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externalReferences>
    <externalReference r:id="rId8"/>
    <externalReference r:id="rId9"/>
  </externalReference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75</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44</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53</xdr:row>
                <xdr:rowOff>34</xdr:rowOff>
              </xdr:from>
              <xdr:to>
                <xdr:col>6</xdr:col>
                <xdr:colOff>4</xdr:colOff>
                <xdr:row>254</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49"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249</xdr:row>
                <xdr:rowOff>8</xdr:rowOff>
              </xdr:from>
              <xdr:to>
                <xdr:col>5</xdr:col>
                <xdr:colOff>62</xdr:colOff>
                <xdr:row>1261</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08</xdr:row>
                <xdr:rowOff>31</xdr:rowOff>
              </xdr:from>
              <xdr:to>
                <xdr:col>4</xdr:col>
                <xdr:colOff>71</xdr:colOff>
                <xdr:row>214</xdr:row>
                <xdr:rowOff>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352" uniqueCount="171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1.  Социјална и дечија заштита</t>
  </si>
  <si>
    <t xml:space="preserve">Шифра програма:</t>
  </si>
  <si>
    <t xml:space="preserve">Сектор:</t>
  </si>
  <si>
    <t xml:space="preserve">Сврха:</t>
  </si>
  <si>
    <t xml:space="preserve">Основ:</t>
  </si>
  <si>
    <t xml:space="preserve">Закон о Црвеном крсту члан 6, члан 7 тачка 1,2,3 и 4, члан 8, члан 9 тачка 1,4,6, члан 13,14,15 и 16</t>
  </si>
  <si>
    <t xml:space="preserve">Опис: </t>
  </si>
  <si>
    <t xml:space="preserve">Назив организационе јединице/Буџетски корисник:</t>
  </si>
  <si>
    <t xml:space="preserve">ЦРВЕНИ КРСТ РАЧА</t>
  </si>
  <si>
    <t xml:space="preserve">приходи из буџета</t>
  </si>
  <si>
    <t xml:space="preserve">Одговорно лице за спровођење програмa:</t>
  </si>
  <si>
    <t xml:space="preserve">Давор Тимотијевић, секретар Црвеног крста Рача</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Социјално деловање,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Број дистрибуираних пакета хране/број новогодишњих пакетића</t>
  </si>
  <si>
    <t xml:space="preserve">Број вишеструких давалаца крви-за признања/број прикупљених јединица крви у акцијама у току годин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Укупно (2021-2023)</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902-0018  Подршка реализацији програма Црвеног крста</t>
  </si>
  <si>
    <t xml:space="preserve">Функција:</t>
  </si>
  <si>
    <t xml:space="preserve">90 - Социјална заштита некласификована на другом месту</t>
  </si>
  <si>
    <t xml:space="preserve">Црвени крст Рача</t>
  </si>
  <si>
    <t xml:space="preserve">Сврхa:</t>
  </si>
  <si>
    <t xml:space="preserve">Обезбеђивање свеобухватне социјалне заштите и помоћи најугроженијем становништву општине Рача</t>
  </si>
  <si>
    <t xml:space="preserve">Закон о Црвеном крсту члан 6, члан 7 тачка 1,2,3 и 4, члан 8, члан 9 тачка 1,4,6. члан 13, 14,15 и 16</t>
  </si>
  <si>
    <t xml:space="preserve">Опис:</t>
  </si>
  <si>
    <t xml:space="preserve">I измена Финансијског плана и програмских активности Црвеног крста Рача за 2024. годину</t>
  </si>
  <si>
    <t xml:space="preserve">Мере и поглавље преговора о приступању ЕУ:</t>
  </si>
  <si>
    <t xml:space="preserve">(Анекс 3 Упуства за израду програмског буџета) релевантно за Републику Србију</t>
  </si>
  <si>
    <t xml:space="preserve">Одговорно лице за спровођење прог. aктивности:</t>
  </si>
  <si>
    <t xml:space="preserve">Милан Игњатовић, секретар Црвеног крста Рача</t>
  </si>
  <si>
    <t xml:space="preserve">Вредност у базној години (2022)</t>
  </si>
  <si>
    <t xml:space="preserve">Очекивана вредност у 2023. години</t>
  </si>
  <si>
    <t xml:space="preserve">Циљана вредност у 2025. години</t>
  </si>
  <si>
    <t xml:space="preserve">Циљана вредност у 2026. години</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Број дистрибуираних пакета за социјално угрожено становништво</t>
  </si>
  <si>
    <t xml:space="preserve">210</t>
  </si>
  <si>
    <t xml:space="preserve">330</t>
  </si>
  <si>
    <t xml:space="preserve">350</t>
  </si>
  <si>
    <t xml:space="preserve">Подаци стручне службе</t>
  </si>
  <si>
    <t xml:space="preserve">Број волонтера Црвеног крста </t>
  </si>
  <si>
    <t xml:space="preserve">90</t>
  </si>
  <si>
    <t xml:space="preserve">95</t>
  </si>
  <si>
    <t xml:space="preserve">100</t>
  </si>
  <si>
    <t xml:space="preserve">Обезбеђивање довољне количине крви путем мотивисања, регрутовања, задржавања неплаћених давалаца крви</t>
  </si>
  <si>
    <t xml:space="preserve">Број вишеструких добровољних давалаца крви-за признања</t>
  </si>
  <si>
    <t xml:space="preserve">8</t>
  </si>
  <si>
    <t xml:space="preserve">9</t>
  </si>
  <si>
    <t xml:space="preserve">Број прикупљених јединица крви на акцијама добровољног давања крви-за годину дана</t>
  </si>
  <si>
    <t xml:space="preserve">110</t>
  </si>
  <si>
    <t xml:space="preserve">120</t>
  </si>
  <si>
    <t xml:space="preserve">ПЛАНИРАНА СРЕДСТВА ЗА ПРОГРАМСКУ АКТИВНОСТ</t>
  </si>
  <si>
    <t xml:space="preserve">Вредност у 2025. години</t>
  </si>
  <si>
    <t xml:space="preserve">Вредност у 2026. години</t>
  </si>
  <si>
    <t xml:space="preserve">Укупно (2024-2026)</t>
  </si>
  <si>
    <t xml:space="preserve">КАПИТАЛ, УТВРЂИВАЊЕ РЕЗУЛТАТА ПОСЛОВАЊА И ВАНБИЛАНСНА ЕВИДЕНЦИЈА</t>
  </si>
  <si>
    <t xml:space="preserve">ТЕКУЋИ ПРИХОДИ </t>
  </si>
  <si>
    <t xml:space="preserve">ПРИХОДИ ИЗ БУЏЕТ</t>
  </si>
  <si>
    <t xml:space="preserve">ПРИХОДИ ИЗ БУЏЕТА</t>
  </si>
  <si>
    <t xml:space="preserve">УКУПНИ ПРИХОДИ, ПРИМАЊА И ПРЕНЕТА СРЕДСТВА ИЗ ПРЕТХОДНЕ ГОДИНЕ</t>
  </si>
  <si>
    <t xml:space="preserve">ТЕКУЋИ РАСХОДИ</t>
  </si>
  <si>
    <t xml:space="preserve">РАСХОДИ ЗА ЗАПОСЛЕНЕ (10+12+13+15)</t>
  </si>
  <si>
    <t xml:space="preserve">ПЛАТЕ, ДОДАЦИ И НАКНАДЕ ЗАПОСЛЕНИХ (ЗАРАДЕ)</t>
  </si>
  <si>
    <t xml:space="preserve">Плате по основу цене рада</t>
  </si>
  <si>
    <t xml:space="preserve">СОЦИЈАЛНИ ДОПРИНОСИ НА ТЕРЕТ ПОСЛОДАВЦА</t>
  </si>
  <si>
    <t xml:space="preserve">НАКНАДА ТРОШКОВА ЗА ЗАПОСЛЕНЕ</t>
  </si>
  <si>
    <t xml:space="preserve">Накнаде трошкова за превоз на посао и са посла</t>
  </si>
  <si>
    <t xml:space="preserve">КОРИШЋЕЊЕ УСЛУГА И РОБА (17+20+22+29+31+33) </t>
  </si>
  <si>
    <t xml:space="preserve">СТАЛНИ ТРОШКОВИ</t>
  </si>
  <si>
    <t xml:space="preserve">Одвоз отпада</t>
  </si>
  <si>
    <t xml:space="preserve">Телефони</t>
  </si>
  <si>
    <t xml:space="preserve">Услуге за електричну енергију</t>
  </si>
  <si>
    <t xml:space="preserve">УСЛУГЕ ПО УГОВОРУ</t>
  </si>
  <si>
    <t xml:space="preserve">Услуге штампања</t>
  </si>
  <si>
    <t xml:space="preserve">Остале стручне услуге</t>
  </si>
  <si>
    <t xml:space="preserve">Угоститељске услуге</t>
  </si>
  <si>
    <t xml:space="preserve">Поклони</t>
  </si>
  <si>
    <t xml:space="preserve">СПЕЦИЈАЛИЗОВАНЕ УСЛУГЕ</t>
  </si>
  <si>
    <t xml:space="preserve">ТЕКУЋЕ ПОПРАВКЕ И ОДРЖАВАЊЕ</t>
  </si>
  <si>
    <t xml:space="preserve">Остале поправке и одржавање опреме за саобраћај</t>
  </si>
  <si>
    <t xml:space="preserve">Рачунарска опрема</t>
  </si>
  <si>
    <t xml:space="preserve">МАТЕРИЈАЛ</t>
  </si>
  <si>
    <t xml:space="preserve">Канцеларијски материјал</t>
  </si>
  <si>
    <t xml:space="preserve">Дизел гориво</t>
  </si>
  <si>
    <t xml:space="preserve">Храна</t>
  </si>
  <si>
    <t xml:space="preserve">Пића</t>
  </si>
  <si>
    <t xml:space="preserve">ОСТАЛИ РАСХОДИ (44)</t>
  </si>
  <si>
    <t xml:space="preserve">ПОРЕЗИ, ОБАВЕЗНЕ ТАКСЕ И КАЗНЕ</t>
  </si>
  <si>
    <t xml:space="preserve">Регистрација возила</t>
  </si>
  <si>
    <t xml:space="preserve">Републичке таксе</t>
  </si>
  <si>
    <t xml:space="preserve">ИЗДАЦИ ЗА НЕФИНАНСИЈСКУ ИМОВИНУ</t>
  </si>
  <si>
    <t xml:space="preserve">ОСНОВНА СРЕДСТВА</t>
  </si>
  <si>
    <t xml:space="preserve">МАШИНЕ И ОПРЕМА</t>
  </si>
  <si>
    <t xml:space="preserve">Мобилни телефони</t>
  </si>
  <si>
    <t xml:space="preserve">УКУПНИ РАСХОДИ И ИЗДАЦИ</t>
  </si>
  <si>
    <r>
      <rPr>
        <sz val="10"/>
        <rFont val="Calibri"/>
        <family val="2"/>
      </rPr>
      <t xml:space="preserve">Разлика </t>
    </r>
    <r>
      <rPr>
        <i val="true"/>
        <sz val="10"/>
        <rFont val="Calibri"/>
        <family val="2"/>
      </rPr>
      <t xml:space="preserve">[ Укупни приходи, примања и пренета средства - Укупни расходи и издаци]</t>
    </r>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0)"</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2. годину то ће бити 2020. година, кроз наредне буџетске циклусе ће бити расположиве вредности са краја 2021/2022/итд.). За буџетску кампању 2022., као иницијалну референтну вредност у овој колони треба унети вредност према расположивим подацима за крај 2020. године тј. из завршног рачуна. Уколико нису познати подаци о вредности индикатора за крај 2020. године, унети вредност индикатора из периода који претходи крају 2020. године и за који су подаци доступни (нпр. средина 2020. године, крај 2019.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1.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2. годину нису познате вредности индикатора које ће бити коначно остварене до краја текуће 2021. године, у ову колону уносе се планиране/очекиване вредности индикатора. Уколико се у циклусу припреме буџета за 2022. годину користи исти индикатор који је коришћен и у циклусу за 2021. годину, у ову колону уноси се вредност индикатора која је исказана као пројекција за 2021.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1.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2., 2023. и 2024.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0)“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2. то је завршни рачун из 2020.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1.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2. то је Одлука о буџету или Одлука о последњем ребалансу за 2021. годину у тренутку почетка припреме буџета за 2022.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корисника народне кухиње ( или број подељених оброка у народној кухињи)</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dd\.mm\.yyyy;@"/>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botto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9" fontId="29"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71" fontId="32" fillId="24" borderId="24" xfId="70" applyFont="true" applyBorder="true" applyAlignment="true" applyProtection="true">
      <alignment horizontal="center"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true" indent="0" shrinkToFit="false"/>
      <protection locked="false" hidden="true"/>
    </xf>
    <xf numFmtId="169" fontId="32" fillId="0" borderId="24" xfId="70" applyFont="true" applyBorder="true" applyAlignment="true" applyProtection="true">
      <alignment horizontal="right" vertical="center" textRotation="0" wrapText="false" indent="0" shrinkToFit="false"/>
      <protection locked="false" hidden="false"/>
    </xf>
    <xf numFmtId="164" fontId="31" fillId="24" borderId="24" xfId="70" applyFont="true" applyBorder="true" applyAlignment="true" applyProtection="true">
      <alignment horizontal="center" vertical="center" textRotation="0" wrapText="false" indent="0" shrinkToFit="false"/>
      <protection locked="true" hidden="true"/>
    </xf>
    <xf numFmtId="164" fontId="34" fillId="21" borderId="27" xfId="0" applyFont="true" applyBorder="true" applyAlignment="true" applyProtection="true">
      <alignment horizontal="center" vertical="center" textRotation="0" wrapText="true" indent="0" shrinkToFit="false"/>
      <protection locked="true" hidden="false"/>
    </xf>
    <xf numFmtId="164" fontId="28" fillId="24" borderId="27" xfId="0" applyFont="true" applyBorder="true" applyAlignment="true" applyProtection="true">
      <alignment horizontal="center" vertical="center" textRotation="0" wrapText="true" indent="0" shrinkToFit="false"/>
      <protection locked="true" hidden="false"/>
    </xf>
    <xf numFmtId="164" fontId="32" fillId="24" borderId="10" xfId="70" applyFont="true" applyBorder="true" applyAlignment="true" applyProtection="true">
      <alignment horizontal="center" vertical="center" textRotation="0" wrapText="false" indent="0" shrinkToFit="false"/>
      <protection locked="true" hidden="false"/>
    </xf>
    <xf numFmtId="164" fontId="35" fillId="24" borderId="25" xfId="70" applyFont="true" applyBorder="true" applyAlignment="true" applyProtection="true">
      <alignment horizontal="general" vertical="center" textRotation="0" wrapText="true" indent="0" shrinkToFit="false"/>
      <protection locked="true" hidden="false"/>
    </xf>
    <xf numFmtId="169" fontId="32" fillId="24" borderId="14" xfId="70" applyFont="true" applyBorder="true" applyAlignment="true" applyProtection="true">
      <alignment horizontal="right" vertical="center" textRotation="0" wrapText="false" indent="0" shrinkToFit="false"/>
      <protection locked="true" hidden="true"/>
    </xf>
    <xf numFmtId="169" fontId="32" fillId="24" borderId="25" xfId="70" applyFont="true" applyBorder="true" applyAlignment="true" applyProtection="true">
      <alignment horizontal="right" vertical="center" textRotation="0" wrapText="false" indent="0" shrinkToFit="false"/>
      <protection locked="true" hidden="true"/>
    </xf>
    <xf numFmtId="169" fontId="32" fillId="25" borderId="24" xfId="70" applyFont="true" applyBorder="true" applyAlignment="true" applyProtection="true">
      <alignment horizontal="right" vertical="center" textRotation="0" wrapText="false" indent="0" shrinkToFit="false"/>
      <protection locked="true" hidden="true"/>
    </xf>
    <xf numFmtId="169" fontId="32" fillId="25" borderId="25" xfId="70" applyFont="true" applyBorder="true" applyAlignment="true" applyProtection="true">
      <alignment horizontal="right" vertical="center" textRotation="0" wrapText="false" indent="0" shrinkToFit="false"/>
      <protection locked="true" hidden="true"/>
    </xf>
    <xf numFmtId="164" fontId="35" fillId="0" borderId="25" xfId="0" applyFont="true" applyBorder="true" applyAlignment="true" applyProtection="true">
      <alignment horizontal="general" vertical="center" textRotation="0" wrapText="true" indent="0" shrinkToFit="false"/>
      <protection locked="false" hidden="true"/>
    </xf>
    <xf numFmtId="164" fontId="28" fillId="0" borderId="10" xfId="0" applyFont="true" applyBorder="true" applyAlignment="true" applyProtection="true">
      <alignment horizontal="center" vertical="center" textRotation="0" wrapText="true" indent="0" shrinkToFit="false"/>
      <protection locked="false" hidden="false"/>
    </xf>
    <xf numFmtId="164" fontId="32" fillId="21"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2" fillId="0" borderId="45" xfId="70" applyFont="true" applyBorder="true" applyAlignment="true" applyProtection="true">
      <alignment horizontal="center" vertical="center" textRotation="0" wrapText="false" indent="0" shrinkToFit="false"/>
      <protection locked="true" hidden="false"/>
    </xf>
    <xf numFmtId="164" fontId="32" fillId="0" borderId="46" xfId="70" applyFont="true" applyBorder="true" applyAlignment="true" applyProtection="true">
      <alignment horizontal="general" vertical="center" textRotation="0" wrapText="true" indent="0" shrinkToFit="false"/>
      <protection locked="true" hidden="false"/>
    </xf>
    <xf numFmtId="169" fontId="32" fillId="0" borderId="47" xfId="70" applyFont="true" applyBorder="true" applyAlignment="true" applyProtection="true">
      <alignment horizontal="right" vertical="center" textRotation="0" wrapText="false" indent="0" shrinkToFit="false"/>
      <protection locked="false" hidden="false"/>
    </xf>
    <xf numFmtId="169" fontId="32" fillId="0" borderId="46" xfId="70" applyFont="true" applyBorder="true" applyAlignment="true" applyProtection="true">
      <alignment horizontal="right" vertical="center" textRotation="0" wrapText="false" indent="0" shrinkToFit="false"/>
      <protection locked="false" hidden="false"/>
    </xf>
    <xf numFmtId="169" fontId="32" fillId="22" borderId="48" xfId="70" applyFont="true" applyBorder="true" applyAlignment="true" applyProtection="true">
      <alignment horizontal="right" vertical="center" textRotation="0" wrapText="false" indent="0" shrinkToFit="false"/>
      <protection locked="false" hidden="false"/>
    </xf>
    <xf numFmtId="169" fontId="32" fillId="22" borderId="46" xfId="70" applyFont="true" applyBorder="true" applyAlignment="true" applyProtection="true">
      <alignment horizontal="right" vertical="center" textRotation="0" wrapText="false" indent="0" shrinkToFit="false"/>
      <protection locked="false" hidden="false"/>
    </xf>
    <xf numFmtId="169" fontId="32" fillId="0" borderId="47" xfId="70" applyFont="true" applyBorder="true" applyAlignment="true" applyProtection="true">
      <alignment horizontal="right" vertical="center" textRotation="0" wrapText="false" indent="0" shrinkToFit="false"/>
      <protection locked="true" hidden="true"/>
    </xf>
    <xf numFmtId="169" fontId="32" fillId="0" borderId="46" xfId="70" applyFont="true" applyBorder="true" applyAlignment="true" applyProtection="true">
      <alignment horizontal="right" vertical="center" textRotation="0" wrapText="false" indent="0" shrinkToFit="false"/>
      <protection locked="true" hidden="true"/>
    </xf>
    <xf numFmtId="164" fontId="31" fillId="24" borderId="27" xfId="70" applyFont="true" applyBorder="true" applyAlignment="true" applyProtection="true">
      <alignment horizontal="center"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9"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72" fontId="55" fillId="0" borderId="44" xfId="0" applyFont="true" applyBorder="true" applyAlignment="true" applyProtection="true">
      <alignment horizontal="center"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50" xfId="0" applyFont="true" applyBorder="true" applyAlignment="true" applyProtection="true">
      <alignment horizontal="left" vertical="center" textRotation="0" wrapText="false" indent="0" shrinkToFit="false"/>
      <protection locked="false" hidden="false"/>
    </xf>
    <xf numFmtId="164" fontId="0" fillId="0" borderId="50"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51" xfId="0" applyFont="true" applyBorder="true" applyAlignment="true" applyProtection="true">
      <alignment horizontal="left" vertical="center" textRotation="0" wrapText="true" indent="0" shrinkToFit="false"/>
      <protection locked="false" hidden="false"/>
    </xf>
    <xf numFmtId="164" fontId="0" fillId="0" borderId="50" xfId="0" applyFont="true" applyBorder="true" applyAlignment="true" applyProtection="true">
      <alignment horizontal="left" vertical="center" textRotation="0" wrapText="true" indent="0" shrinkToFit="false"/>
      <protection locked="false" hidden="false"/>
    </xf>
    <xf numFmtId="164" fontId="0" fillId="0" borderId="50"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5" xfId="71" applyFont="true" applyBorder="true" applyAlignment="true" applyProtection="true">
      <alignment horizontal="center" vertical="top" textRotation="0" wrapText="false" indent="0" shrinkToFit="false"/>
      <protection locked="true" hidden="false"/>
    </xf>
    <xf numFmtId="164" fontId="0" fillId="0" borderId="45"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5" xfId="19" applyFont="true" applyBorder="true" applyAlignment="true" applyProtection="true">
      <alignment horizontal="left" vertical="center" textRotation="0" wrapText="true" indent="0" shrinkToFit="false"/>
      <protection locked="true" hidden="false"/>
    </xf>
    <xf numFmtId="164" fontId="0" fillId="0" borderId="45"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5"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5"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5"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5"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50"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91456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92496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212444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723068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441232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809872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Слекција ћелије"/>
        <xdr:cNvPicPr/>
      </xdr:nvPicPr>
      <xdr:blipFill>
        <a:blip r:embed="rId7"/>
        <a:stretch/>
      </xdr:blipFill>
      <xdr:spPr>
        <a:xfrm>
          <a:off x="17595720" y="2198880"/>
          <a:ext cx="6318720" cy="5021280"/>
        </a:xfrm>
        <a:prstGeom prst="rect">
          <a:avLst/>
        </a:prstGeom>
        <a:ln w="0">
          <a:noFill/>
        </a:ln>
      </xdr:spPr>
    </xdr:pic>
    <xdr:clientData/>
  </xdr:twoCellAnchor>
  <xdr:twoCellAnchor editAs="oneCell">
    <xdr:from>
      <xdr:col>136</xdr:col>
      <xdr:colOff>70560</xdr:colOff>
      <xdr:row>25</xdr:row>
      <xdr:rowOff>1009080</xdr:rowOff>
    </xdr:from>
    <xdr:to>
      <xdr:col>145</xdr:col>
      <xdr:colOff>533880</xdr:colOff>
      <xdr:row>31</xdr:row>
      <xdr:rowOff>533520</xdr:rowOff>
    </xdr:to>
    <xdr:pic>
      <xdr:nvPicPr>
        <xdr:cNvPr id="7" name="Picture 9" descr="Унос циља"/>
        <xdr:cNvPicPr/>
      </xdr:nvPicPr>
      <xdr:blipFill>
        <a:blip r:embed="rId8"/>
        <a:stretch/>
      </xdr:blipFill>
      <xdr:spPr>
        <a:xfrm>
          <a:off x="17656200" y="831492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1055;&#1088;&#1077;&#1076;&#1083;&#1086;&#1075;%20&#1092;&#1080;&#1085;&#1072;&#1085;&#1089;&#1080;&#1112;&#1089;&#1082;&#1086;&#1075;%20&#1087;&#1083;&#1072;&#1085;&#1072;%20&#1079;&#1072;%20&#1090;&#1088;&#1077;&#1115;&#1080;%20&#1088;&#1077;&#1073;&#1072;&#1083;&#1072;&#1085;&#108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3;&#1072;&#1094;&#1088;&#1090;%20&#1092;&#1080;&#1085;&#1072;&#1085;&#1089;&#1080;&#1112;&#1089;&#1082;&#1086;&#1075;%20&#1087;&#1083;&#1072;&#1085;&#1072;%20&#1080;%20&#1087;&#1088;&#1086;&#1075;&#1088;&#1072;&#1084;&#1089;&#1082;&#1080;&#1093;%20&#1072;&#1082;&#1090;&#1080;&#1074;&#1085;&#1086;&#1089;&#1090;&#1080;%20&#1062;&#1088;&#1074;&#1077;&#1085;&#1086;&#1075;%20&#1082;&#1088;&#1089;&#1090;&#1072;%20&#1056;&#1072;&#1095;&#1072;%20&#1079;&#1072;%202021.%20&#1075;&#1086;&#1076;&#1080;&#1085;&#109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ограм"/>
      <sheetName val="Програмска активност (2)"/>
      <sheetName val="Програмска активност"/>
      <sheetName val="Пројекат"/>
      <sheetName val="Упутство"/>
    </sheetNames>
    <sheetDataSet>
      <sheetData sheetId="0"/>
      <sheetData sheetId="1"/>
      <sheetData sheetId="2"/>
      <sheetData sheetId="3"/>
      <sheetData sheetId="4">
        <row r="1912">
          <cell r="A1912" t="str">
            <v>010000</v>
          </cell>
          <cell r="B1912" t="str">
            <v>НЕФИНАНСИЈСКА ИМОВИНА У СТАЛНИМ СРЕДСТВИМА</v>
          </cell>
        </row>
        <row r="1913">
          <cell r="A1913" t="str">
            <v>011000</v>
          </cell>
          <cell r="B1913" t="str">
            <v>НЕКРЕТНИНЕ И ОПРЕМА</v>
          </cell>
        </row>
        <row r="1914">
          <cell r="A1914" t="str">
            <v>011100</v>
          </cell>
          <cell r="B1914" t="str">
            <v>Зграде и грађевински објекти</v>
          </cell>
        </row>
        <row r="1915">
          <cell r="A1915" t="str">
            <v>011110</v>
          </cell>
          <cell r="B1915" t="str">
            <v>Стамбене зграде и станови</v>
          </cell>
        </row>
        <row r="1916">
          <cell r="A1916" t="str">
            <v>011111</v>
          </cell>
          <cell r="B1916" t="str">
            <v>Стамбене зграде за јавне службенике</v>
          </cell>
        </row>
        <row r="1917">
          <cell r="A1917" t="str">
            <v>011112</v>
          </cell>
          <cell r="B1917" t="str">
            <v>Стамбени простор за социјалне групе</v>
          </cell>
        </row>
        <row r="1918">
          <cell r="A1918" t="str">
            <v>011113</v>
          </cell>
          <cell r="B1918" t="str">
            <v>Стамбени простор за избеглице</v>
          </cell>
        </row>
        <row r="1919">
          <cell r="A1919" t="str">
            <v>011115</v>
          </cell>
          <cell r="B1919" t="str">
            <v>Остале стамбене зграде</v>
          </cell>
        </row>
        <row r="1920">
          <cell r="A1920" t="str">
            <v>011116</v>
          </cell>
          <cell r="B1920" t="str">
            <v>Лизинг стамбених зграда и станова</v>
          </cell>
        </row>
        <row r="1921">
          <cell r="A1921" t="str">
            <v>011117</v>
          </cell>
          <cell r="B1921" t="str">
            <v>Добити које су резултат промене вредности стамбених зграда и станова</v>
          </cell>
        </row>
        <row r="1922">
          <cell r="A1922" t="str">
            <v>011118</v>
          </cell>
          <cell r="B1922" t="str">
            <v>Друге промене у обиму стамбених зграда и станова</v>
          </cell>
        </row>
        <row r="1923">
          <cell r="A1923" t="str">
            <v>011119</v>
          </cell>
          <cell r="B1923" t="str">
            <v>Исправка вредности стамбених зграда и станова</v>
          </cell>
        </row>
        <row r="1924">
          <cell r="A1924" t="str">
            <v>011120</v>
          </cell>
          <cell r="B1924" t="str">
            <v>Пословне зграде</v>
          </cell>
        </row>
        <row r="1925">
          <cell r="A1925" t="str">
            <v>011121</v>
          </cell>
          <cell r="B1925" t="str">
            <v>Болнице, домови здравља и старачки домови</v>
          </cell>
        </row>
        <row r="1926">
          <cell r="A1926" t="str">
            <v>011125</v>
          </cell>
          <cell r="B1926" t="str">
            <v>Остале пословне зграде</v>
          </cell>
        </row>
        <row r="1927">
          <cell r="A1927" t="str">
            <v>011126</v>
          </cell>
          <cell r="B1927" t="str">
            <v>Лизинг пословних зграда</v>
          </cell>
        </row>
        <row r="1928">
          <cell r="A1928" t="str">
            <v>011127</v>
          </cell>
          <cell r="B1928" t="str">
            <v> Добити које су резултат промене вредности пословних зграда</v>
          </cell>
        </row>
        <row r="1929">
          <cell r="A1929" t="str">
            <v>011128</v>
          </cell>
          <cell r="B1929" t="str">
            <v>Друге промене у обиму пословних зграда</v>
          </cell>
        </row>
        <row r="1930">
          <cell r="A1930" t="str">
            <v>011129</v>
          </cell>
          <cell r="B1930" t="str">
            <v>Исправка вредности пословних зграда</v>
          </cell>
        </row>
        <row r="1931">
          <cell r="A1931" t="str">
            <v>011130</v>
          </cell>
          <cell r="B1931" t="str">
            <v>Пословни простор и други објекти</v>
          </cell>
        </row>
        <row r="1932">
          <cell r="A1932" t="str">
            <v>011131</v>
          </cell>
          <cell r="B1932" t="str">
            <v>Објекти за потребе образовања</v>
          </cell>
        </row>
        <row r="1933">
          <cell r="A1933" t="str">
            <v>011132</v>
          </cell>
          <cell r="B1933" t="str">
            <v>Ресторани, одмаралишта</v>
          </cell>
        </row>
        <row r="1934">
          <cell r="A1934" t="str">
            <v>011133</v>
          </cell>
          <cell r="B1934" t="str">
            <v>Складишта, силоси, гараже и сл.</v>
          </cell>
        </row>
        <row r="1935">
          <cell r="A1935" t="str">
            <v>011134</v>
          </cell>
          <cell r="B1935" t="str">
            <v>Гранични прелази</v>
          </cell>
        </row>
        <row r="1936">
          <cell r="A1936" t="str">
            <v>011135</v>
          </cell>
          <cell r="B1936" t="str">
            <v>Ôàáðè÷êå õàëå</v>
          </cell>
        </row>
        <row r="1937">
          <cell r="A1937" t="str">
            <v>011136</v>
          </cell>
          <cell r="B1937" t="str">
            <v>Лизинг пословног простора и других објеката</v>
          </cell>
        </row>
        <row r="1938">
          <cell r="A1938" t="str">
            <v>011137</v>
          </cell>
          <cell r="B1938" t="str">
            <v> Добити које су резултат промене вредности пословног простора и других објеката</v>
          </cell>
        </row>
        <row r="1939">
          <cell r="A1939" t="str">
            <v>011138</v>
          </cell>
          <cell r="B1939" t="str">
            <v> Друге промене у обиму пословног простора и других објеката</v>
          </cell>
        </row>
        <row r="1940">
          <cell r="A1940" t="str">
            <v>011139</v>
          </cell>
          <cell r="B1940" t="str">
            <v>Исправка вредности пословног простора и других објеката</v>
          </cell>
        </row>
        <row r="1941">
          <cell r="A1941" t="str">
            <v>011140</v>
          </cell>
          <cell r="B1941" t="str">
            <v>Саобраћајни објекти</v>
          </cell>
        </row>
        <row r="1942">
          <cell r="A1942" t="str">
            <v>011141</v>
          </cell>
          <cell r="B1942" t="str">
            <v>Аутопутеви, мостови, надвожњаци и тунели</v>
          </cell>
        </row>
        <row r="1943">
          <cell r="A1943" t="str">
            <v>011142</v>
          </cell>
          <cell r="B1943" t="str">
            <v>Пруге</v>
          </cell>
        </row>
        <row r="1944">
          <cell r="A1944" t="str">
            <v>011143</v>
          </cell>
          <cell r="B1944" t="str">
            <v>Аеродромске писте</v>
          </cell>
        </row>
        <row r="1945">
          <cell r="A1945" t="str">
            <v>011145</v>
          </cell>
          <cell r="B1945" t="str">
            <v>Остали саобраћајни објекти</v>
          </cell>
        </row>
        <row r="1946">
          <cell r="A1946" t="str">
            <v>011146</v>
          </cell>
          <cell r="B1946" t="str">
            <v>Лизинг саобраћајних објеката</v>
          </cell>
        </row>
        <row r="1947">
          <cell r="A1947" t="str">
            <v>011147</v>
          </cell>
          <cell r="B1947" t="str">
            <v> Добити које су резултат промене вредности саобраћајних објеката</v>
          </cell>
        </row>
        <row r="1948">
          <cell r="A1948" t="str">
            <v>011148</v>
          </cell>
          <cell r="B1948" t="str">
            <v>Друге промене у обиму саобраћајних објеката</v>
          </cell>
        </row>
        <row r="1949">
          <cell r="A1949" t="str">
            <v>011149</v>
          </cell>
          <cell r="B1949" t="str">
            <v>Исправка вредности саобраћајних објеката</v>
          </cell>
        </row>
        <row r="1950">
          <cell r="A1950" t="str">
            <v>011150</v>
          </cell>
          <cell r="B1950" t="str">
            <v>Водоводна инфраструктура</v>
          </cell>
        </row>
        <row r="1951">
          <cell r="A1951" t="str">
            <v>011151</v>
          </cell>
          <cell r="B1951" t="str">
            <v>Водовод</v>
          </cell>
        </row>
        <row r="1952">
          <cell r="A1952" t="str">
            <v>011152</v>
          </cell>
          <cell r="B1952" t="str">
            <v>Канализација</v>
          </cell>
        </row>
        <row r="1953">
          <cell r="A1953" t="str">
            <v>011153</v>
          </cell>
          <cell r="B1953" t="str">
            <v>Луке</v>
          </cell>
        </row>
        <row r="1954">
          <cell r="A1954" t="str">
            <v>011154</v>
          </cell>
          <cell r="B1954" t="str">
            <v>Бране</v>
          </cell>
        </row>
        <row r="1955">
          <cell r="A1955" t="str">
            <v>011155</v>
          </cell>
          <cell r="B1955" t="str">
            <v>Остали облици водоводне инфраструктуре</v>
          </cell>
        </row>
        <row r="1956">
          <cell r="A1956" t="str">
            <v>011156</v>
          </cell>
          <cell r="B1956" t="str">
            <v>Лизинг водоводне инфраструктуре</v>
          </cell>
        </row>
        <row r="1957">
          <cell r="A1957" t="str">
            <v>011157</v>
          </cell>
          <cell r="B1957" t="str">
            <v> Добити које су резултат промене вредности водоводне инфраструктуре</v>
          </cell>
        </row>
        <row r="1958">
          <cell r="A1958" t="str">
            <v>011158</v>
          </cell>
          <cell r="B1958" t="str">
            <v> Друге промене у обиму водоводне инфраструктуре</v>
          </cell>
        </row>
        <row r="1959">
          <cell r="A1959" t="str">
            <v>011159</v>
          </cell>
          <cell r="B1959" t="str">
            <v>Исправка вредности водоводне инфраструктуре</v>
          </cell>
        </row>
        <row r="1960">
          <cell r="A1960" t="str">
            <v>011190</v>
          </cell>
          <cell r="B1960" t="str">
            <v>Остали објекти</v>
          </cell>
        </row>
        <row r="1961">
          <cell r="A1961" t="str">
            <v>011191</v>
          </cell>
          <cell r="B1961" t="str">
            <v>Плиноводи</v>
          </cell>
        </row>
        <row r="1962">
          <cell r="A1962" t="str">
            <v>011192</v>
          </cell>
          <cell r="B1962" t="str">
            <v>Комуникациони и електрични водови</v>
          </cell>
        </row>
        <row r="1963">
          <cell r="A1963" t="str">
            <v>011193</v>
          </cell>
          <cell r="B1963" t="str">
            <v>Спортски и рекреациони објекти</v>
          </cell>
        </row>
        <row r="1964">
          <cell r="A1964" t="str">
            <v>011194</v>
          </cell>
          <cell r="B1964" t="str">
            <v>Установе културе</v>
          </cell>
        </row>
        <row r="1965">
          <cell r="A1965" t="str">
            <v>011195</v>
          </cell>
          <cell r="B1965" t="str">
            <v>Затвори</v>
          </cell>
        </row>
        <row r="1966">
          <cell r="A1966" t="str">
            <v>011196</v>
          </cell>
          <cell r="B1966" t="str">
            <v>Лизинг осталих објеката</v>
          </cell>
        </row>
        <row r="1967">
          <cell r="A1967" t="str">
            <v>011197</v>
          </cell>
          <cell r="B1967" t="str">
            <v> Добити које су резултат промене вредности осталих објеката</v>
          </cell>
        </row>
        <row r="1968">
          <cell r="A1968" t="str">
            <v>011198</v>
          </cell>
          <cell r="B1968" t="str">
            <v>Друге промене у обиму осталих објеката</v>
          </cell>
        </row>
        <row r="1969">
          <cell r="A1969" t="str">
            <v>011199</v>
          </cell>
          <cell r="B1969" t="str">
            <v>Исправка вредности осталих објеката</v>
          </cell>
        </row>
        <row r="1970">
          <cell r="A1970" t="str">
            <v>011200</v>
          </cell>
          <cell r="B1970" t="str">
            <v>Опрема</v>
          </cell>
        </row>
        <row r="1971">
          <cell r="A1971" t="str">
            <v>011210</v>
          </cell>
          <cell r="B1971" t="str">
            <v>Опрема за саобраћај</v>
          </cell>
        </row>
        <row r="1972">
          <cell r="A1972" t="str">
            <v>011211</v>
          </cell>
          <cell r="B1972" t="str">
            <v>Опрема за копнени саобраћај</v>
          </cell>
        </row>
        <row r="1973">
          <cell r="A1973" t="str">
            <v>011212</v>
          </cell>
          <cell r="B1973" t="str">
            <v>Пловни објекти</v>
          </cell>
        </row>
        <row r="1974">
          <cell r="A1974" t="str">
            <v>011213</v>
          </cell>
          <cell r="B1974" t="str">
            <v>Опрема за ваздушни саобраћај</v>
          </cell>
        </row>
        <row r="1975">
          <cell r="A1975" t="str">
            <v>011215</v>
          </cell>
          <cell r="B1975" t="str">
            <v>Остала опрема за саобраћај</v>
          </cell>
        </row>
        <row r="1976">
          <cell r="A1976" t="str">
            <v>011216</v>
          </cell>
          <cell r="B1976" t="str">
            <v>Лизинг опреме за саобраћај</v>
          </cell>
        </row>
        <row r="1977">
          <cell r="A1977" t="str">
            <v>011217</v>
          </cell>
          <cell r="B1977" t="str">
            <v> Добити које су резултат промене вредности саобраћајне опреме</v>
          </cell>
        </row>
        <row r="1978">
          <cell r="A1978" t="str">
            <v>011218</v>
          </cell>
          <cell r="B1978" t="str">
            <v> Друге промене у обиму саобраћајне опреме</v>
          </cell>
        </row>
        <row r="1979">
          <cell r="A1979" t="str">
            <v>011219</v>
          </cell>
          <cell r="B1979" t="str">
            <v>Исправка вредности саобраћајне опреме</v>
          </cell>
        </row>
        <row r="1980">
          <cell r="A1980" t="str">
            <v>011220</v>
          </cell>
          <cell r="B1980" t="str">
            <v>Административна опрема</v>
          </cell>
        </row>
        <row r="1981">
          <cell r="A1981" t="str">
            <v>011221</v>
          </cell>
          <cell r="B1981" t="str">
            <v>Канцеларијска опрема</v>
          </cell>
        </row>
        <row r="1982">
          <cell r="A1982" t="str">
            <v>011222</v>
          </cell>
          <cell r="B1982" t="str">
            <v>Рачунарска опрема</v>
          </cell>
        </row>
        <row r="1983">
          <cell r="A1983" t="str">
            <v>011223</v>
          </cell>
          <cell r="B1983" t="str">
            <v>Комуникациона опрема</v>
          </cell>
        </row>
        <row r="1984">
          <cell r="A1984" t="str">
            <v>011224</v>
          </cell>
          <cell r="B1984" t="str">
            <v>Електронска и фотографска опрема</v>
          </cell>
        </row>
        <row r="1985">
          <cell r="A1985" t="str">
            <v>011225</v>
          </cell>
          <cell r="B1985" t="str">
            <v>Опрема за домаћинство и угоститељство</v>
          </cell>
        </row>
        <row r="1986">
          <cell r="A1986" t="str">
            <v>011226</v>
          </cell>
          <cell r="B1986" t="str">
            <v>Лизинг административне опреме</v>
          </cell>
        </row>
        <row r="1987">
          <cell r="A1987" t="str">
            <v>011227</v>
          </cell>
          <cell r="B1987" t="str">
            <v> Добити које су резултат промене вредности административне опреме</v>
          </cell>
        </row>
        <row r="1988">
          <cell r="A1988" t="str">
            <v>011228</v>
          </cell>
          <cell r="B1988" t="str">
            <v> Друге промене у обиму административне опреме</v>
          </cell>
        </row>
        <row r="1989">
          <cell r="A1989" t="str">
            <v>011229</v>
          </cell>
          <cell r="B1989" t="str">
            <v>Исправка вредности административне опреме</v>
          </cell>
        </row>
        <row r="1990">
          <cell r="A1990" t="str">
            <v>011230</v>
          </cell>
          <cell r="B1990" t="str">
            <v>Опрема за пољопривреду</v>
          </cell>
        </row>
        <row r="1991">
          <cell r="A1991" t="str">
            <v>011231</v>
          </cell>
          <cell r="B1991" t="str">
            <v>Опрема за пољопривреду</v>
          </cell>
        </row>
        <row r="1992">
          <cell r="A1992" t="str">
            <v>011236</v>
          </cell>
          <cell r="B1992" t="str">
            <v>Лизинг опреме за пољопривреду</v>
          </cell>
        </row>
        <row r="1993">
          <cell r="A1993" t="str">
            <v>011237</v>
          </cell>
          <cell r="B1993" t="str">
            <v> Добити које су резултат промене вредности пољопривредне опреме</v>
          </cell>
        </row>
        <row r="1994">
          <cell r="A1994" t="str">
            <v>011238</v>
          </cell>
          <cell r="B1994" t="str">
            <v> Друге промене у обиму пољопривредне опреме</v>
          </cell>
        </row>
        <row r="1995">
          <cell r="A1995" t="str">
            <v>011239</v>
          </cell>
          <cell r="B1995" t="str">
            <v>Исправка вредности пољопривредне опреме</v>
          </cell>
        </row>
        <row r="1996">
          <cell r="A1996" t="str">
            <v>011240</v>
          </cell>
          <cell r="B1996" t="str">
            <v>Опрема за заштиту животне средине</v>
          </cell>
        </row>
        <row r="1997">
          <cell r="A1997" t="str">
            <v>011241</v>
          </cell>
          <cell r="B1997" t="str">
            <v>Опрема за заштиту животне средине</v>
          </cell>
        </row>
        <row r="1998">
          <cell r="A1998" t="str">
            <v>011246</v>
          </cell>
          <cell r="B1998" t="str">
            <v>Лизинг опреме за заштиту животне средине</v>
          </cell>
        </row>
        <row r="1999">
          <cell r="A1999" t="str">
            <v>011247</v>
          </cell>
          <cell r="B1999" t="str">
            <v>Добити које су резултат промене вредности опреме за заштиту животне средине</v>
          </cell>
        </row>
        <row r="2000">
          <cell r="A2000" t="str">
            <v>011248</v>
          </cell>
          <cell r="B2000" t="str">
            <v>Друге промене у обиму опреме за заштиту животне средине</v>
          </cell>
        </row>
        <row r="2001">
          <cell r="A2001" t="str">
            <v>011249</v>
          </cell>
          <cell r="B2001" t="str">
            <v>Исправка вредности опреме за заштиту животне околине</v>
          </cell>
        </row>
        <row r="2002">
          <cell r="A2002" t="str">
            <v>011250</v>
          </cell>
          <cell r="B2002" t="str">
            <v>Медицинска и лабораторијска опрема</v>
          </cell>
        </row>
        <row r="2003">
          <cell r="A2003" t="str">
            <v>011251</v>
          </cell>
          <cell r="B2003" t="str">
            <v>Медицинска опрема</v>
          </cell>
        </row>
        <row r="2004">
          <cell r="A2004" t="str">
            <v>011252</v>
          </cell>
          <cell r="B2004" t="str">
            <v>Лабораторијска опрема</v>
          </cell>
        </row>
        <row r="2005">
          <cell r="A2005" t="str">
            <v>011253</v>
          </cell>
          <cell r="B2005" t="str">
            <v>Мерни и контролни инструменти</v>
          </cell>
        </row>
        <row r="2006">
          <cell r="A2006" t="str">
            <v>011255</v>
          </cell>
          <cell r="B2006" t="str">
            <v>Остала медицинска и лабораторијска опрема</v>
          </cell>
        </row>
        <row r="2007">
          <cell r="A2007" t="str">
            <v>011256</v>
          </cell>
          <cell r="B2007" t="str">
            <v>Лизинг медицинске и лабораторијске опреме</v>
          </cell>
        </row>
        <row r="2008">
          <cell r="A2008" t="str">
            <v>011257</v>
          </cell>
          <cell r="B2008" t="str">
            <v>Добити које су резултат промене вредности медицинске и лабораторијске опреме</v>
          </cell>
        </row>
        <row r="2009">
          <cell r="A2009" t="str">
            <v>011258</v>
          </cell>
          <cell r="B2009" t="str">
            <v>Друге промене у обиму медицинске и лабораторијске опреме</v>
          </cell>
        </row>
        <row r="2010">
          <cell r="A2010" t="str">
            <v>011259</v>
          </cell>
          <cell r="B2010" t="str">
            <v>Исправка вредности медицинске и лабораторијске опреме</v>
          </cell>
        </row>
        <row r="2011">
          <cell r="A2011" t="str">
            <v>011260</v>
          </cell>
          <cell r="B2011" t="str">
            <v>Опрема за образовање, науку, културу и спорт</v>
          </cell>
        </row>
        <row r="2012">
          <cell r="A2012" t="str">
            <v>011261</v>
          </cell>
          <cell r="B2012" t="str">
            <v>Опрема за образовање</v>
          </cell>
        </row>
        <row r="2013">
          <cell r="A2013" t="str">
            <v>011262</v>
          </cell>
          <cell r="B2013" t="str">
            <v>Опрема за науку</v>
          </cell>
        </row>
        <row r="2014">
          <cell r="A2014" t="str">
            <v>011263</v>
          </cell>
          <cell r="B2014" t="str">
            <v>Опрема за културу</v>
          </cell>
        </row>
        <row r="2015">
          <cell r="A2015" t="str">
            <v>011264</v>
          </cell>
          <cell r="B2015" t="str">
            <v>Опрема за спорт</v>
          </cell>
        </row>
        <row r="2016">
          <cell r="A2016" t="str">
            <v>011266</v>
          </cell>
          <cell r="B2016" t="str">
            <v>Лизинг опреме за образовање, науку, културу и спорт</v>
          </cell>
        </row>
        <row r="2017">
          <cell r="A2017" t="str">
            <v>011267</v>
          </cell>
          <cell r="B2017" t="str">
            <v>Добити које су резултат промене вредности опреме за образовање, науку, културу и спорт</v>
          </cell>
        </row>
        <row r="2018">
          <cell r="A2018" t="str">
            <v>011268</v>
          </cell>
          <cell r="B2018" t="str">
            <v>Друге промене у обиму опреме за образовање, науку, културу и спорт</v>
          </cell>
        </row>
        <row r="2019">
          <cell r="A2019" t="str">
            <v>011269</v>
          </cell>
          <cell r="B2019" t="str">
            <v>Исправка вредности опреме за образовање, науку, културу и спорт</v>
          </cell>
        </row>
        <row r="2020">
          <cell r="A2020" t="str">
            <v>011270</v>
          </cell>
          <cell r="B2020" t="str">
            <v>Опрема за војску</v>
          </cell>
        </row>
        <row r="2021">
          <cell r="A2021" t="str">
            <v>011271</v>
          </cell>
          <cell r="B2021" t="str">
            <v>Опрема за војску</v>
          </cell>
        </row>
        <row r="2022">
          <cell r="A2022" t="str">
            <v>011276</v>
          </cell>
          <cell r="B2022" t="str">
            <v>Лизинг опреме за војску</v>
          </cell>
        </row>
        <row r="2023">
          <cell r="A2023" t="str">
            <v>011277</v>
          </cell>
          <cell r="B2023" t="str">
            <v>Добити које су резултат промене вредности опреме за војску</v>
          </cell>
        </row>
        <row r="2024">
          <cell r="A2024" t="str">
            <v>011278</v>
          </cell>
          <cell r="B2024" t="str">
            <v>Друге промене у обиму опреме за војску</v>
          </cell>
        </row>
        <row r="2025">
          <cell r="A2025" t="str">
            <v>011279</v>
          </cell>
          <cell r="B2025" t="str">
            <v>Исправка вредности опреме за војску</v>
          </cell>
        </row>
        <row r="2026">
          <cell r="A2026" t="str">
            <v>011280</v>
          </cell>
          <cell r="B2026" t="str">
            <v>Опрема за јавну безбедност</v>
          </cell>
        </row>
        <row r="2027">
          <cell r="A2027" t="str">
            <v>011281</v>
          </cell>
          <cell r="B2027" t="str">
            <v>Опрема за јавну безбедност</v>
          </cell>
        </row>
        <row r="2028">
          <cell r="A2028" t="str">
            <v>011286</v>
          </cell>
          <cell r="B2028" t="str">
            <v>Лизинг опреме за јавну безбедност</v>
          </cell>
        </row>
        <row r="2029">
          <cell r="A2029" t="str">
            <v>011287</v>
          </cell>
          <cell r="B2029" t="str">
            <v>Добити које су резултат промене вредности опреме за јавну безбедност</v>
          </cell>
        </row>
        <row r="2030">
          <cell r="A2030" t="str">
            <v>011288</v>
          </cell>
          <cell r="B2030" t="str">
            <v> Друге промене у обиму опреме зa јавну безбедност</v>
          </cell>
        </row>
        <row r="2031">
          <cell r="A2031" t="str">
            <v>011289</v>
          </cell>
          <cell r="B2031" t="str">
            <v>Исправка вредности опреме за јавну безбедност</v>
          </cell>
        </row>
        <row r="2032">
          <cell r="A2032" t="str">
            <v>011290</v>
          </cell>
          <cell r="B2032" t="str">
            <v>Опрема за производњу, моторна, непокретна и немоторна опрема</v>
          </cell>
        </row>
        <row r="2033">
          <cell r="A2033" t="str">
            <v>011291</v>
          </cell>
          <cell r="B2033" t="str">
            <v>Производна опрема</v>
          </cell>
        </row>
        <row r="2034">
          <cell r="A2034" t="str">
            <v>011292</v>
          </cell>
          <cell r="B2034" t="str">
            <v>Моторна опрема</v>
          </cell>
        </row>
        <row r="2035">
          <cell r="A2035" t="str">
            <v>011293</v>
          </cell>
          <cell r="B2035" t="str">
            <v>Непокретна опрема</v>
          </cell>
        </row>
        <row r="2036">
          <cell r="A2036" t="str">
            <v>011294</v>
          </cell>
          <cell r="B2036" t="str">
            <v>Немоторна опрема</v>
          </cell>
        </row>
        <row r="2037">
          <cell r="A2037" t="str">
            <v>011296</v>
          </cell>
          <cell r="B2037" t="str">
            <v>Лизинг опреме за производњу, моторну, непокретну и немоторну опрему</v>
          </cell>
        </row>
        <row r="2038">
          <cell r="A2038" t="str">
            <v>011297</v>
          </cell>
          <cell r="B2038" t="str">
            <v>Добити које су резултат промене вредности опреме за производњу, моторне, непокретне и немоторне опреме</v>
          </cell>
        </row>
        <row r="2039">
          <cell r="A2039" t="str">
            <v>011298</v>
          </cell>
          <cell r="B2039" t="str">
            <v> Друге промене у обиму опреме за производњу, моторне, непокретне и немоторне опреме</v>
          </cell>
        </row>
        <row r="2040">
          <cell r="A2040" t="str">
            <v>011299</v>
          </cell>
          <cell r="B2040" t="str">
            <v>Исправка вредности опреме за производњу, моторне, непокретне и немоторне опреме</v>
          </cell>
        </row>
        <row r="2041">
          <cell r="A2041" t="str">
            <v>011300</v>
          </cell>
          <cell r="B2041" t="str">
            <v>Остале некретнине и опрема</v>
          </cell>
        </row>
        <row r="2042">
          <cell r="A2042" t="str">
            <v>011310</v>
          </cell>
          <cell r="B2042" t="str">
            <v>Остале некретнине и опрема</v>
          </cell>
        </row>
        <row r="2043">
          <cell r="A2043" t="str">
            <v>011311</v>
          </cell>
          <cell r="B2043" t="str">
            <v>Остале некретнине и опрема</v>
          </cell>
        </row>
        <row r="2044">
          <cell r="A2044" t="str">
            <v>011316</v>
          </cell>
          <cell r="B2044" t="str">
            <v>Лизинг-остале некретнине и опрема</v>
          </cell>
        </row>
        <row r="2045">
          <cell r="A2045" t="str">
            <v>011317</v>
          </cell>
          <cell r="B2045" t="str">
            <v> Добити које су резултат промене вредности-остале некретнине и опрема</v>
          </cell>
        </row>
        <row r="2046">
          <cell r="A2046" t="str">
            <v>011318</v>
          </cell>
          <cell r="B2046" t="str">
            <v> Друге промене у обиму-остале некретнине и опрема</v>
          </cell>
        </row>
        <row r="2047">
          <cell r="A2047" t="str">
            <v>011319</v>
          </cell>
          <cell r="B2047" t="str">
            <v>Исправка вредности-остале некретнине и опрема</v>
          </cell>
        </row>
        <row r="2048">
          <cell r="A2048" t="str">
            <v>012000</v>
          </cell>
          <cell r="B2048" t="str">
            <v>КУЛТИВИСАНА ИМОВИНА</v>
          </cell>
        </row>
        <row r="2049">
          <cell r="A2049" t="str">
            <v>012100</v>
          </cell>
          <cell r="B2049" t="str">
            <v>Култивисана имовина</v>
          </cell>
        </row>
        <row r="2050">
          <cell r="A2050" t="str">
            <v>012110</v>
          </cell>
          <cell r="B2050" t="str">
            <v>Култивисана имовина</v>
          </cell>
        </row>
        <row r="2051">
          <cell r="A2051" t="str">
            <v>012111</v>
          </cell>
          <cell r="B2051" t="str">
            <v>Основно стадо</v>
          </cell>
        </row>
        <row r="2052">
          <cell r="A2052" t="str">
            <v>012112</v>
          </cell>
          <cell r="B2052" t="str">
            <v>Вишегодишњи засади</v>
          </cell>
        </row>
        <row r="2053">
          <cell r="A2053" t="str">
            <v>012117</v>
          </cell>
          <cell r="B2053" t="str">
            <v> Добити које су резултат промене вредности култивисане имовине</v>
          </cell>
        </row>
        <row r="2054">
          <cell r="A2054" t="str">
            <v>012118</v>
          </cell>
          <cell r="B2054" t="str">
            <v> Друге промене у обиму култивисане имовине</v>
          </cell>
        </row>
        <row r="2055">
          <cell r="A2055" t="str">
            <v>012119</v>
          </cell>
          <cell r="B2055" t="str">
            <v>Исправка вредности култивисане имовине</v>
          </cell>
        </row>
        <row r="2056">
          <cell r="A2056" t="str">
            <v>013000</v>
          </cell>
          <cell r="B2056" t="str">
            <v>ДРАГОЦЕНОСТИ</v>
          </cell>
        </row>
        <row r="2057">
          <cell r="A2057" t="str">
            <v>013100</v>
          </cell>
          <cell r="B2057" t="str">
            <v>Драгоцености</v>
          </cell>
        </row>
        <row r="2058">
          <cell r="A2058" t="str">
            <v>013110</v>
          </cell>
          <cell r="B2058" t="str">
            <v>Драгоцености</v>
          </cell>
        </row>
        <row r="2059">
          <cell r="A2059" t="str">
            <v>013111</v>
          </cell>
          <cell r="B2059" t="str">
            <v>Злато</v>
          </cell>
        </row>
        <row r="2060">
          <cell r="A2060" t="str">
            <v>013112</v>
          </cell>
          <cell r="B2060" t="str">
            <v>Сребро</v>
          </cell>
        </row>
        <row r="2061">
          <cell r="A2061" t="str">
            <v>013113</v>
          </cell>
          <cell r="B2061" t="str">
            <v>Накит од племенитих метала</v>
          </cell>
        </row>
        <row r="2062">
          <cell r="A2062" t="str">
            <v>013114</v>
          </cell>
          <cell r="B2062" t="str">
            <v>Антика и други предмети</v>
          </cell>
        </row>
        <row r="2063">
          <cell r="A2063" t="str">
            <v>013115</v>
          </cell>
          <cell r="B2063" t="str">
            <v>Îñòàëå äðàãîöåíîñòè</v>
          </cell>
        </row>
        <row r="2064">
          <cell r="A2064" t="str">
            <v>013117</v>
          </cell>
          <cell r="B2064" t="str">
            <v> Добити које су резултат промене вредности драгоцености</v>
          </cell>
        </row>
        <row r="2065">
          <cell r="A2065" t="str">
            <v>013118</v>
          </cell>
          <cell r="B2065" t="str">
            <v> Äðóãå ïðîìåíå ó îáèìó äðàãîöåíîñòè</v>
          </cell>
        </row>
        <row r="2066">
          <cell r="A2066" t="str">
            <v>013119</v>
          </cell>
          <cell r="B2066" t="str">
            <v>Исправка вредности драгоцености</v>
          </cell>
        </row>
        <row r="2067">
          <cell r="A2067" t="str">
            <v>014000</v>
          </cell>
          <cell r="B2067" t="str">
            <v>ПРИРОДНА ИМОВИНА</v>
          </cell>
        </row>
        <row r="2068">
          <cell r="A2068" t="str">
            <v>014100</v>
          </cell>
          <cell r="B2068" t="str">
            <v>Земљиште</v>
          </cell>
        </row>
        <row r="2069">
          <cell r="A2069" t="str">
            <v>014110</v>
          </cell>
          <cell r="B2069" t="str">
            <v>Земљиште</v>
          </cell>
        </row>
        <row r="2070">
          <cell r="A2070" t="str">
            <v>014111</v>
          </cell>
          <cell r="B2070" t="str">
            <v>Пољопривредно земљиште</v>
          </cell>
        </row>
        <row r="2071">
          <cell r="A2071" t="str">
            <v>014112</v>
          </cell>
          <cell r="B2071" t="str">
            <v>Грађевинско земљиште</v>
          </cell>
        </row>
        <row r="2072">
          <cell r="A2072" t="str">
            <v>014113</v>
          </cell>
          <cell r="B2072" t="str">
            <v>Земља која је испод зграда и објеката</v>
          </cell>
        </row>
        <row r="2073">
          <cell r="A2073" t="str">
            <v>014114</v>
          </cell>
          <cell r="B2073" t="str">
            <v>Спортски терени и придружена водена површина</v>
          </cell>
        </row>
        <row r="2074">
          <cell r="A2074" t="str">
            <v>014115</v>
          </cell>
          <cell r="B2074" t="str">
            <v>Остало земљиште и придружена водена површина</v>
          </cell>
        </row>
        <row r="2075">
          <cell r="A2075" t="str">
            <v>014117</v>
          </cell>
          <cell r="B2075" t="str">
            <v> Добити које су резултат промене вредности земљишта</v>
          </cell>
        </row>
        <row r="2076">
          <cell r="A2076" t="str">
            <v>014118</v>
          </cell>
          <cell r="B2076" t="str">
            <v> Друге промене у обиму земљишта</v>
          </cell>
        </row>
        <row r="2077">
          <cell r="A2077" t="str">
            <v>014119</v>
          </cell>
          <cell r="B2077" t="str">
            <v>Исправка вредности земљишта</v>
          </cell>
        </row>
        <row r="2078">
          <cell r="A2078" t="str">
            <v>014200</v>
          </cell>
          <cell r="B2078" t="str">
            <v>Подземна блага</v>
          </cell>
        </row>
        <row r="2079">
          <cell r="A2079" t="str">
            <v>014210</v>
          </cell>
          <cell r="B2079" t="str">
            <v>Подземна блага</v>
          </cell>
        </row>
        <row r="2080">
          <cell r="A2080" t="str">
            <v>014211</v>
          </cell>
          <cell r="B2080" t="str">
            <v>Копови</v>
          </cell>
        </row>
        <row r="2081">
          <cell r="A2081" t="str">
            <v>014212</v>
          </cell>
          <cell r="B2081" t="str">
            <v>Угаљ, нафта и природни гас</v>
          </cell>
        </row>
        <row r="2082">
          <cell r="A2082" t="str">
            <v>014213</v>
          </cell>
          <cell r="B2082" t="str">
            <v> Минералне резерве метала</v>
          </cell>
        </row>
        <row r="2083">
          <cell r="A2083" t="str">
            <v>014217</v>
          </cell>
          <cell r="B2083" t="str">
            <v> Добити које су резултат промене вредности подземних блага</v>
          </cell>
        </row>
        <row r="2084">
          <cell r="A2084" t="str">
            <v>014218</v>
          </cell>
          <cell r="B2084" t="str">
            <v> Друге промене у обиму подземних блага</v>
          </cell>
        </row>
        <row r="2085">
          <cell r="A2085" t="str">
            <v>014219</v>
          </cell>
          <cell r="B2085" t="str">
            <v> Исправка вредности подземних блага</v>
          </cell>
        </row>
        <row r="2086">
          <cell r="A2086" t="str">
            <v>014300</v>
          </cell>
          <cell r="B2086" t="str">
            <v>Шуме и воде</v>
          </cell>
        </row>
        <row r="2087">
          <cell r="A2087" t="str">
            <v>014310</v>
          </cell>
          <cell r="B2087" t="str">
            <v>Шуме</v>
          </cell>
        </row>
        <row r="2088">
          <cell r="A2088" t="str">
            <v>014311</v>
          </cell>
          <cell r="B2088" t="str">
            <v>Шуме</v>
          </cell>
        </row>
        <row r="2089">
          <cell r="A2089" t="str">
            <v>014317</v>
          </cell>
          <cell r="B2089" t="str">
            <v> Äîáèòè êî¼å ñó ðåçóëòàò ïðîìåíå âðåäíîñòè øóìà</v>
          </cell>
        </row>
        <row r="2090">
          <cell r="A2090" t="str">
            <v>014318</v>
          </cell>
          <cell r="B2090" t="str">
            <v> Друге промене у обиму шума</v>
          </cell>
        </row>
        <row r="2091">
          <cell r="A2091" t="str">
            <v>014319</v>
          </cell>
          <cell r="B2091" t="str">
            <v> Трошење вредности шума</v>
          </cell>
        </row>
        <row r="2092">
          <cell r="A2092" t="str">
            <v>014320</v>
          </cell>
          <cell r="B2092" t="str">
            <v>Воде</v>
          </cell>
        </row>
        <row r="2093">
          <cell r="A2093" t="str">
            <v>014321</v>
          </cell>
          <cell r="B2093" t="str">
            <v>Воде</v>
          </cell>
        </row>
        <row r="2094">
          <cell r="A2094" t="str">
            <v>014327</v>
          </cell>
          <cell r="B2094" t="str">
            <v> Добити које су резултат промене вредности воде</v>
          </cell>
        </row>
        <row r="2095">
          <cell r="A2095" t="str">
            <v>014328</v>
          </cell>
          <cell r="B2095" t="str">
            <v> Друге промене у обиму воде</v>
          </cell>
        </row>
        <row r="2096">
          <cell r="A2096" t="str">
            <v>014329</v>
          </cell>
          <cell r="B2096" t="str">
            <v> Исправка вредности воде</v>
          </cell>
        </row>
        <row r="2097">
          <cell r="A2097" t="str">
            <v>015000</v>
          </cell>
          <cell r="B2097" t="str">
            <v>НЕФИНАНСИЈСКА ИМОВИНА У ПРИПРЕМИ И АВАНСИ</v>
          </cell>
        </row>
        <row r="2098">
          <cell r="A2098" t="str">
            <v>015100</v>
          </cell>
          <cell r="B2098" t="str">
            <v>Нефинансијска имовина у припреми</v>
          </cell>
        </row>
        <row r="2099">
          <cell r="A2099" t="str">
            <v>015110</v>
          </cell>
          <cell r="B2099" t="str">
            <v>Грађевински објекти у припреми</v>
          </cell>
        </row>
        <row r="2100">
          <cell r="A2100" t="str">
            <v>015111</v>
          </cell>
          <cell r="B2100" t="str">
            <v>Стамбени грађевински објекти у припреми</v>
          </cell>
        </row>
        <row r="2101">
          <cell r="A2101" t="str">
            <v>015112</v>
          </cell>
          <cell r="B2101" t="str">
            <v>Пословне зграде и други грађевински објекти у припреми</v>
          </cell>
        </row>
        <row r="2102">
          <cell r="A2102" t="str">
            <v>015113</v>
          </cell>
          <cell r="B2102" t="str">
            <v>Саобраћајни објекти у припреми</v>
          </cell>
        </row>
        <row r="2103">
          <cell r="A2103" t="str">
            <v>015114</v>
          </cell>
          <cell r="B2103" t="str">
            <v>Водоводна инфраструктура у припреми</v>
          </cell>
        </row>
        <row r="2104">
          <cell r="A2104" t="str">
            <v>015115</v>
          </cell>
          <cell r="B2104" t="str">
            <v>Други објекти у припреми</v>
          </cell>
        </row>
        <row r="2105">
          <cell r="A2105" t="str">
            <v>015120</v>
          </cell>
          <cell r="B2105" t="str">
            <v>Опрема у припреми</v>
          </cell>
        </row>
        <row r="2106">
          <cell r="A2106" t="str">
            <v>015121</v>
          </cell>
          <cell r="B2106" t="str">
            <v>Саобраћајна опрема у припреми</v>
          </cell>
        </row>
        <row r="2107">
          <cell r="A2107" t="str">
            <v>015122</v>
          </cell>
          <cell r="B2107" t="str">
            <v> Административна опрема у припреми</v>
          </cell>
        </row>
        <row r="2108">
          <cell r="A2108" t="str">
            <v>015123</v>
          </cell>
          <cell r="B2108" t="str">
            <v> Пољопривредна опрема у припреми</v>
          </cell>
        </row>
        <row r="2109">
          <cell r="A2109" t="str">
            <v>015124</v>
          </cell>
          <cell r="B2109" t="str">
            <v> Опрема за заштиту животне средине у припреми</v>
          </cell>
        </row>
        <row r="2110">
          <cell r="A2110" t="str">
            <v>015125</v>
          </cell>
          <cell r="B2110" t="str">
            <v> Медицинска и лабораторијска опрема у припреми</v>
          </cell>
        </row>
        <row r="2111">
          <cell r="A2111" t="str">
            <v>015126</v>
          </cell>
          <cell r="B2111" t="str">
            <v> Опрема за образовање, науку, културу и спорт у припреми</v>
          </cell>
        </row>
        <row r="2112">
          <cell r="A2112" t="str">
            <v>015127</v>
          </cell>
          <cell r="B2112" t="str">
            <v> Опрема за војску у припреми</v>
          </cell>
        </row>
        <row r="2113">
          <cell r="A2113" t="str">
            <v>015128</v>
          </cell>
          <cell r="B2113" t="str">
            <v> Опрема за јавну безбедност у припреми</v>
          </cell>
        </row>
        <row r="2114">
          <cell r="A2114" t="str">
            <v>015129</v>
          </cell>
          <cell r="B2114" t="str">
            <v> Опрема за производњу, моторна, непокретна и немоторна опрема у припреми</v>
          </cell>
        </row>
        <row r="2115">
          <cell r="A2115" t="str">
            <v>015130</v>
          </cell>
          <cell r="B2115" t="str">
            <v>Остале некретнине и опрема у припреми</v>
          </cell>
        </row>
        <row r="2116">
          <cell r="A2116" t="str">
            <v>015131</v>
          </cell>
          <cell r="B2116" t="str">
            <v>Остале некретнине и опрема у припреми</v>
          </cell>
        </row>
        <row r="2117">
          <cell r="A2117" t="str">
            <v>015140</v>
          </cell>
          <cell r="B2117" t="str">
            <v>Култивисана имовина у припреми</v>
          </cell>
        </row>
        <row r="2118">
          <cell r="A2118" t="str">
            <v>015141</v>
          </cell>
          <cell r="B2118" t="str">
            <v>Култивисана имовина у припреми</v>
          </cell>
        </row>
        <row r="2119">
          <cell r="A2119" t="str">
            <v>015150</v>
          </cell>
          <cell r="B2119" t="str">
            <v>Драгоцености у припреми</v>
          </cell>
        </row>
        <row r="2120">
          <cell r="A2120" t="str">
            <v>015151</v>
          </cell>
          <cell r="B2120" t="str">
            <v>Драгоцености у припреми</v>
          </cell>
        </row>
        <row r="2121">
          <cell r="A2121" t="str">
            <v>015160</v>
          </cell>
          <cell r="B2121" t="str">
            <v>Земљиште у припреми</v>
          </cell>
        </row>
        <row r="2122">
          <cell r="A2122" t="str">
            <v>015161</v>
          </cell>
          <cell r="B2122" t="str">
            <v>Земљиште у припреми</v>
          </cell>
        </row>
        <row r="2123">
          <cell r="A2123" t="str">
            <v>015170</v>
          </cell>
          <cell r="B2123" t="str">
            <v>Подземна блага у припреми</v>
          </cell>
        </row>
        <row r="2124">
          <cell r="A2124" t="str">
            <v>015171</v>
          </cell>
          <cell r="B2124" t="str">
            <v>Подземна блага у припреми</v>
          </cell>
        </row>
        <row r="2125">
          <cell r="A2125" t="str">
            <v>015180</v>
          </cell>
          <cell r="B2125" t="str">
            <v>Шуме и воде у припреми</v>
          </cell>
        </row>
        <row r="2126">
          <cell r="A2126" t="str">
            <v>015181</v>
          </cell>
          <cell r="B2126" t="str">
            <v>Шуме у припреми</v>
          </cell>
        </row>
        <row r="2127">
          <cell r="A2127" t="str">
            <v>015182</v>
          </cell>
          <cell r="B2127" t="str">
            <v>Вода у припреми</v>
          </cell>
        </row>
        <row r="2128">
          <cell r="A2128" t="str">
            <v>015200</v>
          </cell>
          <cell r="B2128" t="str">
            <v>Аванси за нефинансијску имовину</v>
          </cell>
        </row>
        <row r="2129">
          <cell r="A2129" t="str">
            <v>015210</v>
          </cell>
          <cell r="B2129" t="str">
            <v>Аванси за грађевинске објекте</v>
          </cell>
        </row>
        <row r="2130">
          <cell r="A2130" t="str">
            <v>015211</v>
          </cell>
          <cell r="B2130" t="str">
            <v>Аванси за стамбене објекте</v>
          </cell>
        </row>
        <row r="2131">
          <cell r="A2131" t="str">
            <v>015212</v>
          </cell>
          <cell r="B2131" t="str">
            <v>Аванси за пословне зграде и друге објекте</v>
          </cell>
        </row>
        <row r="2132">
          <cell r="A2132" t="str">
            <v>015213</v>
          </cell>
          <cell r="B2132" t="str">
            <v>Аванси за саобраћајне објекте</v>
          </cell>
        </row>
        <row r="2133">
          <cell r="A2133" t="str">
            <v>015214</v>
          </cell>
          <cell r="B2133" t="str">
            <v>Аванси за водоводну инфраструктуру</v>
          </cell>
        </row>
        <row r="2134">
          <cell r="A2134" t="str">
            <v>015215</v>
          </cell>
          <cell r="B2134" t="str">
            <v>Аванси за друге објекте</v>
          </cell>
        </row>
        <row r="2135">
          <cell r="A2135" t="str">
            <v>015220</v>
          </cell>
          <cell r="B2135" t="str">
            <v>Аванси за опрему</v>
          </cell>
        </row>
        <row r="2136">
          <cell r="A2136" t="str">
            <v>015221</v>
          </cell>
          <cell r="B2136" t="str">
            <v>Аванси за саобраћајну опрему</v>
          </cell>
        </row>
        <row r="2137">
          <cell r="A2137" t="str">
            <v>015222</v>
          </cell>
          <cell r="B2137" t="str">
            <v> Аванси за административну опрему</v>
          </cell>
        </row>
        <row r="2138">
          <cell r="A2138" t="str">
            <v>015223</v>
          </cell>
          <cell r="B2138" t="str">
            <v> Аванси за пољопривредну опрему</v>
          </cell>
        </row>
        <row r="2139">
          <cell r="A2139" t="str">
            <v>015224</v>
          </cell>
          <cell r="B2139" t="str">
            <v> Аванси за опрему за заштиту животне средине</v>
          </cell>
        </row>
        <row r="2140">
          <cell r="A2140" t="str">
            <v>015225</v>
          </cell>
          <cell r="B2140" t="str">
            <v> Аванси за медицинску и лабораторијску опрему</v>
          </cell>
        </row>
        <row r="2141">
          <cell r="A2141" t="str">
            <v>015226</v>
          </cell>
          <cell r="B2141" t="str">
            <v> Аванси за опрему за образовање, науку, културу и спорт</v>
          </cell>
        </row>
        <row r="2142">
          <cell r="A2142" t="str">
            <v>015227</v>
          </cell>
          <cell r="B2142" t="str">
            <v> Аванси за опрему за војску</v>
          </cell>
        </row>
        <row r="2143">
          <cell r="A2143" t="str">
            <v>015228</v>
          </cell>
          <cell r="B2143" t="str">
            <v> Аванси за опрему за јавну безбедност</v>
          </cell>
        </row>
        <row r="2144">
          <cell r="A2144" t="str">
            <v>015229</v>
          </cell>
          <cell r="B2144" t="str">
            <v> Аванси за опрему за производњу, моторну, непокретну и немоторну опрему</v>
          </cell>
        </row>
        <row r="2145">
          <cell r="A2145" t="str">
            <v>015230</v>
          </cell>
          <cell r="B2145" t="str">
            <v>Аванси за остале некретнине и опрему</v>
          </cell>
        </row>
        <row r="2146">
          <cell r="A2146" t="str">
            <v>015231</v>
          </cell>
          <cell r="B2146" t="str">
            <v>Аванси за остале некретнине и опрему</v>
          </cell>
        </row>
        <row r="2147">
          <cell r="A2147" t="str">
            <v>015240</v>
          </cell>
          <cell r="B2147" t="str">
            <v>Аванси за култивисану имовину</v>
          </cell>
        </row>
        <row r="2148">
          <cell r="A2148" t="str">
            <v>015241</v>
          </cell>
          <cell r="B2148" t="str">
            <v>Аванси за култивисану имовину</v>
          </cell>
        </row>
        <row r="2149">
          <cell r="A2149" t="str">
            <v>015250</v>
          </cell>
          <cell r="B2149" t="str">
            <v>Аванси за драгоцености</v>
          </cell>
        </row>
        <row r="2150">
          <cell r="A2150" t="str">
            <v>015251</v>
          </cell>
          <cell r="B2150" t="str">
            <v>Аванси за драгоцености</v>
          </cell>
        </row>
        <row r="2151">
          <cell r="A2151" t="str">
            <v>015260</v>
          </cell>
          <cell r="B2151" t="str">
            <v>Аванси за земљиште</v>
          </cell>
        </row>
        <row r="2152">
          <cell r="A2152" t="str">
            <v>015261</v>
          </cell>
          <cell r="B2152" t="str">
            <v>Аванси за земљиште</v>
          </cell>
        </row>
        <row r="2153">
          <cell r="A2153" t="str">
            <v>015270</v>
          </cell>
          <cell r="B2153" t="str">
            <v>Аванси за подземна блага</v>
          </cell>
        </row>
        <row r="2154">
          <cell r="A2154" t="str">
            <v>015271</v>
          </cell>
          <cell r="B2154" t="str">
            <v>Аванси за подземна блага</v>
          </cell>
        </row>
        <row r="2155">
          <cell r="A2155" t="str">
            <v>015280</v>
          </cell>
          <cell r="B2155" t="str">
            <v>Аванси за шуме и воде</v>
          </cell>
        </row>
        <row r="2156">
          <cell r="A2156" t="str">
            <v>015281</v>
          </cell>
          <cell r="B2156" t="str">
            <v>Аванси за шуме</v>
          </cell>
        </row>
        <row r="2157">
          <cell r="A2157" t="str">
            <v>015282</v>
          </cell>
          <cell r="B2157" t="str">
            <v> Аванси за воде</v>
          </cell>
        </row>
        <row r="2158">
          <cell r="A2158" t="str">
            <v>016000</v>
          </cell>
          <cell r="B2158" t="str">
            <v>Нематеријална ИМОВИНА</v>
          </cell>
        </row>
        <row r="2159">
          <cell r="A2159" t="str">
            <v>016100</v>
          </cell>
          <cell r="B2159" t="str">
            <v>Нематеријална имовина</v>
          </cell>
        </row>
        <row r="2160">
          <cell r="A2160" t="str">
            <v>016110</v>
          </cell>
          <cell r="B2160" t="str">
            <v>Компјутерски софтвер</v>
          </cell>
        </row>
        <row r="2161">
          <cell r="A2161" t="str">
            <v>016111</v>
          </cell>
          <cell r="B2161" t="str">
            <v>Компјутерски софтвер</v>
          </cell>
        </row>
        <row r="2162">
          <cell r="A2162" t="str">
            <v>016117</v>
          </cell>
          <cell r="B2162" t="str">
            <v>Добити које су резултат промене компјутерског софтвера</v>
          </cell>
        </row>
        <row r="2163">
          <cell r="A2163" t="str">
            <v>016118</v>
          </cell>
          <cell r="B2163" t="str">
            <v> Друге промене у обиму компјутерског софтвера</v>
          </cell>
        </row>
        <row r="2164">
          <cell r="A2164" t="str">
            <v>016119</v>
          </cell>
          <cell r="B2164" t="str">
            <v> Исправка вредности нематеријалних улагања у компјутерски софтвер</v>
          </cell>
        </row>
        <row r="2165">
          <cell r="A2165" t="str">
            <v>016120</v>
          </cell>
          <cell r="B2165" t="str">
            <v>Књижевна и уметничка дела</v>
          </cell>
        </row>
        <row r="2166">
          <cell r="A2166" t="str">
            <v>016121</v>
          </cell>
          <cell r="B2166" t="str">
            <v>Књижевна и уметничка дела</v>
          </cell>
        </row>
        <row r="2167">
          <cell r="A2167" t="str">
            <v>016127</v>
          </cell>
          <cell r="B2167" t="str">
            <v>Добити које су резултат промене књижевних и уметничких дела</v>
          </cell>
        </row>
        <row r="2168">
          <cell r="A2168" t="str">
            <v>016128</v>
          </cell>
          <cell r="B2168" t="str">
            <v>Друге промене у обиму нематеријалних књижевних и уметничких дела</v>
          </cell>
        </row>
        <row r="2169">
          <cell r="A2169" t="str">
            <v>016129</v>
          </cell>
          <cell r="B2169" t="str">
            <v> Исправка вредности нематеријалних улагања у књижевна и уметничка дела</v>
          </cell>
        </row>
        <row r="2170">
          <cell r="A2170" t="str">
            <v>016130</v>
          </cell>
          <cell r="B2170" t="str">
            <v>Патенти</v>
          </cell>
        </row>
        <row r="2171">
          <cell r="A2171" t="str">
            <v>016131</v>
          </cell>
          <cell r="B2171" t="str">
            <v>Патенти</v>
          </cell>
        </row>
        <row r="2172">
          <cell r="A2172" t="str">
            <v>016137</v>
          </cell>
          <cell r="B2172" t="str">
            <v>Добити које су резултат промене патената</v>
          </cell>
        </row>
        <row r="2173">
          <cell r="A2173" t="str">
            <v>016138</v>
          </cell>
          <cell r="B2173" t="str">
            <v>Друге промене у обиму нематеријалних патената</v>
          </cell>
        </row>
        <row r="2174">
          <cell r="A2174" t="str">
            <v>016139</v>
          </cell>
          <cell r="B2174" t="str">
            <v>Исправка вредности нематеријалних улагања у патенте</v>
          </cell>
        </row>
        <row r="2175">
          <cell r="A2175" t="str">
            <v>016140</v>
          </cell>
          <cell r="B2175" t="str">
            <v>Goodwill</v>
          </cell>
        </row>
        <row r="2176">
          <cell r="A2176" t="str">
            <v>016141</v>
          </cell>
          <cell r="B2176" t="str">
            <v>Goodwill</v>
          </cell>
        </row>
        <row r="2177">
          <cell r="A2177" t="str">
            <v>016147</v>
          </cell>
          <cell r="B2177" t="str">
            <v> Добити које су резултат промене Goodwill-а</v>
          </cell>
        </row>
        <row r="2178">
          <cell r="A2178" t="str">
            <v>016148</v>
          </cell>
          <cell r="B2178" t="str">
            <v> Друге промене у обиму Goodwill-а</v>
          </cell>
        </row>
        <row r="2179">
          <cell r="A2179" t="str">
            <v>016149</v>
          </cell>
          <cell r="B2179" t="str">
            <v> Исправка вредности нематеријалних улагања у Goodwill</v>
          </cell>
        </row>
        <row r="2180">
          <cell r="A2180" t="str">
            <v>016150</v>
          </cell>
          <cell r="B2180" t="str">
            <v>Трошкови за развој</v>
          </cell>
        </row>
        <row r="2181">
          <cell r="A2181" t="str">
            <v>016151</v>
          </cell>
          <cell r="B2181" t="str">
            <v>Трошкови за развој</v>
          </cell>
        </row>
        <row r="2182">
          <cell r="A2182" t="str">
            <v>016157</v>
          </cell>
          <cell r="B2182" t="str">
            <v> Добити које су резултат промене нематеријалних основних средстава</v>
          </cell>
        </row>
        <row r="2183">
          <cell r="A2183" t="str">
            <v>016158</v>
          </cell>
          <cell r="B2183" t="str">
            <v> Друге промене у обиму нематеријалних основних средстава</v>
          </cell>
        </row>
        <row r="2184">
          <cell r="A2184" t="str">
            <v>016159</v>
          </cell>
          <cell r="B2184" t="str">
            <v> Исправка вредности нематеријалних улагања у основна средства</v>
          </cell>
        </row>
        <row r="2185">
          <cell r="A2185" t="str">
            <v>016160</v>
          </cell>
          <cell r="B2185" t="str">
            <v>Остала нематеријална основна средства</v>
          </cell>
        </row>
        <row r="2186">
          <cell r="A2186" t="str">
            <v>016161</v>
          </cell>
          <cell r="B2186" t="str">
            <v>Остала нематеријална основна средства</v>
          </cell>
        </row>
        <row r="2187">
          <cell r="A2187" t="str">
            <v>016167</v>
          </cell>
          <cell r="B2187" t="str">
            <v>Добити које су резултат промене осталих нематеријалних основних средстава</v>
          </cell>
        </row>
        <row r="2188">
          <cell r="A2188" t="str">
            <v>016168</v>
          </cell>
          <cell r="B2188" t="str">
            <v> Друге промене у обиму осталих нематеријалних основних средстава</v>
          </cell>
        </row>
        <row r="2189">
          <cell r="A2189" t="str">
            <v>016169</v>
          </cell>
          <cell r="B2189" t="str">
            <v> Исправка вредности нематеријалних улагања у остала нематеријална основна средстава</v>
          </cell>
        </row>
        <row r="2190">
          <cell r="A2190" t="str">
            <v>016170</v>
          </cell>
          <cell r="B2190" t="str">
            <v>Остала нематеријална имовина</v>
          </cell>
        </row>
        <row r="2191">
          <cell r="A2191" t="str">
            <v>016171</v>
          </cell>
          <cell r="B2191" t="str">
            <v>Остала нематеријална имовина</v>
          </cell>
        </row>
        <row r="2192">
          <cell r="A2192" t="str">
            <v>016177</v>
          </cell>
          <cell r="B2192" t="str">
            <v>Добити које су резултат промене остале нематеријалне имовине</v>
          </cell>
        </row>
        <row r="2193">
          <cell r="A2193" t="str">
            <v>016178</v>
          </cell>
          <cell r="B2193" t="str">
            <v> Друге промене у обиму остале нематеријалне имовине</v>
          </cell>
        </row>
        <row r="2194">
          <cell r="A2194" t="str">
            <v>016179</v>
          </cell>
          <cell r="B2194" t="str">
            <v> Исправка вредности нематеријалних улагања у осталу нематеријалну имовину</v>
          </cell>
        </row>
        <row r="2195">
          <cell r="A2195" t="str">
            <v>016180</v>
          </cell>
          <cell r="B2195" t="str">
            <v>Нематеријална имовина у припреми</v>
          </cell>
        </row>
        <row r="2196">
          <cell r="A2196" t="str">
            <v>016181</v>
          </cell>
          <cell r="B2196" t="str">
            <v>Íåìàòåðè¼àëíà èìîâèíà ó ïðèïðåìè</v>
          </cell>
        </row>
        <row r="2197">
          <cell r="A2197" t="str">
            <v>016190</v>
          </cell>
          <cell r="B2197" t="str">
            <v>Аванси за нематеријалну имовину</v>
          </cell>
        </row>
        <row r="2198">
          <cell r="A2198" t="str">
            <v>016191</v>
          </cell>
          <cell r="B2198" t="str">
            <v>Àâàíñè çà íåìàòåðè¼àëíó èìîâèíó</v>
          </cell>
        </row>
        <row r="2199">
          <cell r="A2199" t="str">
            <v>020000</v>
          </cell>
          <cell r="B2199" t="str">
            <v>НЕФИНАНСИЈСКА ИМОВИНА У ЗАЛИХАМА</v>
          </cell>
        </row>
        <row r="2200">
          <cell r="A2200" t="str">
            <v>021000</v>
          </cell>
          <cell r="B2200" t="str">
            <v>ЗАЛИХЕ</v>
          </cell>
        </row>
        <row r="2201">
          <cell r="A2201" t="str">
            <v>021100</v>
          </cell>
          <cell r="B2201" t="str">
            <v>Робне резерве</v>
          </cell>
        </row>
        <row r="2202">
          <cell r="A2202" t="str">
            <v>021110</v>
          </cell>
          <cell r="B2202" t="str">
            <v>Робне резерве</v>
          </cell>
        </row>
        <row r="2203">
          <cell r="A2203" t="str">
            <v>021111</v>
          </cell>
          <cell r="B2203" t="str">
            <v>Робне резерве</v>
          </cell>
        </row>
        <row r="2204">
          <cell r="A2204" t="str">
            <v>021117</v>
          </cell>
          <cell r="B2204" t="str">
            <v>Добити које су резултат промене вредности робних резерви</v>
          </cell>
        </row>
        <row r="2205">
          <cell r="A2205" t="str">
            <v>021118</v>
          </cell>
          <cell r="B2205" t="str">
            <v> Друге промене у обиму робних резерви</v>
          </cell>
        </row>
        <row r="2206">
          <cell r="A2206" t="str">
            <v>021119</v>
          </cell>
          <cell r="B2206" t="str">
            <v> Исправка вредности робних резерви</v>
          </cell>
        </row>
        <row r="2207">
          <cell r="A2207" t="str">
            <v>021200</v>
          </cell>
          <cell r="B2207" t="str">
            <v>Залихе производње</v>
          </cell>
        </row>
        <row r="2208">
          <cell r="A2208" t="str">
            <v>021210</v>
          </cell>
          <cell r="B2208" t="str">
            <v>Материјали</v>
          </cell>
        </row>
        <row r="2209">
          <cell r="A2209" t="str">
            <v>021211</v>
          </cell>
          <cell r="B2209" t="str">
            <v>Материјали</v>
          </cell>
        </row>
        <row r="2210">
          <cell r="A2210" t="str">
            <v>021220</v>
          </cell>
          <cell r="B2210" t="str">
            <v>Недовршена производња</v>
          </cell>
        </row>
        <row r="2211">
          <cell r="A2211" t="str">
            <v>021221</v>
          </cell>
          <cell r="B2211" t="str">
            <v>Недовршена производња</v>
          </cell>
        </row>
        <row r="2212">
          <cell r="A2212" t="str">
            <v>021230</v>
          </cell>
          <cell r="B2212" t="str">
            <v>Готови производи</v>
          </cell>
        </row>
        <row r="2213">
          <cell r="A2213" t="str">
            <v>021231</v>
          </cell>
          <cell r="B2213" t="str">
            <v>Готови производи</v>
          </cell>
        </row>
        <row r="2214">
          <cell r="A2214" t="str">
            <v>021300</v>
          </cell>
          <cell r="B2214" t="str">
            <v>Роба за даљу продају</v>
          </cell>
        </row>
        <row r="2215">
          <cell r="A2215" t="str">
            <v>021310</v>
          </cell>
          <cell r="B2215" t="str">
            <v>Роба за даљу продају</v>
          </cell>
        </row>
        <row r="2216">
          <cell r="A2216" t="str">
            <v>021311</v>
          </cell>
          <cell r="B2216" t="str">
            <v>Роба за даљу продају у промету на велико</v>
          </cell>
        </row>
        <row r="2217">
          <cell r="A2217" t="str">
            <v>021312</v>
          </cell>
          <cell r="B2217" t="str">
            <v>Робa за даљу продају у промету на мало</v>
          </cell>
        </row>
        <row r="2218">
          <cell r="A2218" t="str">
            <v>021313</v>
          </cell>
          <cell r="B2218" t="str">
            <v>Укалкулисана разлика у цени робе за даљу продају</v>
          </cell>
        </row>
        <row r="2219">
          <cell r="A2219" t="str">
            <v>021314</v>
          </cell>
          <cell r="B2219" t="str">
            <v>Укалкулисани порез робе за даљу продају</v>
          </cell>
        </row>
        <row r="2220">
          <cell r="A2220" t="str">
            <v>021319</v>
          </cell>
          <cell r="B2220" t="str">
            <v>Исправка вредности робе за даљу продају</v>
          </cell>
        </row>
        <row r="2221">
          <cell r="A2221" t="str">
            <v>022000</v>
          </cell>
          <cell r="B2221" t="str">
            <v>ЗАЛИХЕ СИТНОГ ИНВЕНТАРА И ПОТРОШНОГ МАТЕРИЈАЛА</v>
          </cell>
        </row>
        <row r="2222">
          <cell r="A2222" t="str">
            <v>022100</v>
          </cell>
          <cell r="B2222" t="str">
            <v>Залихе ситног инвентара</v>
          </cell>
        </row>
        <row r="2223">
          <cell r="A2223" t="str">
            <v>022110</v>
          </cell>
          <cell r="B2223" t="str">
            <v>Залихе ситног инвентара</v>
          </cell>
        </row>
        <row r="2224">
          <cell r="A2224" t="str">
            <v>022111</v>
          </cell>
          <cell r="B2224" t="str">
            <v>Залихе ситног инвентара</v>
          </cell>
        </row>
        <row r="2225">
          <cell r="A2225" t="str">
            <v>022120</v>
          </cell>
          <cell r="B2225" t="str">
            <v>Ситан инвентар у употреби</v>
          </cell>
        </row>
        <row r="2226">
          <cell r="A2226" t="str">
            <v>022121</v>
          </cell>
          <cell r="B2226" t="str">
            <v>Ситан инвентар у употреби</v>
          </cell>
        </row>
        <row r="2227">
          <cell r="A2227" t="str">
            <v>022129</v>
          </cell>
          <cell r="B2227" t="str">
            <v>Исправка вредности ситног инвентара</v>
          </cell>
        </row>
        <row r="2228">
          <cell r="A2228" t="str">
            <v>022200</v>
          </cell>
          <cell r="B2228" t="str">
            <v>Залихе потрошног материјала</v>
          </cell>
        </row>
        <row r="2229">
          <cell r="A2229" t="str">
            <v>022210</v>
          </cell>
          <cell r="B2229" t="str">
            <v>Залихе материјала за сталне трошкове</v>
          </cell>
        </row>
        <row r="2230">
          <cell r="A2230" t="str">
            <v>022211</v>
          </cell>
          <cell r="B2230" t="str">
            <v>Залихе материјала за грејање</v>
          </cell>
        </row>
        <row r="2231">
          <cell r="A2231" t="str">
            <v>022220</v>
          </cell>
          <cell r="B2231" t="str">
            <v>Залихе материјала за поправке и одржавање</v>
          </cell>
        </row>
        <row r="2232">
          <cell r="A2232" t="str">
            <v>022221</v>
          </cell>
          <cell r="B2232" t="str">
            <v>Залихе материјала за поправке зграда</v>
          </cell>
        </row>
        <row r="2233">
          <cell r="A2233" t="str">
            <v>022222</v>
          </cell>
          <cell r="B2233" t="str">
            <v>Залихе материјала за поправке опреме</v>
          </cell>
        </row>
        <row r="2234">
          <cell r="A2234" t="str">
            <v>022230</v>
          </cell>
          <cell r="B2234" t="str">
            <v>Залихе материјала у делатности</v>
          </cell>
        </row>
        <row r="2235">
          <cell r="A2235" t="str">
            <v>022231</v>
          </cell>
          <cell r="B2235" t="str">
            <v>Залихе административног материјала</v>
          </cell>
        </row>
        <row r="2236">
          <cell r="A2236" t="str">
            <v>022232</v>
          </cell>
          <cell r="B2236" t="str">
            <v>Залихе материјала за пољопривреду</v>
          </cell>
        </row>
        <row r="2237">
          <cell r="A2237" t="str">
            <v>022233</v>
          </cell>
          <cell r="B2237" t="str">
            <v>Залихе материјала за образовање запослених</v>
          </cell>
        </row>
        <row r="2238">
          <cell r="A2238" t="str">
            <v>022234</v>
          </cell>
          <cell r="B2238" t="str">
            <v>Залихе материјала за саобраћај</v>
          </cell>
        </row>
        <row r="2239">
          <cell r="A2239" t="str">
            <v>022235</v>
          </cell>
          <cell r="B2239" t="str">
            <v>Залихе материјала за очување животне средине</v>
          </cell>
        </row>
        <row r="2240">
          <cell r="A2240" t="str">
            <v>022236</v>
          </cell>
          <cell r="B2240" t="str">
            <v>Залихе материјала за образовање, науку, културу и спорт</v>
          </cell>
        </row>
        <row r="2241">
          <cell r="A2241" t="str">
            <v>022237</v>
          </cell>
          <cell r="B2241" t="str">
            <v>Залихе медицинског и лабораторијског материјала</v>
          </cell>
        </row>
        <row r="2242">
          <cell r="A2242" t="str">
            <v>022238</v>
          </cell>
          <cell r="B2242" t="str">
            <v>Залихе материјала за домаћинство и угоститељство</v>
          </cell>
        </row>
        <row r="2243">
          <cell r="A2243" t="str">
            <v>022239</v>
          </cell>
          <cell r="B2243" t="str">
            <v>Залихе материјала за посебне намене</v>
          </cell>
        </row>
        <row r="2244">
          <cell r="A2244" t="str">
            <v>022240</v>
          </cell>
          <cell r="B2244" t="str">
            <v>Залихе лекова на рецепт и помагала у апотекама</v>
          </cell>
        </row>
        <row r="2245">
          <cell r="A2245" t="str">
            <v>022241</v>
          </cell>
          <cell r="B2245" t="str">
            <v>Залихе лекова на рецепт и помагала у апотекама</v>
          </cell>
        </row>
        <row r="2246">
          <cell r="A2246" t="str">
            <v>022242</v>
          </cell>
          <cell r="B2246" t="str">
            <v>Укалкулисана разлика у цени за лекове на рецепт и помагала</v>
          </cell>
        </row>
        <row r="2247">
          <cell r="A2247" t="str">
            <v>022243</v>
          </cell>
          <cell r="B2247" t="str">
            <v>Укалкулисани порез на лекове на рецепт и помагала</v>
          </cell>
        </row>
        <row r="2248">
          <cell r="A2248" t="str">
            <v>022290</v>
          </cell>
          <cell r="B2248" t="str">
            <v>Исправка вредности залиха потрошног материјала</v>
          </cell>
        </row>
        <row r="2249">
          <cell r="A2249" t="str">
            <v>022291</v>
          </cell>
          <cell r="B2249" t="str">
            <v>Исправка вредности залиха материјала за сталне трошкове</v>
          </cell>
        </row>
        <row r="2250">
          <cell r="A2250" t="str">
            <v>022292</v>
          </cell>
          <cell r="B2250" t="str">
            <v>Исправка вредности залиха материјала за поправке и одржавање</v>
          </cell>
        </row>
        <row r="2251">
          <cell r="A2251" t="str">
            <v>022293</v>
          </cell>
          <cell r="B2251" t="str">
            <v>Исправка вредности залиха материјала делатности</v>
          </cell>
        </row>
        <row r="2252">
          <cell r="A2252" t="str">
            <v>022294</v>
          </cell>
          <cell r="B2252" t="str">
            <v>Исправка вредности лекова на рецепт и помагала</v>
          </cell>
        </row>
        <row r="2253">
          <cell r="A2253">
            <v>100000</v>
          </cell>
          <cell r="B2253" t="str">
            <v>ФИНАНСИЈСКА ИМОВИНА</v>
          </cell>
        </row>
        <row r="2254">
          <cell r="A2254">
            <v>110000</v>
          </cell>
          <cell r="B2254" t="str">
            <v>ДУГОРОЧНА ФИНАНСИЈСКА ИМОВИНА</v>
          </cell>
        </row>
        <row r="2255">
          <cell r="A2255">
            <v>111000</v>
          </cell>
          <cell r="B2255" t="str">
            <v>ДУГОРОЧНА ДОМАЋА ФИНАНСИЈСКА ИМОВИНА</v>
          </cell>
        </row>
        <row r="2256">
          <cell r="A2256">
            <v>111100</v>
          </cell>
          <cell r="B2256" t="str">
            <v>Дугорочне домаће хартије од вредности, изузев акција</v>
          </cell>
        </row>
        <row r="2257">
          <cell r="A2257">
            <v>111110</v>
          </cell>
          <cell r="B2257" t="str">
            <v>Набавка домаћих дугорочних хартија од вредности, изузев акција</v>
          </cell>
        </row>
        <row r="2258">
          <cell r="A2258">
            <v>111111</v>
          </cell>
          <cell r="B2258" t="str">
            <v>Набавка домаћих дугорочних хартија од вредности, изузев акција</v>
          </cell>
        </row>
        <row r="2259">
          <cell r="A2259">
            <v>111190</v>
          </cell>
          <cell r="B2259" t="str">
            <v>Исправка вредности дугорочних домаћих хартија од вредности, изузев акција</v>
          </cell>
        </row>
        <row r="2260">
          <cell r="A2260">
            <v>111191</v>
          </cell>
          <cell r="B2260" t="str">
            <v>Исправка вредности дугорочних домаћих хартија од вредности, изузев акција</v>
          </cell>
        </row>
        <row r="2261">
          <cell r="A2261">
            <v>111200</v>
          </cell>
          <cell r="B2261" t="str">
            <v>Кредити осталим нивоима власти</v>
          </cell>
        </row>
        <row r="2262">
          <cell r="A2262">
            <v>111210</v>
          </cell>
          <cell r="B2262" t="str">
            <v>Кредити нивоу Републике</v>
          </cell>
        </row>
        <row r="2263">
          <cell r="A2263">
            <v>111211</v>
          </cell>
          <cell r="B2263" t="str">
            <v>Кредити нивоу Републике</v>
          </cell>
        </row>
        <row r="2264">
          <cell r="A2264">
            <v>111220</v>
          </cell>
          <cell r="B2264" t="str">
            <v>Кредити нивоу територијалних аутономија</v>
          </cell>
        </row>
        <row r="2265">
          <cell r="A2265">
            <v>111221</v>
          </cell>
          <cell r="B2265" t="str">
            <v>Кредити нивоу територијалних аутономија</v>
          </cell>
        </row>
        <row r="2266">
          <cell r="A2266">
            <v>111230</v>
          </cell>
          <cell r="B2266" t="str">
            <v>Кредити нивоу градова</v>
          </cell>
        </row>
        <row r="2267">
          <cell r="A2267">
            <v>111231</v>
          </cell>
          <cell r="B2267" t="str">
            <v>Кредити нивоу градова</v>
          </cell>
        </row>
        <row r="2268">
          <cell r="A2268">
            <v>111240</v>
          </cell>
          <cell r="B2268" t="str">
            <v>Кредити нивоу општина</v>
          </cell>
        </row>
        <row r="2269">
          <cell r="A2269">
            <v>111241</v>
          </cell>
          <cell r="B2269" t="str">
            <v>Кредити нивоу општина</v>
          </cell>
        </row>
        <row r="2270">
          <cell r="A2270">
            <v>111250</v>
          </cell>
          <cell r="B2270" t="str">
            <v>Кредити организацијама за обавезно социјално осигурање</v>
          </cell>
        </row>
        <row r="2271">
          <cell r="A2271">
            <v>111251</v>
          </cell>
          <cell r="B2271" t="str">
            <v>Кредити Републичком фонду за здравствено осигурање</v>
          </cell>
        </row>
        <row r="2272">
          <cell r="A2272">
            <v>111252</v>
          </cell>
          <cell r="B2272" t="str">
            <v>Кредити Републичком фонду за ПИО</v>
          </cell>
        </row>
        <row r="2273">
          <cell r="A2273">
            <v>111255</v>
          </cell>
          <cell r="B2273" t="str">
            <v>Кредити Националној служби за запошљавање</v>
          </cell>
        </row>
        <row r="2274">
          <cell r="A2274">
            <v>111256</v>
          </cell>
          <cell r="B2274" t="str">
            <v>Кредити Фонду за социјално осигурање војних осигураника</v>
          </cell>
        </row>
        <row r="2275">
          <cell r="A2275">
            <v>111290</v>
          </cell>
          <cell r="B2275" t="str">
            <v>Исправка вредности кредита осталим нивоима власти</v>
          </cell>
        </row>
        <row r="2276">
          <cell r="A2276">
            <v>111291</v>
          </cell>
          <cell r="B2276" t="str">
            <v>Исправка вредности кредита нивоу Републике</v>
          </cell>
        </row>
        <row r="2277">
          <cell r="A2277">
            <v>111292</v>
          </cell>
          <cell r="B2277" t="str">
            <v>Исправка вредности кредита нивоу територијалних аутономија</v>
          </cell>
        </row>
        <row r="2278">
          <cell r="A2278">
            <v>111293</v>
          </cell>
          <cell r="B2278" t="str">
            <v>Исправка вредности кредита нивоу градова</v>
          </cell>
        </row>
        <row r="2279">
          <cell r="A2279">
            <v>111294</v>
          </cell>
          <cell r="B2279" t="str">
            <v>Исправка вредности кредита нивоу општина</v>
          </cell>
        </row>
        <row r="2280">
          <cell r="A2280">
            <v>111295</v>
          </cell>
          <cell r="B2280" t="str">
            <v>Исправка вредности кредита организацијама за обавезно социјално осигурање</v>
          </cell>
        </row>
        <row r="2281">
          <cell r="A2281">
            <v>111300</v>
          </cell>
          <cell r="B2281" t="str">
            <v>Кредити домаћим јавним финансијским институцијама</v>
          </cell>
        </row>
        <row r="2282">
          <cell r="A2282">
            <v>111310</v>
          </cell>
          <cell r="B2282" t="str">
            <v>Кредити Народној банци Србије</v>
          </cell>
        </row>
        <row r="2283">
          <cell r="A2283">
            <v>111311</v>
          </cell>
          <cell r="B2283" t="str">
            <v>Кредити Народној банци Србије</v>
          </cell>
        </row>
        <row r="2284">
          <cell r="A2284">
            <v>111380</v>
          </cell>
          <cell r="B2284" t="str">
            <v>Кредити осталим домаћим јавним финансијским институцијама</v>
          </cell>
        </row>
        <row r="2285">
          <cell r="A2285">
            <v>111381</v>
          </cell>
          <cell r="B2285" t="str">
            <v>Кредити осталим домаћим јавним финансијским институцијама</v>
          </cell>
        </row>
        <row r="2286">
          <cell r="A2286">
            <v>111390</v>
          </cell>
          <cell r="B2286" t="str">
            <v>Исправка вредности кредита домаћим јавним финансијским институцијама</v>
          </cell>
        </row>
        <row r="2287">
          <cell r="A2287">
            <v>111391</v>
          </cell>
          <cell r="B2287" t="str">
            <v>Исправка вредности кредита Народној банци Србије</v>
          </cell>
        </row>
        <row r="2288">
          <cell r="A2288">
            <v>111398</v>
          </cell>
          <cell r="B2288" t="str">
            <v>Исправка вредности кредита осталим домаћим јавним финансијским институцијама</v>
          </cell>
        </row>
        <row r="2289">
          <cell r="A2289">
            <v>111400</v>
          </cell>
          <cell r="B2289" t="str">
            <v>Кредити домаћим пословним банкама</v>
          </cell>
        </row>
        <row r="2290">
          <cell r="A2290">
            <v>111410</v>
          </cell>
          <cell r="B2290" t="str">
            <v>Кредити домаћим пословним банкама</v>
          </cell>
        </row>
        <row r="2291">
          <cell r="A2291">
            <v>111411</v>
          </cell>
          <cell r="B2291" t="str">
            <v>Кредити домаћим пословним банкама</v>
          </cell>
        </row>
        <row r="2292">
          <cell r="A2292">
            <v>111490</v>
          </cell>
          <cell r="B2292" t="str">
            <v>Исправка вредности кредита домаћим пословним банкама</v>
          </cell>
        </row>
        <row r="2293">
          <cell r="A2293">
            <v>111491</v>
          </cell>
          <cell r="B2293" t="str">
            <v>Исправка вредности кредита домаћим пословним банкама</v>
          </cell>
        </row>
        <row r="2294">
          <cell r="A2294">
            <v>111500</v>
          </cell>
          <cell r="B2294" t="str">
            <v>Кредити домаћим јавним нефинансијским институцијама</v>
          </cell>
        </row>
        <row r="2295">
          <cell r="A2295">
            <v>111510</v>
          </cell>
          <cell r="B2295" t="str">
            <v>Кредити домаћим јавним нефинансијским институцијама</v>
          </cell>
        </row>
        <row r="2296">
          <cell r="A2296">
            <v>111511</v>
          </cell>
          <cell r="B2296" t="str">
            <v>Кредити домаћим јавним нефинансијским институцијама</v>
          </cell>
        </row>
        <row r="2297">
          <cell r="A2297">
            <v>111590</v>
          </cell>
          <cell r="B2297" t="str">
            <v>Исправка вредности кредита домаћим јавним нефинансијским институцијама</v>
          </cell>
        </row>
        <row r="2298">
          <cell r="A2298">
            <v>111591</v>
          </cell>
          <cell r="B2298" t="str">
            <v>Исправка вредности кредита домаћим јавним нефинансијским институцијама</v>
          </cell>
        </row>
        <row r="2299">
          <cell r="A2299">
            <v>111600</v>
          </cell>
          <cell r="B2299" t="str">
            <v>Кредити физичким лицима и домаћинствима у земљи</v>
          </cell>
        </row>
        <row r="2300">
          <cell r="A2300">
            <v>111610</v>
          </cell>
          <cell r="B2300" t="str">
            <v>Кредити физичким лицима и домаћинствима у земљи</v>
          </cell>
        </row>
        <row r="2301">
          <cell r="A2301">
            <v>111611</v>
          </cell>
          <cell r="B2301" t="str">
            <v>Кредити физичким лицима у земљи за потребе становања</v>
          </cell>
        </row>
        <row r="2302">
          <cell r="A2302">
            <v>111612</v>
          </cell>
          <cell r="B2302" t="str">
            <v>Кредити физичким лицима у земљи за комерцијалне потребе</v>
          </cell>
        </row>
        <row r="2303">
          <cell r="A2303">
            <v>111613</v>
          </cell>
          <cell r="B2303" t="str">
            <v>Кредити студентима и ученицима у земљи</v>
          </cell>
        </row>
        <row r="2304">
          <cell r="A2304">
            <v>111690</v>
          </cell>
          <cell r="B2304" t="str">
            <v>Исправка вредности кредита физичким лицима и домаћинствима у земљи</v>
          </cell>
        </row>
        <row r="2305">
          <cell r="A2305">
            <v>111691</v>
          </cell>
          <cell r="B2305" t="str">
            <v>Исправка вредности кредита физичким лицима и домаћинствима у земљи</v>
          </cell>
        </row>
        <row r="2306">
          <cell r="A2306">
            <v>111700</v>
          </cell>
          <cell r="B2306" t="str">
            <v>Кредити домаћим невладиним организацијама</v>
          </cell>
        </row>
        <row r="2307">
          <cell r="A2307">
            <v>111710</v>
          </cell>
          <cell r="B2307" t="str">
            <v>Кредити удружењима грађана у земљи</v>
          </cell>
        </row>
        <row r="2308">
          <cell r="A2308">
            <v>111711</v>
          </cell>
          <cell r="B2308" t="str">
            <v>Кредити удружењима грађана у земљи</v>
          </cell>
        </row>
        <row r="2309">
          <cell r="A2309">
            <v>111712</v>
          </cell>
          <cell r="B2309" t="str">
            <v>Кредити непрофитним организацијама у земљи</v>
          </cell>
        </row>
        <row r="2310">
          <cell r="A2310">
            <v>111790</v>
          </cell>
          <cell r="B2310" t="str">
            <v>Исправка вредности кредита домаћим невладиним организацијама</v>
          </cell>
        </row>
        <row r="2311">
          <cell r="A2311">
            <v>111791</v>
          </cell>
          <cell r="B2311" t="str">
            <v>Исправка вредности кредита домаћим невладиним организацијама</v>
          </cell>
        </row>
        <row r="2312">
          <cell r="A2312">
            <v>111800</v>
          </cell>
          <cell r="B2312" t="str">
            <v>Кредити домаћим нефинансијским приватним предузећима</v>
          </cell>
        </row>
        <row r="2313">
          <cell r="A2313">
            <v>111810</v>
          </cell>
          <cell r="B2313" t="str">
            <v>Кредити домаћим нефинансијским приватним предузећима</v>
          </cell>
        </row>
        <row r="2314">
          <cell r="A2314">
            <v>111811</v>
          </cell>
          <cell r="B2314" t="str">
            <v>Кредити домаћим нефинансијским приватним предузећима</v>
          </cell>
        </row>
        <row r="2315">
          <cell r="A2315">
            <v>111890</v>
          </cell>
          <cell r="B2315" t="str">
            <v>Исправка вредности кредита домаћим нефинансијским приватним предузећима</v>
          </cell>
        </row>
        <row r="2316">
          <cell r="A2316">
            <v>111891</v>
          </cell>
          <cell r="B2316" t="str">
            <v>Исправка вредности кредита домаћим нефинансијским приватним предузећима</v>
          </cell>
        </row>
        <row r="2317">
          <cell r="A2317">
            <v>111900</v>
          </cell>
          <cell r="B2317" t="str">
            <v>Домаће акције и остали капитал</v>
          </cell>
        </row>
        <row r="2318">
          <cell r="A2318">
            <v>111910</v>
          </cell>
          <cell r="B2318" t="str">
            <v>Учешће капитала у домаћим јавним нефинансијским предузећима и институцијама</v>
          </cell>
        </row>
        <row r="2319">
          <cell r="A2319">
            <v>111911</v>
          </cell>
          <cell r="B2319" t="str">
            <v>Учешће капитала у домаћим јавним нефинансијским предузећима и институцијама</v>
          </cell>
        </row>
        <row r="2320">
          <cell r="A2320">
            <v>111920</v>
          </cell>
          <cell r="B2320" t="str">
            <v>Учешће капитала у домаћим јавним финансијским институцијама</v>
          </cell>
        </row>
        <row r="2321">
          <cell r="A2321">
            <v>111921</v>
          </cell>
          <cell r="B2321" t="str">
            <v>Учешће капитала у Народној банци Србије</v>
          </cell>
        </row>
        <row r="2322">
          <cell r="A2322">
            <v>111922</v>
          </cell>
          <cell r="B2322" t="str">
            <v>Учешће капитала у осталим домаћим финансијским институцијама</v>
          </cell>
        </row>
        <row r="2323">
          <cell r="A2323">
            <v>111930</v>
          </cell>
          <cell r="B2323" t="str">
            <v>Учешће капитала у домаћим нефинансијским приватним предузећима</v>
          </cell>
        </row>
        <row r="2324">
          <cell r="A2324">
            <v>111931</v>
          </cell>
          <cell r="B2324" t="str">
            <v>Учешће капитала у домаћим нефинансијским приватним предузећима</v>
          </cell>
        </row>
        <row r="2325">
          <cell r="A2325">
            <v>111940</v>
          </cell>
          <cell r="B2325" t="str">
            <v>Учешће капитала у домаћим пословним банкама</v>
          </cell>
        </row>
        <row r="2326">
          <cell r="A2326">
            <v>111941</v>
          </cell>
          <cell r="B2326" t="str">
            <v>Учешће капитала у домаћим пословним банкама</v>
          </cell>
        </row>
        <row r="2327">
          <cell r="A2327">
            <v>111990</v>
          </cell>
          <cell r="B2327" t="str">
            <v>Исправка вредности домаћих акција и осталог капитала</v>
          </cell>
        </row>
        <row r="2328">
          <cell r="A2328">
            <v>111991</v>
          </cell>
          <cell r="B2328" t="str">
            <v>Исправка вредности учешћa капитала у домаћим јавним нефинансијским предузећима и институцијама</v>
          </cell>
        </row>
        <row r="2329">
          <cell r="A2329">
            <v>111992</v>
          </cell>
          <cell r="B2329" t="str">
            <v>Исправка вредности учешћа капитала у домаћим јавним финансијским институцијама</v>
          </cell>
        </row>
        <row r="2330">
          <cell r="A2330">
            <v>111993</v>
          </cell>
          <cell r="B2330" t="str">
            <v>Исправка вредности учешћа капитала у домаћим приватним нефинансијским предузећима</v>
          </cell>
        </row>
        <row r="2331">
          <cell r="A2331">
            <v>111994</v>
          </cell>
          <cell r="B2331" t="str">
            <v>Исправка вредности учешћа капитала у домаћим пословним банкама</v>
          </cell>
        </row>
        <row r="2332">
          <cell r="A2332">
            <v>112000</v>
          </cell>
          <cell r="B2332" t="str">
            <v>ДУГОРОЧНА СТРАНА ФИНАНСИЈСКА ИМОВИНА</v>
          </cell>
        </row>
        <row r="2333">
          <cell r="A2333">
            <v>112100</v>
          </cell>
          <cell r="B2333" t="str">
            <v>Дугорочне стране хартије од вредности, изузев акција</v>
          </cell>
        </row>
        <row r="2334">
          <cell r="A2334">
            <v>112110</v>
          </cell>
          <cell r="B2334" t="str">
            <v>Дугорочне стране хартије од вредности, изузев акција</v>
          </cell>
        </row>
        <row r="2335">
          <cell r="A2335">
            <v>112111</v>
          </cell>
          <cell r="B2335" t="str">
            <v>Дугорочне стране хартије од вредности, изузев акција</v>
          </cell>
        </row>
        <row r="2336">
          <cell r="A2336">
            <v>112190</v>
          </cell>
          <cell r="B2336" t="str">
            <v>Исправка вредности дугорочних страних хартија од вредности, изузев акција</v>
          </cell>
        </row>
        <row r="2337">
          <cell r="A2337">
            <v>112191</v>
          </cell>
          <cell r="B2337" t="str">
            <v>Исправка вредности дугорочних страних хартија од вредности, изузев акција</v>
          </cell>
        </row>
        <row r="2338">
          <cell r="A2338">
            <v>112200</v>
          </cell>
          <cell r="B2338" t="str">
            <v>Кредити страним владама</v>
          </cell>
        </row>
        <row r="2339">
          <cell r="A2339">
            <v>112210</v>
          </cell>
          <cell r="B2339" t="str">
            <v>Кредити страним владама</v>
          </cell>
        </row>
        <row r="2340">
          <cell r="A2340">
            <v>112211</v>
          </cell>
          <cell r="B2340" t="str">
            <v>Кредити страним владама</v>
          </cell>
        </row>
        <row r="2341">
          <cell r="A2341">
            <v>112290</v>
          </cell>
          <cell r="B2341" t="str">
            <v>Исправка вредности кредита датих страним владама</v>
          </cell>
        </row>
        <row r="2342">
          <cell r="A2342">
            <v>112291</v>
          </cell>
          <cell r="B2342" t="str">
            <v>Исправка вредности кредита датих страним владама</v>
          </cell>
        </row>
        <row r="2343">
          <cell r="A2343">
            <v>112300</v>
          </cell>
          <cell r="B2343" t="str">
            <v>Кредити међународним организацијама</v>
          </cell>
        </row>
        <row r="2344">
          <cell r="A2344">
            <v>112310</v>
          </cell>
          <cell r="B2344" t="str">
            <v>Кредити међународним организацијама</v>
          </cell>
        </row>
        <row r="2345">
          <cell r="A2345">
            <v>112311</v>
          </cell>
          <cell r="B2345" t="str">
            <v>Кредити међународним организацијама</v>
          </cell>
        </row>
        <row r="2346">
          <cell r="A2346">
            <v>112312</v>
          </cell>
          <cell r="B2346" t="str">
            <v>Кредити за премошћавање финансирања пројеката ЕУ</v>
          </cell>
        </row>
        <row r="2347">
          <cell r="A2347">
            <v>112390</v>
          </cell>
          <cell r="B2347" t="str">
            <v>Исправка вредности кредита међународним организацијама</v>
          </cell>
        </row>
        <row r="2348">
          <cell r="A2348">
            <v>112391</v>
          </cell>
          <cell r="B2348" t="str">
            <v>Исправка вредности кредита међународним организацијама</v>
          </cell>
        </row>
        <row r="2349">
          <cell r="A2349">
            <v>112400</v>
          </cell>
          <cell r="B2349" t="str">
            <v>Кредити страним пословним банкама</v>
          </cell>
        </row>
        <row r="2350">
          <cell r="A2350">
            <v>112410</v>
          </cell>
          <cell r="B2350" t="str">
            <v>Кредити страним пословним банкама</v>
          </cell>
        </row>
        <row r="2351">
          <cell r="A2351">
            <v>112411</v>
          </cell>
          <cell r="B2351" t="str">
            <v>Кредити страним пословним банкама</v>
          </cell>
        </row>
        <row r="2352">
          <cell r="A2352">
            <v>112490</v>
          </cell>
          <cell r="B2352" t="str">
            <v>Исправка вредности кредита страним пословним банкама</v>
          </cell>
        </row>
        <row r="2353">
          <cell r="A2353">
            <v>112491</v>
          </cell>
          <cell r="B2353" t="str">
            <v>Исправка вредности кредита страним пословним банкама</v>
          </cell>
        </row>
        <row r="2354">
          <cell r="A2354">
            <v>112500</v>
          </cell>
          <cell r="B2354" t="str">
            <v>Кредити страним нефинансијским институцијама</v>
          </cell>
        </row>
        <row r="2355">
          <cell r="A2355">
            <v>112510</v>
          </cell>
          <cell r="B2355" t="str">
            <v>Кредити страним нефинансијским институцијама</v>
          </cell>
        </row>
        <row r="2356">
          <cell r="A2356">
            <v>112511</v>
          </cell>
          <cell r="B2356" t="str">
            <v>Кредити страним нефинансијским институцијама</v>
          </cell>
        </row>
        <row r="2357">
          <cell r="A2357">
            <v>112590</v>
          </cell>
          <cell r="B2357" t="str">
            <v>Исправка вредности кредита страним нефинансијским институцијама</v>
          </cell>
        </row>
        <row r="2358">
          <cell r="A2358">
            <v>112591</v>
          </cell>
          <cell r="B2358" t="str">
            <v>Исправка вредности кредита страним нефинансијским институцијама</v>
          </cell>
        </row>
        <row r="2359">
          <cell r="A2359">
            <v>112600</v>
          </cell>
          <cell r="B2359" t="str">
            <v>Кредити страним невладиним организацијама</v>
          </cell>
        </row>
        <row r="2360">
          <cell r="A2360">
            <v>112610</v>
          </cell>
          <cell r="B2360" t="str">
            <v>Кредити страним невладиним организацијама</v>
          </cell>
        </row>
        <row r="2361">
          <cell r="A2361">
            <v>112611</v>
          </cell>
          <cell r="B2361" t="str">
            <v>Кредити страним удружењима грађана</v>
          </cell>
        </row>
        <row r="2362">
          <cell r="A2362">
            <v>112612</v>
          </cell>
          <cell r="B2362" t="str">
            <v>Кредити страним непрофитним институцијама</v>
          </cell>
        </row>
        <row r="2363">
          <cell r="A2363">
            <v>112690</v>
          </cell>
          <cell r="B2363" t="str">
            <v>Исправка вредности кредита страним невладиним организацијама</v>
          </cell>
        </row>
        <row r="2364">
          <cell r="A2364">
            <v>112691</v>
          </cell>
          <cell r="B2364" t="str">
            <v>Исправка вредности кредита страним невладиним организацијама</v>
          </cell>
        </row>
        <row r="2365">
          <cell r="A2365">
            <v>112700</v>
          </cell>
          <cell r="B2365" t="str">
            <v>Стране акције и остали капитал</v>
          </cell>
        </row>
        <row r="2366">
          <cell r="A2366">
            <v>112710</v>
          </cell>
          <cell r="B2366" t="str">
            <v>Учешће капитала у међународним финансијским институцијама</v>
          </cell>
        </row>
        <row r="2367">
          <cell r="A2367">
            <v>112711</v>
          </cell>
          <cell r="B2367" t="str">
            <v>Учешће капитала у међународним финансијским институцијама</v>
          </cell>
        </row>
        <row r="2368">
          <cell r="A2368">
            <v>112720</v>
          </cell>
          <cell r="B2368" t="str">
            <v>Учешће капитала у страним компанијама и нефинансијским институцијама</v>
          </cell>
        </row>
        <row r="2369">
          <cell r="A2369">
            <v>112721</v>
          </cell>
          <cell r="B2369" t="str">
            <v>Учешће капитала у страним компанијама и нефинансијским институцијама</v>
          </cell>
        </row>
        <row r="2370">
          <cell r="A2370">
            <v>112790</v>
          </cell>
          <cell r="B2370" t="str">
            <v>Исправка вредности страних акција и осталог капитала</v>
          </cell>
        </row>
        <row r="2371">
          <cell r="A2371">
            <v>112791</v>
          </cell>
          <cell r="B2371" t="str">
            <v>Исправка вредности учешћa капитала у међународним финансијским институцијама</v>
          </cell>
        </row>
        <row r="2372">
          <cell r="A2372">
            <v>112792</v>
          </cell>
          <cell r="B2372" t="str">
            <v>Исправка вредности учешћа капитала у страним компанијама и нефинансијским институцијама</v>
          </cell>
        </row>
        <row r="2373">
          <cell r="A2373">
            <v>112800</v>
          </cell>
          <cell r="B2373" t="str">
            <v>Страни финансијски деривати</v>
          </cell>
        </row>
        <row r="2374">
          <cell r="A2374">
            <v>112810</v>
          </cell>
          <cell r="B2374" t="str">
            <v>Страни финансијски деривати</v>
          </cell>
        </row>
        <row r="2375">
          <cell r="A2375">
            <v>112811</v>
          </cell>
          <cell r="B2375" t="str">
            <v>Страни финансијски деривати</v>
          </cell>
        </row>
        <row r="2376">
          <cell r="A2376">
            <v>120000</v>
          </cell>
          <cell r="B2376" t="str">
            <v>НОВЧАНА СРЕДСТВА, ПЛЕМЕНИТИ МЕТАЛИ, ХАРТИЈЕ ОД ВРЕДНОСТИ, ПОТРАЖИВАЊА И КРАТКОРОЧНИ ПЛАСМАНИ</v>
          </cell>
        </row>
        <row r="2377">
          <cell r="A2377">
            <v>121000</v>
          </cell>
          <cell r="B2377" t="str">
            <v>НОВЧАНА СРЕДСТВА, ПЛЕМЕНИТИ МЕТАЛИ, ХАРТИЈЕ ОД ВРЕДНОСТИ</v>
          </cell>
        </row>
        <row r="2378">
          <cell r="A2378">
            <v>121100</v>
          </cell>
          <cell r="B2378" t="str">
            <v>Жиро и текући рачуни</v>
          </cell>
        </row>
        <row r="2379">
          <cell r="A2379">
            <v>121110</v>
          </cell>
          <cell r="B2379" t="str">
            <v>Жиро и текући рачуни</v>
          </cell>
        </row>
        <row r="2380">
          <cell r="A2380">
            <v>121111</v>
          </cell>
          <cell r="B2380" t="str">
            <v>Жиро рачуни</v>
          </cell>
        </row>
        <row r="2381">
          <cell r="A2381">
            <v>121112</v>
          </cell>
          <cell r="B2381" t="str">
            <v>Текући рачуни</v>
          </cell>
        </row>
        <row r="2382">
          <cell r="A2382">
            <v>121113</v>
          </cell>
          <cell r="B2382" t="str">
            <v>Прелазни рачун</v>
          </cell>
        </row>
        <row r="2383">
          <cell r="A2383">
            <v>121200</v>
          </cell>
          <cell r="B2383" t="str">
            <v>Издвојена новчана средства и акредитиви</v>
          </cell>
        </row>
        <row r="2384">
          <cell r="A2384">
            <v>121210</v>
          </cell>
          <cell r="B2384" t="str">
            <v>Издвојена новчана средства и акредитиви</v>
          </cell>
        </row>
        <row r="2385">
          <cell r="A2385">
            <v>121211</v>
          </cell>
          <cell r="B2385" t="str">
            <v>Издвојена новчана средства за инвестиције</v>
          </cell>
        </row>
        <row r="2386">
          <cell r="A2386">
            <v>121212</v>
          </cell>
          <cell r="B2386" t="str">
            <v>Издвојена новчана средства за исплату чекова</v>
          </cell>
        </row>
        <row r="2387">
          <cell r="A2387">
            <v>121213</v>
          </cell>
          <cell r="B2387" t="str">
            <v>Издвојена новчана средства за плаћање царина и осталих дажбина</v>
          </cell>
        </row>
        <row r="2388">
          <cell r="A2388">
            <v>121214</v>
          </cell>
          <cell r="B2388" t="str">
            <v>Издвојена средства за сталне резерве</v>
          </cell>
        </row>
        <row r="2389">
          <cell r="A2389">
            <v>121215</v>
          </cell>
          <cell r="B2389" t="str">
            <v>Издвојена средства за посебне намене</v>
          </cell>
        </row>
        <row r="2390">
          <cell r="A2390">
            <v>121216</v>
          </cell>
          <cell r="B2390" t="str">
            <v>Издвојена средства за стамбену изградњу</v>
          </cell>
        </row>
        <row r="2391">
          <cell r="A2391">
            <v>121217</v>
          </cell>
          <cell r="B2391" t="str">
            <v>Неопозиви документарни акредитиви</v>
          </cell>
        </row>
        <row r="2392">
          <cell r="A2392">
            <v>121218</v>
          </cell>
          <cell r="B2392" t="str">
            <v>Остали акредитиви</v>
          </cell>
        </row>
        <row r="2393">
          <cell r="A2393">
            <v>121219</v>
          </cell>
          <cell r="B2393" t="str">
            <v>Остала издвојена средства</v>
          </cell>
        </row>
        <row r="2394">
          <cell r="A2394">
            <v>121300</v>
          </cell>
          <cell r="B2394" t="str">
            <v>Благајна</v>
          </cell>
        </row>
        <row r="2395">
          <cell r="A2395">
            <v>121310</v>
          </cell>
          <cell r="B2395" t="str">
            <v>Благајна</v>
          </cell>
        </row>
        <row r="2396">
          <cell r="A2396">
            <v>121311</v>
          </cell>
          <cell r="B2396" t="str">
            <v>Главна благајна</v>
          </cell>
        </row>
        <row r="2397">
          <cell r="A2397">
            <v>121312</v>
          </cell>
          <cell r="B2397" t="str">
            <v>Помоћна благајна</v>
          </cell>
        </row>
        <row r="2398">
          <cell r="A2398">
            <v>121313</v>
          </cell>
          <cell r="B2398" t="str">
            <v>Благајна поштанских марака</v>
          </cell>
        </row>
        <row r="2399">
          <cell r="A2399">
            <v>121314</v>
          </cell>
          <cell r="B2399" t="str">
            <v>Благајна судских марака</v>
          </cell>
        </row>
        <row r="2400">
          <cell r="A2400">
            <v>121315</v>
          </cell>
          <cell r="B2400" t="str">
            <v>Благајна бонова за гориво</v>
          </cell>
        </row>
        <row r="2401">
          <cell r="A2401">
            <v>121319</v>
          </cell>
          <cell r="B2401" t="str">
            <v>Остале благајне</v>
          </cell>
        </row>
        <row r="2402">
          <cell r="A2402">
            <v>121400</v>
          </cell>
          <cell r="B2402" t="str">
            <v>Девизни рачун</v>
          </cell>
        </row>
        <row r="2403">
          <cell r="A2403">
            <v>121410</v>
          </cell>
          <cell r="B2403" t="str">
            <v>Девизни рачун</v>
          </cell>
        </row>
        <row r="2404">
          <cell r="A2404">
            <v>121411</v>
          </cell>
          <cell r="B2404" t="str">
            <v>Девизни рачун код домаћих банака</v>
          </cell>
        </row>
        <row r="2405">
          <cell r="A2405">
            <v>121412</v>
          </cell>
          <cell r="B2405" t="str">
            <v>Девизни рачун код банака у иностранству</v>
          </cell>
        </row>
        <row r="2406">
          <cell r="A2406">
            <v>121413</v>
          </cell>
          <cell r="B2406" t="str">
            <v>Девизни рачун за улог страног лица</v>
          </cell>
        </row>
        <row r="2407">
          <cell r="A2407">
            <v>121414</v>
          </cell>
          <cell r="B2407" t="str">
            <v>Остали девизни рачуни</v>
          </cell>
        </row>
        <row r="2408">
          <cell r="A2408">
            <v>121418</v>
          </cell>
          <cell r="B2408" t="str">
            <v>Добити које су резултат промене вредности девизних рачуна</v>
          </cell>
        </row>
        <row r="2409">
          <cell r="A2409">
            <v>121419</v>
          </cell>
          <cell r="B2409" t="str">
            <v>Прелазни девизни рачун</v>
          </cell>
        </row>
        <row r="2410">
          <cell r="A2410">
            <v>121500</v>
          </cell>
          <cell r="B2410" t="str">
            <v>Девизни акредитиви</v>
          </cell>
        </row>
        <row r="2411">
          <cell r="A2411">
            <v>121510</v>
          </cell>
          <cell r="B2411" t="str">
            <v>Девизни акредитиви</v>
          </cell>
        </row>
        <row r="2412">
          <cell r="A2412">
            <v>121511</v>
          </cell>
          <cell r="B2412" t="str">
            <v>Акредитиви за плаћање увоза робе</v>
          </cell>
        </row>
        <row r="2413">
          <cell r="A2413">
            <v>121512</v>
          </cell>
          <cell r="B2413" t="str">
            <v>Акредитиви за плаћање услуга у иностранству</v>
          </cell>
        </row>
        <row r="2414">
          <cell r="A2414">
            <v>121513</v>
          </cell>
          <cell r="B2414" t="str">
            <v>Остали девизни акредитиви</v>
          </cell>
        </row>
        <row r="2415">
          <cell r="A2415">
            <v>121518</v>
          </cell>
          <cell r="B2415" t="str">
            <v>Добити које су резултат промене вредности девизних акредитива</v>
          </cell>
        </row>
        <row r="2416">
          <cell r="A2416">
            <v>121600</v>
          </cell>
          <cell r="B2416" t="str">
            <v>Девизна благајна</v>
          </cell>
        </row>
        <row r="2417">
          <cell r="A2417">
            <v>121610</v>
          </cell>
          <cell r="B2417" t="str">
            <v>Девизна благајна</v>
          </cell>
        </row>
        <row r="2418">
          <cell r="A2418">
            <v>121611</v>
          </cell>
          <cell r="B2418" t="str">
            <v>Главна девизна благајна</v>
          </cell>
        </row>
        <row r="2419">
          <cell r="A2419">
            <v>121612</v>
          </cell>
          <cell r="B2419" t="str">
            <v>Девизна благајна мењачнице</v>
          </cell>
        </row>
        <row r="2420">
          <cell r="A2420">
            <v>121618</v>
          </cell>
          <cell r="B2420" t="str">
            <v>Добити које су резултат промене вредности девизних средстава у благајни</v>
          </cell>
        </row>
        <row r="2421">
          <cell r="A2421">
            <v>121619</v>
          </cell>
          <cell r="B2421" t="str">
            <v>Остале девизне благајне</v>
          </cell>
        </row>
        <row r="2422">
          <cell r="A2422">
            <v>121700</v>
          </cell>
          <cell r="B2422" t="str">
            <v>Остала новчана средства</v>
          </cell>
        </row>
        <row r="2423">
          <cell r="A2423">
            <v>121710</v>
          </cell>
          <cell r="B2423" t="str">
            <v>Остала новчана средства</v>
          </cell>
        </row>
        <row r="2424">
          <cell r="A2424">
            <v>121711</v>
          </cell>
          <cell r="B2424" t="str">
            <v>Новчана средства депонована за неисплаћене зараде запослених</v>
          </cell>
        </row>
        <row r="2425">
          <cell r="A2425">
            <v>121712</v>
          </cell>
          <cell r="B2425" t="str">
            <v>Новчана средства за накнаде зарада за рефундирано боловање, војне вежбе и слично</v>
          </cell>
        </row>
        <row r="2426">
          <cell r="A2426">
            <v>121713</v>
          </cell>
          <cell r="B2426" t="str">
            <v>Новчана средства евидентног рачуна прихода буџетских корисника</v>
          </cell>
        </row>
        <row r="2427">
          <cell r="A2427">
            <v>121714</v>
          </cell>
          <cell r="B2427" t="str">
            <v>Новчана средства судског депозита</v>
          </cell>
        </row>
        <row r="2428">
          <cell r="A2428">
            <v>121715</v>
          </cell>
          <cell r="B2428" t="str">
            <v>Новчана средства код банке за куповину девиза</v>
          </cell>
        </row>
        <row r="2429">
          <cell r="A2429">
            <v>121716</v>
          </cell>
          <cell r="B2429" t="str">
            <v>Новчана средства код банке од продаје девиза</v>
          </cell>
        </row>
        <row r="2430">
          <cell r="A2430">
            <v>121717</v>
          </cell>
          <cell r="B2430" t="str">
            <v>Новчана средства упутница код поште</v>
          </cell>
        </row>
        <row r="2431">
          <cell r="A2431">
            <v>121718</v>
          </cell>
          <cell r="B2431" t="str">
            <v>Новчана средства упутница код Управе за трезор</v>
          </cell>
        </row>
        <row r="2432">
          <cell r="A2432">
            <v>121719</v>
          </cell>
          <cell r="B2432" t="str">
            <v>Остала новчана средства</v>
          </cell>
        </row>
        <row r="2433">
          <cell r="A2433">
            <v>121800</v>
          </cell>
          <cell r="B2433" t="str">
            <v>Племенити метали</v>
          </cell>
        </row>
        <row r="2434">
          <cell r="A2434">
            <v>121810</v>
          </cell>
          <cell r="B2434" t="str">
            <v>Племенити метали</v>
          </cell>
        </row>
        <row r="2435">
          <cell r="A2435">
            <v>121811</v>
          </cell>
          <cell r="B2435" t="str">
            <v>Монетарно злато</v>
          </cell>
        </row>
        <row r="2436">
          <cell r="A2436">
            <v>121812</v>
          </cell>
          <cell r="B2436" t="str">
            <v>Специјална права вучења</v>
          </cell>
        </row>
        <row r="2437">
          <cell r="A2437">
            <v>121900</v>
          </cell>
          <cell r="B2437" t="str">
            <v>Хартије од вредности</v>
          </cell>
        </row>
        <row r="2438">
          <cell r="A2438">
            <v>121910</v>
          </cell>
          <cell r="B2438" t="str">
            <v>Чекови</v>
          </cell>
        </row>
        <row r="2439">
          <cell r="A2439">
            <v>121911</v>
          </cell>
          <cell r="B2439" t="str">
            <v>Динарски чекови правних лица</v>
          </cell>
        </row>
        <row r="2440">
          <cell r="A2440">
            <v>121912</v>
          </cell>
          <cell r="B2440" t="str">
            <v>Динарски чекови предузетника</v>
          </cell>
        </row>
        <row r="2441">
          <cell r="A2441">
            <v>121913</v>
          </cell>
          <cell r="B2441" t="str">
            <v>Динарски чекови грађана</v>
          </cell>
        </row>
        <row r="2442">
          <cell r="A2442">
            <v>121914</v>
          </cell>
          <cell r="B2442" t="str">
            <v>Остали динарски чекови</v>
          </cell>
        </row>
        <row r="2443">
          <cell r="A2443">
            <v>121915</v>
          </cell>
          <cell r="B2443" t="str">
            <v>Чекови дати на наплату</v>
          </cell>
        </row>
        <row r="2444">
          <cell r="A2444">
            <v>121916</v>
          </cell>
          <cell r="B2444" t="str">
            <v>Протестовани чекови</v>
          </cell>
        </row>
        <row r="2445">
          <cell r="A2445">
            <v>121917</v>
          </cell>
          <cell r="B2445" t="str">
            <v>Чекови у страној валути</v>
          </cell>
        </row>
        <row r="2446">
          <cell r="A2446">
            <v>121920</v>
          </cell>
          <cell r="B2446" t="str">
            <v>Остале хартије од вредности</v>
          </cell>
        </row>
        <row r="2447">
          <cell r="A2447">
            <v>121921</v>
          </cell>
          <cell r="B2447" t="str">
            <v>Обвезнице</v>
          </cell>
        </row>
        <row r="2448">
          <cell r="A2448">
            <v>121922</v>
          </cell>
          <cell r="B2448" t="str">
            <v>Менице</v>
          </cell>
        </row>
        <row r="2449">
          <cell r="A2449">
            <v>121990</v>
          </cell>
          <cell r="B2449" t="str">
            <v>Исправка вредности</v>
          </cell>
        </row>
        <row r="2450">
          <cell r="A2450">
            <v>121991</v>
          </cell>
          <cell r="B2450" t="str">
            <v>Исправка вредности чекова</v>
          </cell>
        </row>
        <row r="2451">
          <cell r="A2451">
            <v>121992</v>
          </cell>
          <cell r="B2451" t="str">
            <v>Исправка вредности осталих хартија од вредности</v>
          </cell>
        </row>
        <row r="2452">
          <cell r="A2452">
            <v>122000</v>
          </cell>
          <cell r="B2452" t="str">
            <v>КРАТКОРОЧНА ПОТРАЖИВАЊА</v>
          </cell>
        </row>
        <row r="2453">
          <cell r="A2453">
            <v>122100</v>
          </cell>
          <cell r="B2453" t="str">
            <v>Потраживања по основу продаје и друга потраживања</v>
          </cell>
        </row>
        <row r="2454">
          <cell r="A2454">
            <v>122110</v>
          </cell>
          <cell r="B2454" t="str">
            <v>Купци у земљи</v>
          </cell>
        </row>
        <row r="2455">
          <cell r="A2455">
            <v>122111</v>
          </cell>
          <cell r="B2455" t="str">
            <v>Потраживања од купаца</v>
          </cell>
        </row>
        <row r="2456">
          <cell r="A2456">
            <v>122112</v>
          </cell>
          <cell r="B2456" t="str">
            <v>Потраживања за продату комисиону и консигнациону робу</v>
          </cell>
        </row>
        <row r="2457">
          <cell r="A2457">
            <v>122113</v>
          </cell>
          <cell r="B2457" t="str">
            <v>Спорна потраживања од купаца</v>
          </cell>
        </row>
        <row r="2458">
          <cell r="A2458">
            <v>122119</v>
          </cell>
          <cell r="B2458" t="str">
            <v>Исправка вредности потраживања од купаца у земљи</v>
          </cell>
        </row>
        <row r="2459">
          <cell r="A2459">
            <v>122120</v>
          </cell>
          <cell r="B2459" t="str">
            <v>Купци у иностранству</v>
          </cell>
        </row>
        <row r="2460">
          <cell r="A2460">
            <v>122121</v>
          </cell>
          <cell r="B2460" t="str">
            <v>Потраживања од купаца</v>
          </cell>
        </row>
        <row r="2461">
          <cell r="A2461">
            <v>122122</v>
          </cell>
          <cell r="B2461" t="str">
            <v>Спорна потраживања од купаца</v>
          </cell>
        </row>
        <row r="2462">
          <cell r="A2462">
            <v>122129</v>
          </cell>
          <cell r="B2462" t="str">
            <v>Исправка вредности потраживања од купаца у иностранству</v>
          </cell>
        </row>
        <row r="2463">
          <cell r="A2463">
            <v>122130</v>
          </cell>
          <cell r="B2463" t="str">
            <v>Потраживања за камате и дивиденде</v>
          </cell>
        </row>
        <row r="2464">
          <cell r="A2464">
            <v>122131</v>
          </cell>
          <cell r="B2464" t="str">
            <v>Потраживања за уговорене камате</v>
          </cell>
        </row>
        <row r="2465">
          <cell r="A2465">
            <v>122132</v>
          </cell>
          <cell r="B2465" t="str">
            <v>Потраживања за затезне камате</v>
          </cell>
        </row>
        <row r="2466">
          <cell r="A2466">
            <v>122133</v>
          </cell>
          <cell r="B2466" t="str">
            <v>Потраживања за дивиденде</v>
          </cell>
        </row>
        <row r="2467">
          <cell r="A2467">
            <v>122139</v>
          </cell>
          <cell r="B2467" t="str">
            <v>Исправка вредности потраживања за камате и дивиденде</v>
          </cell>
        </row>
        <row r="2468">
          <cell r="A2468">
            <v>122140</v>
          </cell>
          <cell r="B2468" t="str">
            <v>Потраживања од запослених</v>
          </cell>
        </row>
        <row r="2469">
          <cell r="A2469">
            <v>122141</v>
          </cell>
          <cell r="B2469" t="str">
            <v>Аконтације за службено путовање у земљи</v>
          </cell>
        </row>
        <row r="2470">
          <cell r="A2470">
            <v>122142</v>
          </cell>
          <cell r="B2470" t="str">
            <v>Аконтације за службено путовање у иностранство</v>
          </cell>
        </row>
        <row r="2471">
          <cell r="A2471">
            <v>122143</v>
          </cell>
          <cell r="B2471" t="str">
            <v>Потраживања по основу накнаде штете</v>
          </cell>
        </row>
        <row r="2472">
          <cell r="A2472">
            <v>122144</v>
          </cell>
          <cell r="B2472" t="str">
            <v>Потраживања по основу мањкова</v>
          </cell>
        </row>
        <row r="2473">
          <cell r="A2473">
            <v>122145</v>
          </cell>
          <cell r="B2473" t="str">
            <v>Потраживања по основу бензинских бонова</v>
          </cell>
        </row>
        <row r="2474">
          <cell r="A2474">
            <v>122146</v>
          </cell>
          <cell r="B2474" t="str">
            <v>Потраживања за откупљене станове</v>
          </cell>
        </row>
        <row r="2475">
          <cell r="A2475">
            <v>122147</v>
          </cell>
          <cell r="B2475" t="str">
            <v>Потраживања за стамбене кредите</v>
          </cell>
        </row>
        <row r="2476">
          <cell r="A2476">
            <v>122148</v>
          </cell>
          <cell r="B2476" t="str">
            <v>Остала потраживања од запослених</v>
          </cell>
        </row>
        <row r="2477">
          <cell r="A2477">
            <v>122149</v>
          </cell>
          <cell r="B2477" t="str">
            <v>Исправка вредности потраживања од запослених</v>
          </cell>
        </row>
        <row r="2478">
          <cell r="A2478">
            <v>122150</v>
          </cell>
          <cell r="B2478" t="str">
            <v>Потраживања од других органа и организација</v>
          </cell>
        </row>
        <row r="2479">
          <cell r="A2479">
            <v>122151</v>
          </cell>
          <cell r="B2479" t="str">
            <v>Потраживања од јавних прихода за мање дозначена средства</v>
          </cell>
        </row>
        <row r="2480">
          <cell r="A2480">
            <v>122152</v>
          </cell>
          <cell r="B2480" t="str">
            <v>Потраживања на основу субвенција и дотација</v>
          </cell>
        </row>
        <row r="2481">
          <cell r="A2481">
            <v>122153</v>
          </cell>
          <cell r="B2481" t="str">
            <v>Потраживања за регресе, премије и компензације</v>
          </cell>
        </row>
        <row r="2482">
          <cell r="A2482">
            <v>122154</v>
          </cell>
          <cell r="B2482" t="str">
            <v>Потраживања за повраћај царина и других дажбина</v>
          </cell>
        </row>
        <row r="2483">
          <cell r="A2483">
            <v>122155</v>
          </cell>
          <cell r="B2483" t="str">
            <v>Остала потраживања од државних органа и организација</v>
          </cell>
        </row>
        <row r="2484">
          <cell r="A2484">
            <v>122156</v>
          </cell>
          <cell r="B2484" t="str">
            <v>Потраживања за неосигурана лица</v>
          </cell>
        </row>
        <row r="2485">
          <cell r="A2485">
            <v>122157</v>
          </cell>
          <cell r="B2485" t="str">
            <v>Спорна потраживања</v>
          </cell>
        </row>
        <row r="2486">
          <cell r="A2486">
            <v>122159</v>
          </cell>
          <cell r="B2486" t="str">
            <v>Исправка вредности потраживања од других органа и организација</v>
          </cell>
        </row>
        <row r="2487">
          <cell r="A2487">
            <v>122160</v>
          </cell>
          <cell r="B2487" t="str">
            <v>Потраживања по основу преплаћених пореза и доприноса</v>
          </cell>
        </row>
        <row r="2488">
          <cell r="A2488">
            <v>122161</v>
          </cell>
          <cell r="B2488" t="str">
            <v>Потраживања за преплаћене порезе на промет производа и услуга</v>
          </cell>
        </row>
        <row r="2489">
          <cell r="A2489">
            <v>122162</v>
          </cell>
          <cell r="B2489" t="str">
            <v>Потраживања за преплаћене порезе на зараде и накнаде зарада</v>
          </cell>
        </row>
        <row r="2490">
          <cell r="A2490">
            <v>122163</v>
          </cell>
          <cell r="B2490" t="str">
            <v>Потраживања за преплаћене доприносе на зараде и накнаде зарада</v>
          </cell>
        </row>
        <row r="2491">
          <cell r="A2491">
            <v>122164</v>
          </cell>
          <cell r="B2491" t="str">
            <v>Потраживања за преплаћене остале порезе и доприносе</v>
          </cell>
        </row>
        <row r="2492">
          <cell r="A2492">
            <v>122165</v>
          </cell>
          <cell r="B2492" t="str">
            <v>Накнадно враћен порез на додату вредност купцима - страним држављанима</v>
          </cell>
        </row>
        <row r="2493">
          <cell r="A2493">
            <v>122169</v>
          </cell>
          <cell r="B2493" t="str">
            <v>Исправка вредности потраживања по основу преплаћених пореза и доприноса</v>
          </cell>
        </row>
        <row r="2494">
          <cell r="A2494">
            <v>122190</v>
          </cell>
          <cell r="B2494" t="str">
            <v>Остала потраживања</v>
          </cell>
        </row>
        <row r="2495">
          <cell r="A2495">
            <v>122191</v>
          </cell>
          <cell r="B2495" t="str">
            <v>Потраживања по основу позајмице из сталне буџетске резерве</v>
          </cell>
        </row>
        <row r="2496">
          <cell r="A2496">
            <v>122192</v>
          </cell>
          <cell r="B2496" t="str">
            <v>Потраживања од фондова по основу исплаћених накнада запосленима</v>
          </cell>
        </row>
        <row r="2497">
          <cell r="A2497">
            <v>122193</v>
          </cell>
          <cell r="B2497" t="str">
            <v>Потраживања од осигуравајућих организација за накнаду штете</v>
          </cell>
        </row>
        <row r="2498">
          <cell r="A2498">
            <v>122194</v>
          </cell>
          <cell r="B2498" t="str">
            <v>Потраживања од других правних и физичких лица за накнаду штете</v>
          </cell>
        </row>
        <row r="2499">
          <cell r="A2499">
            <v>122195</v>
          </cell>
          <cell r="B2499" t="str">
            <v>Потраживања за доспеле отплате по дугорочним пласманима</v>
          </cell>
        </row>
        <row r="2500">
          <cell r="A2500">
            <v>122196</v>
          </cell>
          <cell r="B2500" t="str">
            <v>Депозити код судова за вештачење и за учешће на лицитацији</v>
          </cell>
        </row>
        <row r="2501">
          <cell r="A2501">
            <v>122197</v>
          </cell>
          <cell r="B2501" t="str">
            <v>Спорна потраживања</v>
          </cell>
        </row>
        <row r="2502">
          <cell r="A2502">
            <v>122198</v>
          </cell>
          <cell r="B2502" t="str">
            <v>Остала краткорочна потраживања</v>
          </cell>
        </row>
        <row r="2503">
          <cell r="A2503">
            <v>122199</v>
          </cell>
          <cell r="B2503" t="str">
            <v>Исправка вредности осталих потраживања</v>
          </cell>
        </row>
        <row r="2504">
          <cell r="A2504">
            <v>123000</v>
          </cell>
          <cell r="B2504" t="str">
            <v>КРАТКОРОЧНИ ПЛАСМАНИ</v>
          </cell>
        </row>
        <row r="2505">
          <cell r="A2505">
            <v>123100</v>
          </cell>
          <cell r="B2505" t="str">
            <v>Краткорочни кредити</v>
          </cell>
        </row>
        <row r="2506">
          <cell r="A2506">
            <v>123110</v>
          </cell>
          <cell r="B2506" t="str">
            <v>Краткорочни кредити дати у земљи</v>
          </cell>
        </row>
        <row r="2507">
          <cell r="A2507">
            <v>123111</v>
          </cell>
          <cell r="B2507" t="str">
            <v>Кредити дати осталим нивоима власти</v>
          </cell>
        </row>
        <row r="2508">
          <cell r="A2508">
            <v>123112</v>
          </cell>
          <cell r="B2508" t="str">
            <v>Кредити дати запосленима у складу са прописима</v>
          </cell>
        </row>
        <row r="2509">
          <cell r="A2509">
            <v>123113</v>
          </cell>
          <cell r="B2509" t="str">
            <v>Дати потрошачки кредити</v>
          </cell>
        </row>
        <row r="2510">
          <cell r="A2510">
            <v>123119</v>
          </cell>
          <cell r="B2510" t="str">
            <v>Остали домаћи дати кредити</v>
          </cell>
        </row>
        <row r="2511">
          <cell r="A2511">
            <v>123120</v>
          </cell>
          <cell r="B2511" t="str">
            <v>Краткорочни кредити дати у иностранству</v>
          </cell>
        </row>
        <row r="2512">
          <cell r="A2512">
            <v>123121</v>
          </cell>
          <cell r="B2512" t="str">
            <v>Кредити дати страним владама</v>
          </cell>
        </row>
        <row r="2513">
          <cell r="A2513">
            <v>123122</v>
          </cell>
          <cell r="B2513" t="str">
            <v>Кредити дати страним појединцима</v>
          </cell>
        </row>
        <row r="2514">
          <cell r="A2514">
            <v>123129</v>
          </cell>
          <cell r="B2514" t="str">
            <v>Остали страни кредити</v>
          </cell>
        </row>
        <row r="2515">
          <cell r="A2515">
            <v>123130</v>
          </cell>
          <cell r="B2515" t="str">
            <v>Спорна потраживања</v>
          </cell>
        </row>
        <row r="2516">
          <cell r="A2516">
            <v>123131</v>
          </cell>
          <cell r="B2516" t="str">
            <v>Спорна потраживања</v>
          </cell>
        </row>
        <row r="2517">
          <cell r="A2517">
            <v>123190</v>
          </cell>
          <cell r="B2517" t="str">
            <v>Исправка вредности краткорочних кредита</v>
          </cell>
        </row>
        <row r="2518">
          <cell r="A2518">
            <v>123191</v>
          </cell>
          <cell r="B2518" t="str">
            <v>Исправка вредности краткорочних кредита</v>
          </cell>
        </row>
        <row r="2519">
          <cell r="A2519">
            <v>123200</v>
          </cell>
          <cell r="B2519" t="str">
            <v>Дати аванси, депозити и кауције</v>
          </cell>
        </row>
        <row r="2520">
          <cell r="A2520">
            <v>123210</v>
          </cell>
          <cell r="B2520" t="str">
            <v>Аванси за набавку материјала</v>
          </cell>
        </row>
        <row r="2521">
          <cell r="A2521">
            <v>123211</v>
          </cell>
          <cell r="B2521" t="str">
            <v>Аванси за набавку материјала</v>
          </cell>
        </row>
        <row r="2522">
          <cell r="A2522">
            <v>123220</v>
          </cell>
          <cell r="B2522" t="str">
            <v>Аванси за набавку робе</v>
          </cell>
        </row>
        <row r="2523">
          <cell r="A2523">
            <v>123221</v>
          </cell>
          <cell r="B2523" t="str">
            <v>Аванси за набавку робе</v>
          </cell>
        </row>
        <row r="2524">
          <cell r="A2524">
            <v>123230</v>
          </cell>
          <cell r="B2524" t="str">
            <v>Аванси за обављање услуга</v>
          </cell>
        </row>
        <row r="2525">
          <cell r="A2525">
            <v>123231</v>
          </cell>
          <cell r="B2525" t="str">
            <v>Аванси за обављање услуга</v>
          </cell>
        </row>
        <row r="2526">
          <cell r="A2526">
            <v>123240</v>
          </cell>
          <cell r="B2526" t="str">
            <v>Аванси за остале потребе</v>
          </cell>
        </row>
        <row r="2527">
          <cell r="A2527">
            <v>123241</v>
          </cell>
          <cell r="B2527" t="str">
            <v>Аванси за остале потребе</v>
          </cell>
        </row>
        <row r="2528">
          <cell r="A2528">
            <v>123250</v>
          </cell>
          <cell r="B2528" t="str">
            <v>Краткорочни депозити</v>
          </cell>
        </row>
        <row r="2529">
          <cell r="A2529">
            <v>123251</v>
          </cell>
          <cell r="B2529" t="str">
            <v>Краткорочни депозити</v>
          </cell>
        </row>
        <row r="2530">
          <cell r="A2530">
            <v>123260</v>
          </cell>
          <cell r="B2530" t="str">
            <v>Краткорочне кауције</v>
          </cell>
        </row>
        <row r="2531">
          <cell r="A2531">
            <v>123261</v>
          </cell>
          <cell r="B2531" t="str">
            <v>Краткорочне кауције</v>
          </cell>
        </row>
        <row r="2532">
          <cell r="A2532">
            <v>123290</v>
          </cell>
          <cell r="B2532" t="str">
            <v>Исправка вредности аванса, депозита и кауција</v>
          </cell>
        </row>
        <row r="2533">
          <cell r="A2533">
            <v>123291</v>
          </cell>
          <cell r="B2533" t="str">
            <v>Исправка вредности аванса, депозита и кауција</v>
          </cell>
        </row>
        <row r="2534">
          <cell r="A2534">
            <v>123300</v>
          </cell>
          <cell r="B2534" t="str">
            <v>Хартије од вредности намењене продаји</v>
          </cell>
        </row>
        <row r="2535">
          <cell r="A2535">
            <v>123310</v>
          </cell>
          <cell r="B2535" t="str">
            <v>Акције</v>
          </cell>
        </row>
        <row r="2536">
          <cell r="A2536">
            <v>123311</v>
          </cell>
          <cell r="B2536" t="str">
            <v>Акције</v>
          </cell>
        </row>
        <row r="2537">
          <cell r="A2537">
            <v>123320</v>
          </cell>
          <cell r="B2537" t="str">
            <v>Обвезнице</v>
          </cell>
        </row>
        <row r="2538">
          <cell r="A2538">
            <v>123321</v>
          </cell>
          <cell r="B2538" t="str">
            <v>Обвезнице</v>
          </cell>
        </row>
        <row r="2539">
          <cell r="A2539">
            <v>123330</v>
          </cell>
          <cell r="B2539" t="str">
            <v>Благајнички записи</v>
          </cell>
        </row>
        <row r="2540">
          <cell r="A2540">
            <v>123331</v>
          </cell>
          <cell r="B2540" t="str">
            <v>Благајнички записи</v>
          </cell>
        </row>
        <row r="2541">
          <cell r="A2541">
            <v>123340</v>
          </cell>
          <cell r="B2541" t="str">
            <v>Комерцијални записи</v>
          </cell>
        </row>
        <row r="2542">
          <cell r="A2542">
            <v>123341</v>
          </cell>
          <cell r="B2542" t="str">
            <v>Комерцијални записи</v>
          </cell>
        </row>
        <row r="2543">
          <cell r="A2543">
            <v>123350</v>
          </cell>
          <cell r="B2543" t="str">
            <v>Државни записи и сертификати о депозиту</v>
          </cell>
        </row>
        <row r="2544">
          <cell r="A2544">
            <v>123351</v>
          </cell>
          <cell r="B2544" t="str">
            <v>Државни записи и сертификати о депозиту</v>
          </cell>
        </row>
        <row r="2545">
          <cell r="A2545">
            <v>123360</v>
          </cell>
          <cell r="B2545" t="str">
            <v>Финансијски деривати којима се тргује на берзи</v>
          </cell>
        </row>
        <row r="2546">
          <cell r="A2546">
            <v>123361</v>
          </cell>
          <cell r="B2546" t="str">
            <v>Финансијски деривати којима се тргује на берзи</v>
          </cell>
        </row>
        <row r="2547">
          <cell r="A2547">
            <v>123370</v>
          </cell>
          <cell r="B2547" t="str">
            <v>Остале краткорочне и дугорочне хартије од вредности намењене продаји</v>
          </cell>
        </row>
        <row r="2548">
          <cell r="A2548">
            <v>123371</v>
          </cell>
          <cell r="B2548" t="str">
            <v>Остале краткорочне и дугорочне хартије од вредности намењене продаји</v>
          </cell>
        </row>
        <row r="2549">
          <cell r="A2549">
            <v>123380</v>
          </cell>
          <cell r="B2549" t="str">
            <v>Удео у капиталу другог правног лица</v>
          </cell>
        </row>
        <row r="2550">
          <cell r="A2550">
            <v>123381</v>
          </cell>
          <cell r="B2550" t="str">
            <v>Удео у капиталу другог правног лица</v>
          </cell>
        </row>
        <row r="2551">
          <cell r="A2551">
            <v>123390</v>
          </cell>
          <cell r="B2551" t="str">
            <v>Исправка вредности хартија од вредности намењених продаји</v>
          </cell>
        </row>
        <row r="2552">
          <cell r="A2552">
            <v>123391</v>
          </cell>
          <cell r="B2552" t="str">
            <v>Исправка вредности хартија од вредности намењених продаји</v>
          </cell>
        </row>
        <row r="2553">
          <cell r="A2553">
            <v>123900</v>
          </cell>
          <cell r="B2553" t="str">
            <v>Остали краткорочни пласмани</v>
          </cell>
        </row>
        <row r="2554">
          <cell r="A2554">
            <v>123910</v>
          </cell>
          <cell r="B2554" t="str">
            <v>Краткорочно орочена динарска средства</v>
          </cell>
        </row>
        <row r="2555">
          <cell r="A2555">
            <v>123911</v>
          </cell>
          <cell r="B2555" t="str">
            <v>Краткорочно орочена динарска средства</v>
          </cell>
        </row>
        <row r="2556">
          <cell r="A2556">
            <v>123920</v>
          </cell>
          <cell r="B2556" t="str">
            <v>Краткорочно орочена девизна средства</v>
          </cell>
        </row>
        <row r="2557">
          <cell r="A2557">
            <v>123921</v>
          </cell>
          <cell r="B2557" t="str">
            <v>Краткорочно орочена девизна средства</v>
          </cell>
        </row>
        <row r="2558">
          <cell r="A2558">
            <v>123930</v>
          </cell>
          <cell r="B2558" t="str">
            <v>Остали краткорочни пласмани у земљи</v>
          </cell>
        </row>
        <row r="2559">
          <cell r="A2559">
            <v>123931</v>
          </cell>
          <cell r="B2559" t="str">
            <v>Остали краткорочни пласмани у земљи</v>
          </cell>
        </row>
        <row r="2560">
          <cell r="A2560">
            <v>123940</v>
          </cell>
          <cell r="B2560" t="str">
            <v>Остали краткорочни пласмани у иностранству</v>
          </cell>
        </row>
        <row r="2561">
          <cell r="A2561">
            <v>123941</v>
          </cell>
          <cell r="B2561" t="str">
            <v>Остали краткорочни пласмани у иностранству</v>
          </cell>
        </row>
        <row r="2562">
          <cell r="A2562">
            <v>123950</v>
          </cell>
          <cell r="B2562" t="str">
            <v>Спорни остали краткорочни пласмани</v>
          </cell>
        </row>
        <row r="2563">
          <cell r="A2563">
            <v>123951</v>
          </cell>
          <cell r="B2563" t="str">
            <v>Спорни остали краткорочни пласмани</v>
          </cell>
        </row>
        <row r="2564">
          <cell r="A2564">
            <v>123960</v>
          </cell>
          <cell r="B2564" t="str">
            <v>Порез на додату вредност</v>
          </cell>
        </row>
        <row r="2565">
          <cell r="A2565">
            <v>123961</v>
          </cell>
          <cell r="B2565" t="str">
            <v>Порез на додату вредност у примљеним фактурама по општој стопи (осим плаћених аванса)</v>
          </cell>
        </row>
        <row r="2566">
          <cell r="A2566">
            <v>123962</v>
          </cell>
          <cell r="B2566" t="str">
            <v>Порез на додату вредност у примљеним фактурама по посебној стопи (осим плаћених аванса)</v>
          </cell>
        </row>
        <row r="2567">
          <cell r="A2567">
            <v>123963</v>
          </cell>
          <cell r="B2567" t="str">
            <v>Порез на додату вредност у датим авансима по општој стопи</v>
          </cell>
        </row>
        <row r="2568">
          <cell r="A2568">
            <v>123964</v>
          </cell>
          <cell r="B2568" t="str">
            <v>Порез на додату вредност у датим авансима по посебној стопи</v>
          </cell>
        </row>
        <row r="2569">
          <cell r="A2569">
            <v>123965</v>
          </cell>
          <cell r="B2569" t="str">
            <v>Порез на додату вредност плаћен при увозу добара по општој стопи</v>
          </cell>
        </row>
        <row r="2570">
          <cell r="A2570">
            <v>123966</v>
          </cell>
          <cell r="B2570" t="str">
            <v>Порез на додату вредност плаћен при увозу добара по посебној стопи</v>
          </cell>
        </row>
        <row r="2571">
          <cell r="A2571">
            <v>123967</v>
          </cell>
          <cell r="B2571" t="str">
            <v>Порез на додату вредност обрачунат на услуге иностраних лица</v>
          </cell>
        </row>
        <row r="2572">
          <cell r="A2572">
            <v>123968</v>
          </cell>
          <cell r="B2572" t="str">
            <v>ПДВ надокнада плаћена пољопривреднику</v>
          </cell>
        </row>
        <row r="2573">
          <cell r="A2573">
            <v>123969</v>
          </cell>
          <cell r="B2573" t="str">
            <v>Потраживање за више плаћени порез на додату вредност</v>
          </cell>
        </row>
        <row r="2574">
          <cell r="A2574">
            <v>123990</v>
          </cell>
          <cell r="B2574" t="str">
            <v>Исправка вредности осталих краткорочних пласмана</v>
          </cell>
        </row>
        <row r="2575">
          <cell r="A2575">
            <v>123991</v>
          </cell>
          <cell r="B2575" t="str">
            <v>Исправка вредности осталих краткорочних пласмана</v>
          </cell>
        </row>
        <row r="2576">
          <cell r="A2576">
            <v>130000</v>
          </cell>
          <cell r="B2576" t="str">
            <v>АКТИВНА ВРЕМЕНСКА РАЗГРАНИЧЕЊА</v>
          </cell>
        </row>
        <row r="2577">
          <cell r="A2577">
            <v>131000</v>
          </cell>
          <cell r="B2577" t="str">
            <v>АКТИВНА ВРЕМЕНСКА РАЗГРАНИЧЕЊА</v>
          </cell>
        </row>
        <row r="2578">
          <cell r="A2578">
            <v>131100</v>
          </cell>
          <cell r="B2578" t="str">
            <v>Разграничени расходи до једне године</v>
          </cell>
        </row>
        <row r="2579">
          <cell r="A2579">
            <v>131110</v>
          </cell>
          <cell r="B2579" t="str">
            <v>Разграничени расходи до једне године</v>
          </cell>
        </row>
        <row r="2580">
          <cell r="A2580">
            <v>131111</v>
          </cell>
          <cell r="B2580" t="str">
            <v>Унапред плаћена премија осигурања</v>
          </cell>
        </row>
        <row r="2581">
          <cell r="A2581">
            <v>131112</v>
          </cell>
          <cell r="B2581" t="str">
            <v>Унапред плаћена закупнина</v>
          </cell>
        </row>
        <row r="2582">
          <cell r="A2582">
            <v>131113</v>
          </cell>
          <cell r="B2582" t="str">
            <v>Унапред плаћена претплата за стручне часописе и публикације</v>
          </cell>
        </row>
        <row r="2583">
          <cell r="A2583">
            <v>131114</v>
          </cell>
          <cell r="B2583" t="str">
            <v>Унапред плаћени расходи грејања</v>
          </cell>
        </row>
        <row r="2584">
          <cell r="A2584">
            <v>131119</v>
          </cell>
          <cell r="B2584" t="str">
            <v>Остали унапред плаћени расходи</v>
          </cell>
        </row>
        <row r="2585">
          <cell r="A2585">
            <v>131200</v>
          </cell>
          <cell r="B2585" t="str">
            <v>Обрачунати неплаћени расходи и издаци</v>
          </cell>
        </row>
        <row r="2586">
          <cell r="A2586">
            <v>131210</v>
          </cell>
          <cell r="B2586" t="str">
            <v>Обрачунати неплаћени расходи и издаци</v>
          </cell>
        </row>
        <row r="2587">
          <cell r="A2587">
            <v>131211</v>
          </cell>
          <cell r="B2587" t="str">
            <v>Обрачунати неплаћени расходи</v>
          </cell>
        </row>
        <row r="2588">
          <cell r="A2588">
            <v>131212</v>
          </cell>
          <cell r="B2588" t="str">
            <v>Обрачунати неплаћени издаци</v>
          </cell>
        </row>
        <row r="2589">
          <cell r="A2589">
            <v>131300</v>
          </cell>
          <cell r="B2589" t="str">
            <v>Остала активна временска разграничења</v>
          </cell>
        </row>
        <row r="2590">
          <cell r="A2590">
            <v>131310</v>
          </cell>
          <cell r="B2590" t="str">
            <v>Остала активна временска разграничења</v>
          </cell>
        </row>
        <row r="2591">
          <cell r="A2591">
            <v>131311</v>
          </cell>
          <cell r="B2591" t="str">
            <v>Обрачунати приходи од камата које се односе на обрачунски период, а доспевају за наплату у наредном периоду</v>
          </cell>
        </row>
        <row r="2592">
          <cell r="A2592">
            <v>131312</v>
          </cell>
          <cell r="B2592" t="str">
            <v>Остала активна временска разграничења</v>
          </cell>
        </row>
        <row r="2593">
          <cell r="A2593">
            <v>200000</v>
          </cell>
          <cell r="B2593" t="str">
            <v>ОБАВЕЗЕ</v>
          </cell>
        </row>
        <row r="2594">
          <cell r="A2594">
            <v>210000</v>
          </cell>
          <cell r="B2594" t="str">
            <v>ДУГОРОЧНЕ ОБАВЕЗЕ</v>
          </cell>
        </row>
        <row r="2595">
          <cell r="A2595">
            <v>211000</v>
          </cell>
          <cell r="B2595" t="str">
            <v>ДОМАЋЕ ДУГОРОЧНЕ ОБАВЕЗЕ</v>
          </cell>
        </row>
        <row r="2596">
          <cell r="A2596">
            <v>211100</v>
          </cell>
          <cell r="B2596" t="str">
            <v>Обавезе по основу емитованих хартија од вредности, изузев акција</v>
          </cell>
        </row>
        <row r="2597">
          <cell r="A2597">
            <v>211110</v>
          </cell>
          <cell r="B2597" t="str">
            <v>Обавезе по основу емитованих хартија од вредности, изузев акција</v>
          </cell>
        </row>
        <row r="2598">
          <cell r="A2598">
            <v>211111</v>
          </cell>
          <cell r="B2598" t="str">
            <v>Обавезе по основу емитованих хартија од вредности, изузев акција</v>
          </cell>
        </row>
        <row r="2599">
          <cell r="A2599">
            <v>211200</v>
          </cell>
          <cell r="B2599" t="str">
            <v>Обавезе по основу дугорочних кредита од осталих нивоа власти</v>
          </cell>
        </row>
        <row r="2600">
          <cell r="A2600">
            <v>211210</v>
          </cell>
          <cell r="B2600" t="str">
            <v>Обавезе по основу дугорочних кредита од нивоа Републике</v>
          </cell>
        </row>
        <row r="2601">
          <cell r="A2601">
            <v>211211</v>
          </cell>
          <cell r="B2601" t="str">
            <v>Обавезе по основу дугорочних кредита од нивоа Републике</v>
          </cell>
        </row>
        <row r="2602">
          <cell r="A2602">
            <v>211220</v>
          </cell>
          <cell r="B2602" t="str">
            <v>Обавезе по основу дугорочних кредита од нивоа територијалних аутономија</v>
          </cell>
        </row>
        <row r="2603">
          <cell r="A2603">
            <v>211221</v>
          </cell>
          <cell r="B2603" t="str">
            <v>Обавезе по основу дугорочних кредита од нивоа територијалних аутономија</v>
          </cell>
        </row>
        <row r="2604">
          <cell r="A2604">
            <v>211230</v>
          </cell>
          <cell r="B2604" t="str">
            <v>Обавезе по основу дугорочних кредита од нивоа градова</v>
          </cell>
        </row>
        <row r="2605">
          <cell r="A2605">
            <v>211231</v>
          </cell>
          <cell r="B2605" t="str">
            <v>Обавезе по основу дугорочних кредита од нивоа градова</v>
          </cell>
        </row>
        <row r="2606">
          <cell r="A2606">
            <v>211240</v>
          </cell>
          <cell r="B2606" t="str">
            <v>Обавезе по основу дугорочних кредита од нивоа општина</v>
          </cell>
        </row>
        <row r="2607">
          <cell r="A2607">
            <v>211241</v>
          </cell>
          <cell r="B2607" t="str">
            <v>Обавезе по основу дугорочних кредита од нивоа општина</v>
          </cell>
        </row>
        <row r="2608">
          <cell r="A2608">
            <v>211250</v>
          </cell>
          <cell r="B2608" t="str">
            <v>Обавезе по основу дугорочних кредита од организација за обавезно социјално осигурање</v>
          </cell>
        </row>
        <row r="2609">
          <cell r="A2609">
            <v>211251</v>
          </cell>
          <cell r="B2609" t="str">
            <v>Обавезе по основу дугорочних кредита од Републичког фонда за здравствено осигурање</v>
          </cell>
        </row>
        <row r="2610">
          <cell r="A2610">
            <v>211252</v>
          </cell>
          <cell r="B2610" t="str">
            <v>Обавезе по основу дугорочних кредита од Републичког фонда за ПИО</v>
          </cell>
        </row>
        <row r="2611">
          <cell r="A2611">
            <v>211255</v>
          </cell>
          <cell r="B2611" t="str">
            <v>Обавезе по основу дугорочних кредита од Националне службе за запошљавање</v>
          </cell>
        </row>
        <row r="2612">
          <cell r="A2612">
            <v>211256</v>
          </cell>
          <cell r="B2612" t="str">
            <v>Обавезе по основу дугорочних кредита од Фонда за социјално осигурање војних осигураника</v>
          </cell>
        </row>
        <row r="2613">
          <cell r="A2613">
            <v>211300</v>
          </cell>
          <cell r="B2613" t="str">
            <v>Обавезе по основу дугорочних кредита од домаћих јавних финансијских институција</v>
          </cell>
        </row>
        <row r="2614">
          <cell r="A2614">
            <v>211310</v>
          </cell>
          <cell r="B2614" t="str">
            <v>Обавезе по основу дугорочних кредита од домаћих јавних финансијских институција</v>
          </cell>
        </row>
        <row r="2615">
          <cell r="A2615">
            <v>211311</v>
          </cell>
          <cell r="B2615" t="str">
            <v>Обавезе по основу дугорочних кредита од НБС</v>
          </cell>
        </row>
        <row r="2616">
          <cell r="A2616">
            <v>211390</v>
          </cell>
          <cell r="B2616" t="str">
            <v>Обавезе по основу дугорочних кредита од осталих домаћих јавних финансијских институција</v>
          </cell>
        </row>
        <row r="2617">
          <cell r="A2617">
            <v>211391</v>
          </cell>
          <cell r="B2617" t="str">
            <v>Обавезе по основу дугорочних кредита од осталих домаћих јавних финансијских институција</v>
          </cell>
        </row>
        <row r="2618">
          <cell r="A2618">
            <v>211400</v>
          </cell>
          <cell r="B2618" t="str">
            <v>Обавезе по основу дугорочних кредита од домаћих пословних банака</v>
          </cell>
        </row>
        <row r="2619">
          <cell r="A2619">
            <v>211410</v>
          </cell>
          <cell r="B2619" t="str">
            <v>Обавезе по основу дугорочних кредита од домаћих пословних банака</v>
          </cell>
        </row>
        <row r="2620">
          <cell r="A2620">
            <v>211411</v>
          </cell>
          <cell r="B2620" t="str">
            <v>Обавезе по основу дугорочних кредита од домаћих пословних банака</v>
          </cell>
        </row>
        <row r="2621">
          <cell r="A2621">
            <v>211500</v>
          </cell>
          <cell r="B2621" t="str">
            <v>Обавезе по основу дугорочних кредита од осталих домаћих кредитора</v>
          </cell>
        </row>
        <row r="2622">
          <cell r="A2622">
            <v>211510</v>
          </cell>
          <cell r="B2622" t="str">
            <v>Обавезе по основу дугорочних кредита од осталих домаћих кредитора</v>
          </cell>
        </row>
        <row r="2623">
          <cell r="A2623">
            <v>211511</v>
          </cell>
          <cell r="B2623" t="str">
            <v>Обавезе по основу дугорочних кредита од осталих домаћих кредитора</v>
          </cell>
        </row>
        <row r="2624">
          <cell r="A2624">
            <v>211600</v>
          </cell>
          <cell r="B2624" t="str">
            <v>Обавезе по основу дугорочних кредита од домаћинстава у земљи</v>
          </cell>
        </row>
        <row r="2625">
          <cell r="A2625">
            <v>211610</v>
          </cell>
          <cell r="B2625" t="str">
            <v>Обавезе по основу дугорочних кредита од домаћинстава у земљи</v>
          </cell>
        </row>
        <row r="2626">
          <cell r="A2626">
            <v>211611</v>
          </cell>
          <cell r="B2626" t="str">
            <v>Обавезе по основу дугорочних кредита од домаћинстава у земљи</v>
          </cell>
        </row>
        <row r="2627">
          <cell r="A2627">
            <v>211700</v>
          </cell>
          <cell r="B2627" t="str">
            <v>Дугорочне обавезе по основу домаћих финансијских деривата</v>
          </cell>
        </row>
        <row r="2628">
          <cell r="A2628">
            <v>211710</v>
          </cell>
          <cell r="B2628" t="str">
            <v>Дугорочне обавезе по основу домаћих финансијских деривата</v>
          </cell>
        </row>
        <row r="2629">
          <cell r="A2629">
            <v>211711</v>
          </cell>
          <cell r="B2629" t="str">
            <v>Дугорочне обавезе по основу домаћих финансијских деривата</v>
          </cell>
        </row>
        <row r="2630">
          <cell r="A2630">
            <v>211800</v>
          </cell>
          <cell r="B2630" t="str">
            <v>Дугорочне обавезе по основу домаћих меница</v>
          </cell>
        </row>
        <row r="2631">
          <cell r="A2631">
            <v>211810</v>
          </cell>
          <cell r="B2631" t="str">
            <v>Дугорочне обавезе по основу домаћих меница</v>
          </cell>
        </row>
        <row r="2632">
          <cell r="A2632">
            <v>211811</v>
          </cell>
          <cell r="B2632" t="str">
            <v>Дугорочне обавезе по основу домаћих меница</v>
          </cell>
        </row>
        <row r="2633">
          <cell r="A2633">
            <v>211900</v>
          </cell>
          <cell r="B2633" t="str">
            <v>Дугорочне обавезе за финансијске лизинге</v>
          </cell>
        </row>
        <row r="2634">
          <cell r="A2634">
            <v>211910</v>
          </cell>
          <cell r="B2634" t="str">
            <v>Дугорочне обавезе за финансијске лизинге</v>
          </cell>
        </row>
        <row r="2635">
          <cell r="A2635">
            <v>211911</v>
          </cell>
          <cell r="B2635" t="str">
            <v>Дугорочне обавезе за финансијске лизинге за зграде и грађевинске објекте</v>
          </cell>
        </row>
        <row r="2636">
          <cell r="A2636">
            <v>211912</v>
          </cell>
          <cell r="B2636" t="str">
            <v>Дугорочне обавезе за финансијске лизинге за опрему</v>
          </cell>
        </row>
        <row r="2637">
          <cell r="A2637">
            <v>211913</v>
          </cell>
          <cell r="B2637" t="str">
            <v>Дугорочне обавезе за финансијске лизинге за осталу нефинансијску имовину</v>
          </cell>
        </row>
        <row r="2638">
          <cell r="A2638">
            <v>212000</v>
          </cell>
          <cell r="B2638" t="str">
            <v>СТРАНЕ ДУГОРОЧНЕ ОБАВЕЗЕ</v>
          </cell>
        </row>
        <row r="2639">
          <cell r="A2639">
            <v>212100</v>
          </cell>
          <cell r="B2639" t="str">
            <v>Дугорочне стране обавезе по основу емитованих хартија од вредности, изузев акција</v>
          </cell>
        </row>
        <row r="2640">
          <cell r="A2640">
            <v>212110</v>
          </cell>
          <cell r="B2640" t="str">
            <v>Дугорочне стране обавезе по основу емитованих хартија од вредности, изузев акција</v>
          </cell>
        </row>
        <row r="2641">
          <cell r="A2641">
            <v>212111</v>
          </cell>
          <cell r="B2641" t="str">
            <v>Дугорочне стране обавезе по основу емитованих хартија од вредности, изузев акција</v>
          </cell>
        </row>
        <row r="2642">
          <cell r="A2642">
            <v>212200</v>
          </cell>
          <cell r="B2642" t="str">
            <v>Обавезе по основу дугорочних кредита од страних влада</v>
          </cell>
        </row>
        <row r="2643">
          <cell r="A2643">
            <v>212210</v>
          </cell>
          <cell r="B2643" t="str">
            <v>Обавезе по основу дугорочних кредита од Париског клуба</v>
          </cell>
        </row>
        <row r="2644">
          <cell r="A2644">
            <v>212211</v>
          </cell>
          <cell r="B2644" t="str">
            <v>Обавезе по основу дугорочних кредита од Париског клуба</v>
          </cell>
        </row>
        <row r="2645">
          <cell r="A2645">
            <v>212220</v>
          </cell>
          <cell r="B2645" t="str">
            <v>Обавезе по основу дугорочних кредита од извозно увозних банака</v>
          </cell>
        </row>
        <row r="2646">
          <cell r="A2646">
            <v>212221</v>
          </cell>
          <cell r="B2646" t="str">
            <v>Обавезе по основу дугорочних кредита од извозно увозних банака</v>
          </cell>
        </row>
        <row r="2647">
          <cell r="A2647">
            <v>212290</v>
          </cell>
          <cell r="B2647" t="str">
            <v>Обавезе по основу дугорочних кредита од осталих страних влада</v>
          </cell>
        </row>
        <row r="2648">
          <cell r="A2648">
            <v>212291</v>
          </cell>
          <cell r="B2648" t="str">
            <v>Обавезе по основу дугорочних кредита од осталих страних влада</v>
          </cell>
        </row>
        <row r="2649">
          <cell r="A2649">
            <v>212300</v>
          </cell>
          <cell r="B2649" t="str">
            <v>Обавезе по основу дугорочних кредита од мултилатералних институција</v>
          </cell>
        </row>
        <row r="2650">
          <cell r="A2650">
            <v>212310</v>
          </cell>
          <cell r="B2650" t="str">
            <v>Обавезе по основу дугорочних кредита од Светске банке</v>
          </cell>
        </row>
        <row r="2651">
          <cell r="A2651">
            <v>212311</v>
          </cell>
          <cell r="B2651" t="str">
            <v>Обавезе по основу дугорочних кредита од Светске банке</v>
          </cell>
        </row>
        <row r="2652">
          <cell r="A2652">
            <v>212320</v>
          </cell>
          <cell r="B2652" t="str">
            <v>Обавезе по основу дугорочних кредита од IBRD</v>
          </cell>
        </row>
        <row r="2653">
          <cell r="A2653">
            <v>212321</v>
          </cell>
          <cell r="B2653" t="str">
            <v>Обавезе по основу дугорочних кредита од IBRD</v>
          </cell>
        </row>
        <row r="2654">
          <cell r="A2654">
            <v>212330</v>
          </cell>
          <cell r="B2654" t="str">
            <v>Обавезе по основу дугорочних кредита од EBRD</v>
          </cell>
        </row>
        <row r="2655">
          <cell r="A2655">
            <v>212331</v>
          </cell>
          <cell r="B2655" t="str">
            <v>Обавезе по основу дугорочних кредита од EBRD</v>
          </cell>
        </row>
        <row r="2656">
          <cell r="A2656">
            <v>212340</v>
          </cell>
          <cell r="B2656" t="str">
            <v>Обавезе по основу дугорочних кредита од EIB</v>
          </cell>
        </row>
        <row r="2657">
          <cell r="A2657">
            <v>212341</v>
          </cell>
          <cell r="B2657" t="str">
            <v>Обавезе по основу дугорочних кредита од EIB</v>
          </cell>
        </row>
        <row r="2658">
          <cell r="A2658">
            <v>212350</v>
          </cell>
          <cell r="B2658" t="str">
            <v>Обавезе по основу дугорочних кредита од CEB</v>
          </cell>
        </row>
        <row r="2659">
          <cell r="A2659">
            <v>212351</v>
          </cell>
          <cell r="B2659" t="str">
            <v>Обавезе по основу дугорочних кредита од CEB</v>
          </cell>
        </row>
        <row r="2660">
          <cell r="A2660">
            <v>212390</v>
          </cell>
          <cell r="B2660" t="str">
            <v>Обавезе по основу дугорочних кредита од осталих мултилатералних институција</v>
          </cell>
        </row>
        <row r="2661">
          <cell r="A2661">
            <v>212391</v>
          </cell>
          <cell r="B2661" t="str">
            <v>Обавезе по основу дугорочних кредита од осталих мултилатералних институција</v>
          </cell>
        </row>
        <row r="2662">
          <cell r="A2662">
            <v>212400</v>
          </cell>
          <cell r="B2662" t="str">
            <v>Обавезе по основу дугорочних кредита од страних пословних банака</v>
          </cell>
        </row>
        <row r="2663">
          <cell r="A2663">
            <v>212410</v>
          </cell>
          <cell r="B2663" t="str">
            <v>Обавезе по основу дугорочних кредита од Лондонског клуба</v>
          </cell>
        </row>
        <row r="2664">
          <cell r="A2664">
            <v>212411</v>
          </cell>
          <cell r="B2664" t="str">
            <v>Обавезе по основу дугорочних кредита од Лондонског клуба</v>
          </cell>
        </row>
        <row r="2665">
          <cell r="A2665">
            <v>212490</v>
          </cell>
          <cell r="B2665" t="str">
            <v>Обавезе по основу дугорочних кредита од осталих страних пословних банака</v>
          </cell>
        </row>
        <row r="2666">
          <cell r="A2666">
            <v>212491</v>
          </cell>
          <cell r="B2666" t="str">
            <v>Обавезе по основу дугорочних кредита од осталих страних пословних банака</v>
          </cell>
        </row>
        <row r="2667">
          <cell r="A2667">
            <v>212500</v>
          </cell>
          <cell r="B2667" t="str">
            <v>Обавезе по основу дугорочних кредита од осталих страних кредитора</v>
          </cell>
        </row>
        <row r="2668">
          <cell r="A2668">
            <v>212510</v>
          </cell>
          <cell r="B2668" t="str">
            <v>Обавезе по основу дугорочних кредита од осталих страних кредитора</v>
          </cell>
        </row>
        <row r="2669">
          <cell r="A2669">
            <v>212511</v>
          </cell>
          <cell r="B2669" t="str">
            <v>Обавезе по основу дугорочних кредита од осталих страних кредитора</v>
          </cell>
        </row>
        <row r="2670">
          <cell r="A2670">
            <v>212600</v>
          </cell>
          <cell r="B2670" t="str">
            <v>Дугорочне обавезе по основу страних финансијских деривата</v>
          </cell>
        </row>
        <row r="2671">
          <cell r="A2671">
            <v>212610</v>
          </cell>
          <cell r="B2671" t="str">
            <v>Дугорочне обавезе по основу страних финансијских деривата</v>
          </cell>
        </row>
        <row r="2672">
          <cell r="A2672">
            <v>212611</v>
          </cell>
          <cell r="B2672" t="str">
            <v>Дугорочне обавезе по основу страних финансијских деривата</v>
          </cell>
        </row>
        <row r="2673">
          <cell r="A2673">
            <v>213000</v>
          </cell>
          <cell r="B2673" t="str">
            <v>ДУГОРОЧНЕ ОБАВЕЗЕ ПО ОСНОВУ ГАРАНЦИЈА</v>
          </cell>
        </row>
        <row r="2674">
          <cell r="A2674">
            <v>213100</v>
          </cell>
          <cell r="B2674" t="str">
            <v>Дугорочне обавезе по основу гаранција</v>
          </cell>
        </row>
        <row r="2675">
          <cell r="A2675">
            <v>213110</v>
          </cell>
          <cell r="B2675" t="str">
            <v>Дугорочне обавезе по основу гаранција</v>
          </cell>
        </row>
        <row r="2676">
          <cell r="A2676">
            <v>213111</v>
          </cell>
          <cell r="B2676" t="str">
            <v>Дугорочне обавезе по основу гаранција</v>
          </cell>
        </row>
        <row r="2677">
          <cell r="A2677">
            <v>214000</v>
          </cell>
          <cell r="B2677" t="str">
            <v>ОБАВЕЗЕ ПО ОСНОВУ ОТПЛАТЕ ГЛАВНИЦЕ ЗА ФИНАНСИЈСКИ ЛИЗИНГ</v>
          </cell>
        </row>
        <row r="2678">
          <cell r="A2678">
            <v>214100</v>
          </cell>
          <cell r="B2678" t="str">
            <v>Обавезе по основу отплате главнице за финансијски лизинг</v>
          </cell>
        </row>
        <row r="2679">
          <cell r="A2679">
            <v>214110</v>
          </cell>
          <cell r="B2679" t="str">
            <v>Обавезе по основу отплате главнице за финансијски лизинг</v>
          </cell>
        </row>
        <row r="2680">
          <cell r="A2680">
            <v>214111</v>
          </cell>
          <cell r="B2680" t="str">
            <v>Обавезе по основу отплате главнице за финансијски лизинг</v>
          </cell>
        </row>
        <row r="2681">
          <cell r="A2681">
            <v>215000</v>
          </cell>
          <cell r="B2681" t="str">
            <v>ОБАВЕЗЕ ПО ОСНОВУ ОТПЛАТА ГАРАНЦИЈА ПО КОМЕРЦИЈАЛНИМ ТРАНСАКЦИЈАМА</v>
          </cell>
        </row>
        <row r="2682">
          <cell r="A2682">
            <v>215100</v>
          </cell>
          <cell r="B2682" t="str">
            <v>Обавезе по основу отплата гаранција по комерцијалним трансакцијама</v>
          </cell>
        </row>
        <row r="2683">
          <cell r="A2683">
            <v>215110</v>
          </cell>
          <cell r="B2683" t="str">
            <v>Обавезе по основу отплате гаранција по комерцијалним трансакцијама</v>
          </cell>
        </row>
        <row r="2684">
          <cell r="A2684">
            <v>215111</v>
          </cell>
          <cell r="B2684" t="str">
            <v>Обавезе по основу отплата гаранција по комерцијалним трансакцијама</v>
          </cell>
        </row>
        <row r="2685">
          <cell r="A2685">
            <v>220000</v>
          </cell>
          <cell r="B2685" t="str">
            <v>КРАТКОРОЧНЕ ОБАВЕЗЕ</v>
          </cell>
        </row>
        <row r="2686">
          <cell r="A2686">
            <v>221000</v>
          </cell>
          <cell r="B2686" t="str">
            <v>КРАТКОРОЧНЕ ДОМАЋЕ ОБАВЕЗЕ</v>
          </cell>
        </row>
        <row r="2687">
          <cell r="A2687">
            <v>221100</v>
          </cell>
          <cell r="B2687" t="str">
            <v>Краткорочне домаће обавезе по основу емитованих хартија од вредности, изузев акција</v>
          </cell>
        </row>
        <row r="2688">
          <cell r="A2688">
            <v>221110</v>
          </cell>
          <cell r="B2688" t="str">
            <v>Краткорочне домаће обавезе по основу емитованих хартија од вредности, изузев акција</v>
          </cell>
        </row>
        <row r="2689">
          <cell r="A2689">
            <v>221111</v>
          </cell>
          <cell r="B2689" t="str">
            <v>Краткорочне домаће обавезе по основу емитованих хартија од вредности, изузев акција</v>
          </cell>
        </row>
        <row r="2690">
          <cell r="A2690">
            <v>221200</v>
          </cell>
          <cell r="B2690" t="str">
            <v>Обавезе по основу краткорочних кредита од осталих нивоа власти</v>
          </cell>
        </row>
        <row r="2691">
          <cell r="A2691">
            <v>221210</v>
          </cell>
          <cell r="B2691" t="str">
            <v>Обавезе по основу краткорочних кредита од нивоа Републике</v>
          </cell>
        </row>
        <row r="2692">
          <cell r="A2692">
            <v>221211</v>
          </cell>
          <cell r="B2692" t="str">
            <v>Обавезе по основу краткорочних кредита од нивоа Републике</v>
          </cell>
        </row>
        <row r="2693">
          <cell r="A2693">
            <v>221220</v>
          </cell>
          <cell r="B2693" t="str">
            <v>Обавезе по основу краткорочних кредита од нивоа територијалних аутономија</v>
          </cell>
        </row>
        <row r="2694">
          <cell r="A2694">
            <v>221221</v>
          </cell>
          <cell r="B2694" t="str">
            <v>Обавезе по основу краткорочних кредита од нивоа територијалних аутономија</v>
          </cell>
        </row>
        <row r="2695">
          <cell r="A2695">
            <v>221230</v>
          </cell>
          <cell r="B2695" t="str">
            <v>Обавезе по основу краткорочних кредита од нивоа градова</v>
          </cell>
        </row>
        <row r="2696">
          <cell r="A2696">
            <v>221231</v>
          </cell>
          <cell r="B2696" t="str">
            <v>Обавезе по основу краткорочних кредита од нивоа градова</v>
          </cell>
        </row>
        <row r="2697">
          <cell r="A2697">
            <v>221240</v>
          </cell>
          <cell r="B2697" t="str">
            <v>Обавезе по основу краткорочних кредита од нивоа општина</v>
          </cell>
        </row>
        <row r="2698">
          <cell r="A2698">
            <v>221241</v>
          </cell>
          <cell r="B2698" t="str">
            <v>Обавезе по основу краткорочних кредита од нивоа општина</v>
          </cell>
        </row>
        <row r="2699">
          <cell r="A2699">
            <v>221250</v>
          </cell>
          <cell r="B2699" t="str">
            <v>Обавезе по основу краткорочних кредита од организација за обавезно социјално осигурање</v>
          </cell>
        </row>
        <row r="2700">
          <cell r="A2700">
            <v>221251</v>
          </cell>
          <cell r="B2700" t="str">
            <v>Обавезе по основу краткорочних кредита од Републичког фонда за здравствено осигурање</v>
          </cell>
        </row>
        <row r="2701">
          <cell r="A2701">
            <v>221252</v>
          </cell>
          <cell r="B2701" t="str">
            <v>Обавезе по основу краткорочних кредита од Републичког фонда за ПИО</v>
          </cell>
        </row>
        <row r="2702">
          <cell r="A2702">
            <v>221255</v>
          </cell>
          <cell r="B2702" t="str">
            <v>Обавезе по основу краткорочних кредита од Националне службе за запошљавање</v>
          </cell>
        </row>
        <row r="2703">
          <cell r="A2703">
            <v>221256</v>
          </cell>
          <cell r="B2703" t="str">
            <v>Обавезе по основу краткорочних кредита од Фонда за социјално осигурање војних осигураника</v>
          </cell>
        </row>
        <row r="2704">
          <cell r="A2704">
            <v>221300</v>
          </cell>
          <cell r="B2704" t="str">
            <v>Обавезе по основу краткорочних кредита од домаћих јавних финансијских институција</v>
          </cell>
        </row>
        <row r="2705">
          <cell r="A2705">
            <v>221310</v>
          </cell>
          <cell r="B2705" t="str">
            <v>Обавезе по основу краткорочних кредита од НБС</v>
          </cell>
        </row>
        <row r="2706">
          <cell r="A2706">
            <v>221311</v>
          </cell>
          <cell r="B2706" t="str">
            <v>Обавезе по основу краткорочних кредита од НБС</v>
          </cell>
        </row>
        <row r="2707">
          <cell r="A2707">
            <v>221390</v>
          </cell>
          <cell r="B2707" t="str">
            <v>Обавезе по основу краткорочних кредита од осталих домаћих јавних финансијских институција</v>
          </cell>
        </row>
        <row r="2708">
          <cell r="A2708">
            <v>221391</v>
          </cell>
          <cell r="B2708" t="str">
            <v>Обавезе по основу краткорочних кредита од осталих домаћих јавних финансијских институција</v>
          </cell>
        </row>
        <row r="2709">
          <cell r="A2709">
            <v>221400</v>
          </cell>
          <cell r="B2709" t="str">
            <v>Обавезе по основу краткорочних кредита од домаћих пословних банака</v>
          </cell>
        </row>
        <row r="2710">
          <cell r="A2710">
            <v>221410</v>
          </cell>
          <cell r="B2710" t="str">
            <v>Обавезе по основу краткорочних кредита од домаћих пословних банака</v>
          </cell>
        </row>
        <row r="2711">
          <cell r="A2711">
            <v>221411</v>
          </cell>
          <cell r="B2711" t="str">
            <v>Обавезе по основу краткорочних кредита од домаћих пословних банака</v>
          </cell>
        </row>
        <row r="2712">
          <cell r="A2712">
            <v>221500</v>
          </cell>
          <cell r="B2712" t="str">
            <v>Обавезе по основу краткорочних кредита од осталих домаћих кредитора</v>
          </cell>
        </row>
        <row r="2713">
          <cell r="A2713">
            <v>221510</v>
          </cell>
          <cell r="B2713" t="str">
            <v>Обавезе по основу краткорочних кредита од осталих домаћих кредитора</v>
          </cell>
        </row>
        <row r="2714">
          <cell r="A2714">
            <v>221511</v>
          </cell>
          <cell r="B2714" t="str">
            <v>Обавезе по основу краткорочних кредита од осталих домаћих кредитора</v>
          </cell>
        </row>
        <row r="2715">
          <cell r="A2715">
            <v>221600</v>
          </cell>
          <cell r="B2715" t="str">
            <v>Обавезе по основу краткорочних кредита од домаћинстава у земљи</v>
          </cell>
        </row>
        <row r="2716">
          <cell r="A2716">
            <v>221610</v>
          </cell>
          <cell r="B2716" t="str">
            <v>Обавезе по основу краткорочних кредита од домаћинстава у земљи</v>
          </cell>
        </row>
        <row r="2717">
          <cell r="A2717">
            <v>221611</v>
          </cell>
          <cell r="B2717" t="str">
            <v>Обавезе по основу краткорочних кредита од домаћинстава у земљи</v>
          </cell>
        </row>
        <row r="2718">
          <cell r="A2718">
            <v>221700</v>
          </cell>
          <cell r="B2718" t="str">
            <v>Краткорочне обавезе по основу домаћих финансијских деривата</v>
          </cell>
        </row>
        <row r="2719">
          <cell r="A2719">
            <v>221710</v>
          </cell>
          <cell r="B2719" t="str">
            <v>Краткорочне обавезе по основу домаћих финансијских деривата</v>
          </cell>
        </row>
        <row r="2720">
          <cell r="A2720">
            <v>221711</v>
          </cell>
          <cell r="B2720" t="str">
            <v>Краткорочне обавезе по основу домаћих финансијских деривата</v>
          </cell>
        </row>
        <row r="2721">
          <cell r="A2721">
            <v>221800</v>
          </cell>
          <cell r="B2721" t="str">
            <v>Краткорочне обавезе по основу домаћих меница</v>
          </cell>
        </row>
        <row r="2722">
          <cell r="A2722">
            <v>221810</v>
          </cell>
          <cell r="B2722" t="str">
            <v>Краткорочне обавезе по основу домаћих меница</v>
          </cell>
        </row>
        <row r="2723">
          <cell r="A2723">
            <v>221811</v>
          </cell>
          <cell r="B2723" t="str">
            <v>Краткорочне обавезе по основу домаћих меница</v>
          </cell>
        </row>
        <row r="2724">
          <cell r="A2724">
            <v>222000</v>
          </cell>
          <cell r="B2724" t="str">
            <v>КРАТКОРОЧНЕ СТРАНЕ ОБАВЕЗЕ</v>
          </cell>
        </row>
        <row r="2725">
          <cell r="A2725">
            <v>222100</v>
          </cell>
          <cell r="B2725" t="str">
            <v>Краткорочне стране обавезе по основу емитованих хартија од вредности, изузев акција</v>
          </cell>
        </row>
        <row r="2726">
          <cell r="A2726">
            <v>222110</v>
          </cell>
          <cell r="B2726" t="str">
            <v>Краткорочне стране обавезе по основу емитованих хартија од вредности, изузев акција</v>
          </cell>
        </row>
        <row r="2727">
          <cell r="A2727">
            <v>222111</v>
          </cell>
          <cell r="B2727" t="str">
            <v>Краткорочне стране обавезе по основу емитованих хартија од вредности, изузев акција</v>
          </cell>
        </row>
        <row r="2728">
          <cell r="A2728">
            <v>222200</v>
          </cell>
          <cell r="B2728" t="str">
            <v>Обавезе по основу краткорочних крeдита од страних влада</v>
          </cell>
        </row>
        <row r="2729">
          <cell r="A2729">
            <v>222210</v>
          </cell>
          <cell r="B2729" t="str">
            <v>Обавезе по основу краткорочних кредита од Париског клуба</v>
          </cell>
        </row>
        <row r="2730">
          <cell r="A2730">
            <v>222211</v>
          </cell>
          <cell r="B2730" t="str">
            <v>Обавезе по основу краткорочних кредита од Париског клуба</v>
          </cell>
        </row>
        <row r="2731">
          <cell r="A2731">
            <v>222220</v>
          </cell>
          <cell r="B2731" t="str">
            <v>Обавезе по основу краткорочних кредита од извозно - увозних банака</v>
          </cell>
        </row>
        <row r="2732">
          <cell r="A2732">
            <v>222221</v>
          </cell>
          <cell r="B2732" t="str">
            <v>Обавезе по основу краткорочних кредита од извозно - увозних банака</v>
          </cell>
        </row>
        <row r="2733">
          <cell r="A2733">
            <v>222290</v>
          </cell>
          <cell r="B2733" t="str">
            <v>Обавезе по основу краткорочних кредита од осталих страних влада</v>
          </cell>
        </row>
        <row r="2734">
          <cell r="A2734">
            <v>222291</v>
          </cell>
          <cell r="B2734" t="str">
            <v>Обавезе по основу краткорочних кредита од осталих страних влада</v>
          </cell>
        </row>
        <row r="2735">
          <cell r="A2735">
            <v>222300</v>
          </cell>
          <cell r="B2735" t="str">
            <v>Обавезе по основу краткорочних кредита од мултилатералних институција</v>
          </cell>
        </row>
        <row r="2736">
          <cell r="A2736">
            <v>222310</v>
          </cell>
          <cell r="B2736" t="str">
            <v>Обавезе по основу краткорочних кредита од Светске банке</v>
          </cell>
        </row>
        <row r="2737">
          <cell r="A2737">
            <v>222311</v>
          </cell>
          <cell r="B2737" t="str">
            <v>Обавезе по основу краткорочних кредита од Светске банке</v>
          </cell>
        </row>
        <row r="2738">
          <cell r="A2738">
            <v>222320</v>
          </cell>
          <cell r="B2738" t="str">
            <v>Обавезе по основу краткорочних кредита од IBRD</v>
          </cell>
        </row>
        <row r="2739">
          <cell r="A2739">
            <v>222321</v>
          </cell>
          <cell r="B2739" t="str">
            <v>Обавезе по основу краткорочних кредита од IBRD</v>
          </cell>
        </row>
        <row r="2740">
          <cell r="A2740">
            <v>222330</v>
          </cell>
          <cell r="B2740" t="str">
            <v>Обавезе по основу краткорочних кредита од EBRD</v>
          </cell>
        </row>
        <row r="2741">
          <cell r="A2741">
            <v>222331</v>
          </cell>
          <cell r="B2741" t="str">
            <v>Обавезе по основу краткорочних кредита од EBRD</v>
          </cell>
        </row>
        <row r="2742">
          <cell r="A2742">
            <v>222340</v>
          </cell>
          <cell r="B2742" t="str">
            <v>Обавезе по основу краткорочних кредита од EIB</v>
          </cell>
        </row>
        <row r="2743">
          <cell r="A2743">
            <v>222341</v>
          </cell>
          <cell r="B2743" t="str">
            <v>Обавезе по основу краткорочних кредита од EIB</v>
          </cell>
        </row>
        <row r="2744">
          <cell r="A2744">
            <v>222350</v>
          </cell>
          <cell r="B2744" t="str">
            <v>Обавезе по основу краткорочних кредита од CEB</v>
          </cell>
        </row>
        <row r="2745">
          <cell r="A2745">
            <v>222351</v>
          </cell>
          <cell r="B2745" t="str">
            <v>Обавезе по основу краткорочних кредита од CEB</v>
          </cell>
        </row>
        <row r="2746">
          <cell r="A2746">
            <v>222390</v>
          </cell>
          <cell r="B2746" t="str">
            <v>Обавезе по основу краткорочних кредита од осталих мултилатералних институција</v>
          </cell>
        </row>
        <row r="2747">
          <cell r="A2747">
            <v>222391</v>
          </cell>
          <cell r="B2747" t="str">
            <v>Обавезе по основу краткорочних кредита од осталих мултилатералних институција</v>
          </cell>
        </row>
        <row r="2748">
          <cell r="A2748">
            <v>222400</v>
          </cell>
          <cell r="B2748" t="str">
            <v>Обавезе по основу краткорочних кредита од страних пословних банака</v>
          </cell>
        </row>
        <row r="2749">
          <cell r="A2749">
            <v>222410</v>
          </cell>
          <cell r="B2749" t="str">
            <v>Обавезе по основу краткорочних кредита од Лондонског клуба</v>
          </cell>
        </row>
        <row r="2750">
          <cell r="A2750">
            <v>222411</v>
          </cell>
          <cell r="B2750" t="str">
            <v>Обавезе по основу краткорочних кредита од Лондонског клуба</v>
          </cell>
        </row>
        <row r="2751">
          <cell r="A2751">
            <v>222490</v>
          </cell>
          <cell r="B2751" t="str">
            <v>Обавезе по основу краткорочних кредита од осталих страних пословних банака</v>
          </cell>
        </row>
        <row r="2752">
          <cell r="A2752">
            <v>222491</v>
          </cell>
          <cell r="B2752" t="str">
            <v>Обавезе по основу краткорочних кредита од осталих страних пословних банака</v>
          </cell>
        </row>
        <row r="2753">
          <cell r="A2753">
            <v>222500</v>
          </cell>
          <cell r="B2753" t="str">
            <v>Обавезе по основу краткорочних кредита од осталих страних кредитора</v>
          </cell>
        </row>
        <row r="2754">
          <cell r="A2754">
            <v>222510</v>
          </cell>
          <cell r="B2754" t="str">
            <v>Обавезе по основу краткорочних кредита од осталих страних кредитора</v>
          </cell>
        </row>
        <row r="2755">
          <cell r="A2755">
            <v>222511</v>
          </cell>
          <cell r="B2755" t="str">
            <v>Обавезе по основу краткорочних кредита од осталих страних кредитора</v>
          </cell>
        </row>
        <row r="2756">
          <cell r="A2756">
            <v>222600</v>
          </cell>
          <cell r="B2756" t="str">
            <v>Краткорочне обавезе по основу страних финансијских деривата</v>
          </cell>
        </row>
        <row r="2757">
          <cell r="A2757">
            <v>222610</v>
          </cell>
          <cell r="B2757" t="str">
            <v>Краткорочне обавезе по основу страних финансијских деривата</v>
          </cell>
        </row>
        <row r="2758">
          <cell r="A2758">
            <v>222611</v>
          </cell>
          <cell r="B2758" t="str">
            <v>Краткорочне обавезе по основу страних финансијских деривата</v>
          </cell>
        </row>
        <row r="2759">
          <cell r="A2759">
            <v>223000</v>
          </cell>
          <cell r="B2759" t="str">
            <v>КРАТКОРОЧНЕ ОБАВЕЗЕ ПО ОСНОВУ ГАРАНЦИЈА</v>
          </cell>
        </row>
        <row r="2760">
          <cell r="A2760">
            <v>223100</v>
          </cell>
          <cell r="B2760" t="str">
            <v>Краткорочне обавезе по основу гаранција</v>
          </cell>
        </row>
        <row r="2761">
          <cell r="A2761">
            <v>223110</v>
          </cell>
          <cell r="B2761" t="str">
            <v>Краткорочне обавезе по основу гаранција</v>
          </cell>
        </row>
        <row r="2762">
          <cell r="A2762">
            <v>223111</v>
          </cell>
          <cell r="B2762" t="str">
            <v>Краткорочне обавезе по основу гаранција</v>
          </cell>
        </row>
        <row r="2763">
          <cell r="A2763">
            <v>230000</v>
          </cell>
          <cell r="B2763" t="str">
            <v>ОБАВЕЗЕ ПО ОСНОВУ РАСХОДА ЗА ЗАПОСЛЕНЕ</v>
          </cell>
        </row>
        <row r="2764">
          <cell r="A2764">
            <v>231000</v>
          </cell>
          <cell r="B2764" t="str">
            <v>ОБАВЕЗЕ ЗА ПЛАТЕ И ДОДАТКЕ</v>
          </cell>
        </row>
        <row r="2765">
          <cell r="A2765">
            <v>231100</v>
          </cell>
          <cell r="B2765" t="str">
            <v>Обавезе за нето плате и додатке</v>
          </cell>
        </row>
        <row r="2766">
          <cell r="A2766">
            <v>231110</v>
          </cell>
          <cell r="B2766" t="str">
            <v>Обавезе за нето плате и додатке</v>
          </cell>
        </row>
        <row r="2767">
          <cell r="A2767">
            <v>231111</v>
          </cell>
          <cell r="B2767" t="str">
            <v>Обавезе за нето плате и додатке</v>
          </cell>
        </row>
        <row r="2768">
          <cell r="A2768">
            <v>231200</v>
          </cell>
          <cell r="B2768" t="str">
            <v>Обавезе по основу пореза на плате и додатке</v>
          </cell>
        </row>
        <row r="2769">
          <cell r="A2769">
            <v>231210</v>
          </cell>
          <cell r="B2769" t="str">
            <v>Обавезе по основу пореза на плате и додатке</v>
          </cell>
        </row>
        <row r="2770">
          <cell r="A2770">
            <v>231211</v>
          </cell>
          <cell r="B2770" t="str">
            <v>Обавезе по основу пореза на плате и додатке</v>
          </cell>
        </row>
        <row r="2771">
          <cell r="A2771">
            <v>231300</v>
          </cell>
          <cell r="B2771" t="str">
            <v>Обавезе по основу доприноса за пензијско и инвалидско осигурање на плате и додатке</v>
          </cell>
        </row>
        <row r="2772">
          <cell r="A2772">
            <v>231310</v>
          </cell>
          <cell r="B2772" t="str">
            <v>Обавезе по основу доприноса за пензијско и инвалидско осигурање на плате и додатке</v>
          </cell>
        </row>
        <row r="2773">
          <cell r="A2773">
            <v>231311</v>
          </cell>
          <cell r="B2773" t="str">
            <v>Обавезе по основу доприноса за пензијско и инвалидско осигурање на плате и додатке</v>
          </cell>
        </row>
        <row r="2774">
          <cell r="A2774">
            <v>231400</v>
          </cell>
          <cell r="B2774" t="str">
            <v>Обавезе по основу доприноса за здравствено осигурање на плате и додатке</v>
          </cell>
        </row>
        <row r="2775">
          <cell r="A2775">
            <v>231410</v>
          </cell>
          <cell r="B2775" t="str">
            <v>Обавезе по основу доприноса за здравствено осигурање на плате и додатке</v>
          </cell>
        </row>
        <row r="2776">
          <cell r="A2776">
            <v>231411</v>
          </cell>
          <cell r="B2776" t="str">
            <v>Обавезе по основу доприноса за здравствено осигурање на плате и додатке</v>
          </cell>
        </row>
        <row r="2777">
          <cell r="A2777">
            <v>231500</v>
          </cell>
          <cell r="B2777" t="str">
            <v>Обавезе по основу доприноса за незапосленост на плате и додатке</v>
          </cell>
        </row>
        <row r="2778">
          <cell r="A2778">
            <v>231510</v>
          </cell>
          <cell r="B2778" t="str">
            <v>Обавезе по основу доприноса за незапосленост на плате и додатке</v>
          </cell>
        </row>
        <row r="2779">
          <cell r="A2779">
            <v>231511</v>
          </cell>
          <cell r="B2779" t="str">
            <v>Обавезе по основу доприноса за незапосленост на плате и додатке</v>
          </cell>
        </row>
        <row r="2780">
          <cell r="A2780">
            <v>232000</v>
          </cell>
          <cell r="B2780" t="str">
            <v>ОБАВЕЗЕ ПО ОСНОВУ НАКНАДА ЗАПОСЛЕНИМА</v>
          </cell>
        </row>
        <row r="2781">
          <cell r="A2781">
            <v>232100</v>
          </cell>
          <cell r="B2781" t="str">
            <v>Обавезе по основу нето накнада запосленима</v>
          </cell>
        </row>
        <row r="2782">
          <cell r="A2782">
            <v>232110</v>
          </cell>
          <cell r="B2782" t="str">
            <v>Обавезе по основу нето накнада запосленима</v>
          </cell>
        </row>
        <row r="2783">
          <cell r="A2783">
            <v>232111</v>
          </cell>
          <cell r="B2783" t="str">
            <v>Обавезе по основу нето накнада запосленима</v>
          </cell>
        </row>
        <row r="2784">
          <cell r="A2784">
            <v>232200</v>
          </cell>
          <cell r="B2784" t="str">
            <v>Обавезе по основу пореза за накнаде запосленима</v>
          </cell>
        </row>
        <row r="2785">
          <cell r="A2785">
            <v>232210</v>
          </cell>
          <cell r="B2785" t="str">
            <v>Обавезе по основу пореза за накнаде запосленима</v>
          </cell>
        </row>
        <row r="2786">
          <cell r="A2786">
            <v>232211</v>
          </cell>
          <cell r="B2786" t="str">
            <v>Обавезе по основу пореза за накнаде запосленима</v>
          </cell>
        </row>
        <row r="2787">
          <cell r="A2787">
            <v>232300</v>
          </cell>
          <cell r="B2787" t="str">
            <v>Обавезе по основу доприноса за пензијско и инвалидско осигурање за накнаде запосленима</v>
          </cell>
        </row>
        <row r="2788">
          <cell r="A2788">
            <v>232310</v>
          </cell>
          <cell r="B2788" t="str">
            <v>Обавезе по основу доприноса за пензијско и инвалидско осигурање за накнаде запосленима</v>
          </cell>
        </row>
        <row r="2789">
          <cell r="A2789">
            <v>232311</v>
          </cell>
          <cell r="B2789" t="str">
            <v>Обавезе по основу доприноса за пензијско и инвалидско осигурање за накнаде запосленима</v>
          </cell>
        </row>
        <row r="2790">
          <cell r="A2790">
            <v>232400</v>
          </cell>
          <cell r="B2790" t="str">
            <v>Обавезе по основу доприноса за здравствено осигурање за накнаде запосленима</v>
          </cell>
        </row>
        <row r="2791">
          <cell r="A2791">
            <v>232410</v>
          </cell>
          <cell r="B2791" t="str">
            <v>Обавезе по основу доприноса за здравствено осигурање за накнаде запосленима</v>
          </cell>
        </row>
        <row r="2792">
          <cell r="A2792">
            <v>232411</v>
          </cell>
          <cell r="B2792" t="str">
            <v>Обавезе по основу доприноса за здравствено осигурање за накнаде запосленима</v>
          </cell>
        </row>
        <row r="2793">
          <cell r="A2793">
            <v>232500</v>
          </cell>
          <cell r="B2793" t="str">
            <v>Обавезе по основу доприноса за незапосленост за накнаде запосленима</v>
          </cell>
        </row>
        <row r="2794">
          <cell r="A2794">
            <v>232510</v>
          </cell>
          <cell r="B2794" t="str">
            <v>Обавезе по основу доприноса за незапосленост за накнаде запосленима</v>
          </cell>
        </row>
        <row r="2795">
          <cell r="A2795">
            <v>232511</v>
          </cell>
          <cell r="B2795" t="str">
            <v>Обавезе по основу доприноса за незапосленост за накнаде запосленима</v>
          </cell>
        </row>
        <row r="2796">
          <cell r="A2796">
            <v>233000</v>
          </cell>
          <cell r="B2796" t="str">
            <v>ОБАВЕЗЕ ЗА НАГРАДЕ И ОСТАЛЕ ПОСЕБНЕ РАСХОДЕ</v>
          </cell>
        </row>
        <row r="2797">
          <cell r="A2797">
            <v>233100</v>
          </cell>
          <cell r="B2797" t="str">
            <v>Обавезе по основу нето исплата награда и осталих посебних расхода</v>
          </cell>
        </row>
        <row r="2798">
          <cell r="A2798">
            <v>233110</v>
          </cell>
          <cell r="B2798" t="str">
            <v>Обавезе по основу нето исплата награда и осталих посебних расхода</v>
          </cell>
        </row>
        <row r="2799">
          <cell r="A2799">
            <v>233111</v>
          </cell>
          <cell r="B2799" t="str">
            <v>Обавезе по основу нето исплата награда и осталих посебних расхода</v>
          </cell>
        </row>
        <row r="2800">
          <cell r="A2800">
            <v>233200</v>
          </cell>
          <cell r="B2800" t="str">
            <v>Обавезе по основу пореза на награде и остале посебне расходе</v>
          </cell>
        </row>
        <row r="2801">
          <cell r="A2801">
            <v>233210</v>
          </cell>
          <cell r="B2801" t="str">
            <v>Обавезе по основу пореза на награде и остале посебне расходе</v>
          </cell>
        </row>
        <row r="2802">
          <cell r="A2802">
            <v>233211</v>
          </cell>
          <cell r="B2802" t="str">
            <v>Обавезе по основу пореза на награде и остале посебне расходе</v>
          </cell>
        </row>
        <row r="2803">
          <cell r="A2803">
            <v>233300</v>
          </cell>
          <cell r="B2803" t="str">
            <v>Обавезе по основу доприноса за пензијско и инвалидско осигурање за награде и остале посебне расходе</v>
          </cell>
        </row>
        <row r="2804">
          <cell r="A2804">
            <v>233310</v>
          </cell>
          <cell r="B2804" t="str">
            <v>Обавезе по основу доприноса за пензијско и инвалидско осигурање за награде и остале посебне расходе</v>
          </cell>
        </row>
        <row r="2805">
          <cell r="A2805">
            <v>233311</v>
          </cell>
          <cell r="B2805" t="str">
            <v>Обавезе по основу доприноса за пензијско и инвалидско осигурање за награде и остале посебне расходе</v>
          </cell>
        </row>
        <row r="2806">
          <cell r="A2806">
            <v>233400</v>
          </cell>
          <cell r="B2806" t="str">
            <v>Обавезе по основу доприноса за здравствено осигурање за награде и остале посебне расходе</v>
          </cell>
        </row>
        <row r="2807">
          <cell r="A2807">
            <v>233410</v>
          </cell>
          <cell r="B2807" t="str">
            <v>Обавезе по основу доприноса за здравствено осигурање за награде и остале посебне расходе</v>
          </cell>
        </row>
        <row r="2808">
          <cell r="A2808">
            <v>233411</v>
          </cell>
          <cell r="B2808" t="str">
            <v>Обавезе по основу доприноса за здравствено осигурање за награде и остале посебне расходе</v>
          </cell>
        </row>
        <row r="2809">
          <cell r="A2809">
            <v>233500</v>
          </cell>
          <cell r="B2809" t="str">
            <v>Обавезе по основу доприноса за случај незапослености за награде и остале посебне расходе</v>
          </cell>
        </row>
        <row r="2810">
          <cell r="A2810">
            <v>233510</v>
          </cell>
          <cell r="B2810" t="str">
            <v>Обавезе по основу доприноса за случај незапослености за награде и остале посебне расходе</v>
          </cell>
        </row>
        <row r="2811">
          <cell r="A2811">
            <v>233511</v>
          </cell>
          <cell r="B2811" t="str">
            <v>Обавезе по основу доприноса за случај незапослености за награде и остале посебне расходе</v>
          </cell>
        </row>
        <row r="2812">
          <cell r="A2812">
            <v>234000</v>
          </cell>
          <cell r="B2812" t="str">
            <v>ОБАВЕЗЕ ПО ОСНОВУ СОЦИЈАЛНИХ ДОПРИНОСА НА ТЕРЕТ ПОСЛОДАВЦА</v>
          </cell>
        </row>
        <row r="2813">
          <cell r="A2813">
            <v>234100</v>
          </cell>
          <cell r="B2813" t="str">
            <v>Обавезе по основу доприноса за пензијско и инвалидско осигурање на терет послодавца</v>
          </cell>
        </row>
        <row r="2814">
          <cell r="A2814">
            <v>234110</v>
          </cell>
          <cell r="B2814" t="str">
            <v>Обавезе по основу доприноса за пензијско и инвалидско осигурање на терет послодавца</v>
          </cell>
        </row>
        <row r="2815">
          <cell r="A2815">
            <v>234111</v>
          </cell>
          <cell r="B2815" t="str">
            <v>Обавезе по основу доприноса за пензијско и инвалидско осигурање на терет послодавца</v>
          </cell>
        </row>
        <row r="2816">
          <cell r="A2816">
            <v>234200</v>
          </cell>
          <cell r="B2816" t="str">
            <v>Обавезе по основу доприноса за здравствено осигурање на терет послодавца</v>
          </cell>
        </row>
        <row r="2817">
          <cell r="A2817">
            <v>234210</v>
          </cell>
          <cell r="B2817" t="str">
            <v>Обавезе по основу доприноса за здравствено осигурање на терет послодавца</v>
          </cell>
        </row>
        <row r="2818">
          <cell r="A2818">
            <v>234211</v>
          </cell>
          <cell r="B2818" t="str">
            <v>Обавезе по основу доприноса за здравствено осигурање на терет послодавца</v>
          </cell>
        </row>
        <row r="2819">
          <cell r="A2819">
            <v>234300</v>
          </cell>
          <cell r="B2819" t="str">
            <v>Обавезе по основу доприноса за случај незапослености на терет послодавца</v>
          </cell>
        </row>
        <row r="2820">
          <cell r="A2820">
            <v>234310</v>
          </cell>
          <cell r="B2820" t="str">
            <v>Обавезе по основу доприноса за случај незапослености на терет послодавца</v>
          </cell>
        </row>
        <row r="2821">
          <cell r="A2821">
            <v>234311</v>
          </cell>
          <cell r="B2821" t="str">
            <v>Обавезе по основу доприноса за случај незапослености на терет послодавца</v>
          </cell>
        </row>
        <row r="2822">
          <cell r="A2822">
            <v>235000</v>
          </cell>
          <cell r="B2822" t="str">
            <v>ОБАВЕЗЕ ПО ОСНОВУ НАКНАДА У НАТУРИ</v>
          </cell>
        </row>
        <row r="2823">
          <cell r="A2823">
            <v>235100</v>
          </cell>
          <cell r="B2823" t="str">
            <v>Обавезе по основу нето накнада у натури</v>
          </cell>
        </row>
        <row r="2824">
          <cell r="A2824">
            <v>235110</v>
          </cell>
          <cell r="B2824" t="str">
            <v>Обавезе по основу нето накнада у натури</v>
          </cell>
        </row>
        <row r="2825">
          <cell r="A2825">
            <v>235111</v>
          </cell>
          <cell r="B2825" t="str">
            <v>Обавезе по основу нето накнада у натури</v>
          </cell>
        </row>
        <row r="2826">
          <cell r="A2826">
            <v>235200</v>
          </cell>
          <cell r="B2826" t="str">
            <v>Обавезе по основу пореза на накнаде у натури</v>
          </cell>
        </row>
        <row r="2827">
          <cell r="A2827">
            <v>235210</v>
          </cell>
          <cell r="B2827" t="str">
            <v>Обавезе по основу пореза на накнаде у натури</v>
          </cell>
        </row>
        <row r="2828">
          <cell r="A2828">
            <v>235211</v>
          </cell>
          <cell r="B2828" t="str">
            <v>Обавезе по основу пореза на накнаде у натури</v>
          </cell>
        </row>
        <row r="2829">
          <cell r="A2829">
            <v>235300</v>
          </cell>
          <cell r="B2829" t="str">
            <v>Обавезе по основу доприноса за пензијско и инвалидско осигурање за накнаде у натури</v>
          </cell>
        </row>
        <row r="2830">
          <cell r="A2830">
            <v>235310</v>
          </cell>
          <cell r="B2830" t="str">
            <v>Обавезе по основу доприноса за пензијско и инвалидско осигурање за накнаде у натури</v>
          </cell>
        </row>
        <row r="2831">
          <cell r="A2831">
            <v>235311</v>
          </cell>
          <cell r="B2831" t="str">
            <v>Обавезе по основу доприноса за пензијско и инвалидско осигурање за накнаде у натури</v>
          </cell>
        </row>
        <row r="2832">
          <cell r="A2832">
            <v>235400</v>
          </cell>
          <cell r="B2832" t="str">
            <v>Обавезе по основу доприноса за здравствено осигурање за накнаде у натури</v>
          </cell>
        </row>
        <row r="2833">
          <cell r="A2833">
            <v>235410</v>
          </cell>
          <cell r="B2833" t="str">
            <v>Обавезе по основу доприноса за здравствено осигурање за накнаде у натури</v>
          </cell>
        </row>
        <row r="2834">
          <cell r="A2834">
            <v>235411</v>
          </cell>
          <cell r="B2834" t="str">
            <v>Обавезе по основу доприноса за здравствено осигурање за накнаде у натури</v>
          </cell>
        </row>
        <row r="2835">
          <cell r="A2835">
            <v>235500</v>
          </cell>
          <cell r="B2835" t="str">
            <v>Обавезе по основу доприноса за случај незапослености за накнаде у натури</v>
          </cell>
        </row>
        <row r="2836">
          <cell r="A2836">
            <v>235510</v>
          </cell>
          <cell r="B2836" t="str">
            <v>Обавезе по основу доприноса за случај незапослености за накнаде у натури</v>
          </cell>
        </row>
        <row r="2837">
          <cell r="A2837">
            <v>235511</v>
          </cell>
          <cell r="B2837" t="str">
            <v>Обавезе по основу доприноса за случај незапослености за накнаде у натури</v>
          </cell>
        </row>
        <row r="2838">
          <cell r="A2838">
            <v>236000</v>
          </cell>
          <cell r="B2838" t="str">
            <v>ОБАВЕЗЕ ПО ОСНОВУ СОЦИЈАЛНЕ ПОМОЋИ ЗАПОСЛЕНИМА</v>
          </cell>
        </row>
        <row r="2839">
          <cell r="A2839">
            <v>236100</v>
          </cell>
          <cell r="B2839" t="str">
            <v>Обавезе по основу нето исплата социјалне помоћи запосленима</v>
          </cell>
        </row>
        <row r="2840">
          <cell r="A2840">
            <v>236110</v>
          </cell>
          <cell r="B2840" t="str">
            <v>Обавезе по основу нето исплата социјалне помоћи запосленима</v>
          </cell>
        </row>
        <row r="2841">
          <cell r="A2841">
            <v>236111</v>
          </cell>
          <cell r="B2841" t="str">
            <v>Обавезе по основу нето исплата социјалне помоћи запосленима</v>
          </cell>
        </row>
        <row r="2842">
          <cell r="A2842">
            <v>236120</v>
          </cell>
          <cell r="B2842" t="str">
            <v>Обавезе по основу нето накнада рефундације</v>
          </cell>
        </row>
        <row r="2843">
          <cell r="A2843">
            <v>236121</v>
          </cell>
          <cell r="B2843" t="str">
            <v>Обавезе по основу нето накнада за породиљско одсуство</v>
          </cell>
        </row>
        <row r="2844">
          <cell r="A2844">
            <v>236122</v>
          </cell>
          <cell r="B2844" t="str">
            <v>Обавезе по основу нето накнада за боловање преко 30 дана</v>
          </cell>
        </row>
        <row r="2845">
          <cell r="A2845">
            <v>236123</v>
          </cell>
          <cell r="B2845" t="str">
            <v>Обавезе по основу нето накнада за инвалидност другог степена</v>
          </cell>
        </row>
        <row r="2846">
          <cell r="A2846">
            <v>236200</v>
          </cell>
          <cell r="B2846" t="str">
            <v>Обавезе по основу пореза на социјалну помоћ запосленима</v>
          </cell>
        </row>
        <row r="2847">
          <cell r="A2847">
            <v>236210</v>
          </cell>
          <cell r="B2847" t="str">
            <v>Обавезе по основу пореза на социјалну помоћ запосленима</v>
          </cell>
        </row>
        <row r="2848">
          <cell r="A2848">
            <v>236211</v>
          </cell>
          <cell r="B2848" t="str">
            <v>Обавезе по основу пореза на социјалну помоћ запосленима</v>
          </cell>
        </row>
        <row r="2849">
          <cell r="A2849">
            <v>236300</v>
          </cell>
          <cell r="B2849" t="str">
            <v>Обавезе по основу доприноса за пензијско и инвалидско осигурање за социјалну помоћ запосленима</v>
          </cell>
        </row>
        <row r="2850">
          <cell r="A2850">
            <v>236310</v>
          </cell>
          <cell r="B2850" t="str">
            <v>Обавезе по основу доприноса за пензијско и инвалидско осигурање за социјалну помоћ запосленима</v>
          </cell>
        </row>
        <row r="2851">
          <cell r="A2851">
            <v>236311</v>
          </cell>
          <cell r="B2851" t="str">
            <v>Обавезе по основу доприноса за пензијско и инвалидско осигурање за социјалну помоћ запосленима</v>
          </cell>
        </row>
        <row r="2852">
          <cell r="A2852">
            <v>236400</v>
          </cell>
          <cell r="B2852" t="str">
            <v>Обавезе по основу доприноса за здравствено осигурање за социјалну помоћ запосленима</v>
          </cell>
        </row>
        <row r="2853">
          <cell r="A2853">
            <v>236410</v>
          </cell>
          <cell r="B2853" t="str">
            <v>Обавезе по основу доприноса за здравствено осигурање за социјалну помоћ запосленима</v>
          </cell>
        </row>
        <row r="2854">
          <cell r="A2854">
            <v>236411</v>
          </cell>
          <cell r="B2854" t="str">
            <v>Обавезе по основу доприноса за здравствено осигурање за социјалну помоћ запосленима</v>
          </cell>
        </row>
        <row r="2855">
          <cell r="A2855">
            <v>236500</v>
          </cell>
          <cell r="B2855" t="str">
            <v>Обавезе по основу доприноса за случај незапослености за социјалну помоћ запосленима</v>
          </cell>
        </row>
        <row r="2856">
          <cell r="A2856">
            <v>236510</v>
          </cell>
          <cell r="B2856" t="str">
            <v>Обавезе по основу доприноса за случај незапослености за социјалну помоћ запосленима</v>
          </cell>
        </row>
        <row r="2857">
          <cell r="A2857">
            <v>236511</v>
          </cell>
          <cell r="B2857" t="str">
            <v>Обавезе по основу доприноса за случај незапослености за социјалну помоћ запосленима</v>
          </cell>
        </row>
        <row r="2858">
          <cell r="A2858">
            <v>237000</v>
          </cell>
          <cell r="B2858" t="str">
            <v>СЛУЖБЕНА ПУТОВАЊА И УСЛУГЕ ПО УГОВОРУ</v>
          </cell>
        </row>
        <row r="2859">
          <cell r="A2859">
            <v>237100</v>
          </cell>
          <cell r="B2859" t="str">
            <v>Обавезе по основу нето исплата за службена путовања</v>
          </cell>
        </row>
        <row r="2860">
          <cell r="A2860">
            <v>237110</v>
          </cell>
          <cell r="B2860" t="str">
            <v>Обавезе по основу нето исплата за службена путовања</v>
          </cell>
        </row>
        <row r="2861">
          <cell r="A2861">
            <v>237111</v>
          </cell>
          <cell r="B2861" t="str">
            <v>Обавезе по основу нето исплата за службена путовања у земљи</v>
          </cell>
        </row>
        <row r="2862">
          <cell r="A2862">
            <v>237112</v>
          </cell>
          <cell r="B2862" t="str">
            <v>Обавезе по основу нето исплата за службена путовања у иностранство</v>
          </cell>
        </row>
        <row r="2863">
          <cell r="A2863">
            <v>237200</v>
          </cell>
          <cell r="B2863" t="str">
            <v>Обавезе по основу пореза на исплате за службена путовања</v>
          </cell>
        </row>
        <row r="2864">
          <cell r="A2864">
            <v>237210</v>
          </cell>
          <cell r="B2864" t="str">
            <v>Обавезе по основу пореза на исплате за службена путовања</v>
          </cell>
        </row>
        <row r="2865">
          <cell r="A2865">
            <v>237211</v>
          </cell>
          <cell r="B2865" t="str">
            <v>Обавезе по основу пореза на исплате за службена путовања</v>
          </cell>
        </row>
        <row r="2866">
          <cell r="A2866">
            <v>237300</v>
          </cell>
          <cell r="B2866" t="str">
            <v>Обавезе по основу нето исплата за услуге по уговору</v>
          </cell>
        </row>
        <row r="2867">
          <cell r="A2867">
            <v>237310</v>
          </cell>
          <cell r="B2867" t="str">
            <v>Обавезе по основу нето исплата за услуге по уговору</v>
          </cell>
        </row>
        <row r="2868">
          <cell r="A2868">
            <v>237311</v>
          </cell>
          <cell r="B2868" t="str">
            <v>Обавезе по основу нето исплата за услуге по уговору</v>
          </cell>
        </row>
        <row r="2869">
          <cell r="A2869">
            <v>237400</v>
          </cell>
          <cell r="B2869" t="str">
            <v>Обавезе по основу пореза на исплате за услуге по уговору</v>
          </cell>
        </row>
        <row r="2870">
          <cell r="A2870">
            <v>237410</v>
          </cell>
          <cell r="B2870" t="str">
            <v>Обавезе по основу пореза на исплате за услуге по уговору</v>
          </cell>
        </row>
        <row r="2871">
          <cell r="A2871">
            <v>237411</v>
          </cell>
          <cell r="B2871" t="str">
            <v>Обавезе по основу пореза на исплате за услуге по уговору</v>
          </cell>
        </row>
        <row r="2872">
          <cell r="A2872">
            <v>237500</v>
          </cell>
          <cell r="B2872" t="str">
            <v>Обавезе по основу доприноса за пензијско и инвалидско осигурање за услуге по уговору</v>
          </cell>
        </row>
        <row r="2873">
          <cell r="A2873">
            <v>237510</v>
          </cell>
          <cell r="B2873" t="str">
            <v>Обавезе по основу доприноса за пензијско и инвалидско осигурање за услуге по уговору</v>
          </cell>
        </row>
        <row r="2874">
          <cell r="A2874">
            <v>237511</v>
          </cell>
          <cell r="B2874" t="str">
            <v>Обавезе по основу доприноса за пензијско и инвалидско осигурање за услуге по уговору</v>
          </cell>
        </row>
        <row r="2875">
          <cell r="A2875">
            <v>237600</v>
          </cell>
          <cell r="B2875" t="str">
            <v>Обавезе по основу доприноса за здравствено осигурање за услуге по уговору</v>
          </cell>
        </row>
        <row r="2876">
          <cell r="A2876">
            <v>237610</v>
          </cell>
          <cell r="B2876" t="str">
            <v>Обавезе по основу доприноса за здравствено осигурање за услуге по уговору</v>
          </cell>
        </row>
        <row r="2877">
          <cell r="A2877">
            <v>237611</v>
          </cell>
          <cell r="B2877" t="str">
            <v>Обавезе по основу доприноса за здравствено осигурање за услуге по уговору</v>
          </cell>
        </row>
        <row r="2878">
          <cell r="A2878">
            <v>237700</v>
          </cell>
          <cell r="B2878" t="str">
            <v>Обавезе по основу доприноса за случај незапослености за услуге по уговору</v>
          </cell>
        </row>
        <row r="2879">
          <cell r="A2879">
            <v>237710</v>
          </cell>
          <cell r="B2879" t="str">
            <v>Обавезе по основу доприноса за случај незапослености за услуге по уговору</v>
          </cell>
        </row>
        <row r="2880">
          <cell r="A2880">
            <v>237711</v>
          </cell>
          <cell r="B2880" t="str">
            <v>Обавезе по основу доприноса за случај незапослености за услуге по уговору</v>
          </cell>
        </row>
        <row r="2881">
          <cell r="A2881">
            <v>238000</v>
          </cell>
          <cell r="B2881" t="str">
            <v>ОБАВЕЗЕ ПО ОСНОВУ ПОСЛАНИЧКИХ ДОДАТАКА</v>
          </cell>
        </row>
        <row r="2882">
          <cell r="A2882">
            <v>238100</v>
          </cell>
          <cell r="B2882" t="str">
            <v>Обавезе за нето исплаћени посланички додатак</v>
          </cell>
        </row>
        <row r="2883">
          <cell r="A2883">
            <v>238110</v>
          </cell>
          <cell r="B2883" t="str">
            <v>Обавезе за нето исплаћени посланички додатак</v>
          </cell>
        </row>
        <row r="2884">
          <cell r="A2884">
            <v>238111</v>
          </cell>
          <cell r="B2884" t="str">
            <v>Обавезе за нето исплаћени посланички додатак</v>
          </cell>
        </row>
        <row r="2885">
          <cell r="A2885">
            <v>238200</v>
          </cell>
          <cell r="B2885" t="str">
            <v>Обавезе по основу пореза на исплаћени посланички додатак</v>
          </cell>
        </row>
        <row r="2886">
          <cell r="A2886">
            <v>238210</v>
          </cell>
          <cell r="B2886" t="str">
            <v>Обавезе по основу пореза на исплаћени посланички додатак</v>
          </cell>
        </row>
        <row r="2887">
          <cell r="A2887">
            <v>238211</v>
          </cell>
          <cell r="B2887" t="str">
            <v>Обавезе по основу пореза на исплаћени посланички додатак</v>
          </cell>
        </row>
        <row r="2888">
          <cell r="A2888">
            <v>238300</v>
          </cell>
          <cell r="B2888" t="str">
            <v>Обавезе по основу доприноса за пензијско и инвалидско осигурање за посланички додатак</v>
          </cell>
        </row>
        <row r="2889">
          <cell r="A2889">
            <v>238310</v>
          </cell>
          <cell r="B2889" t="str">
            <v>Обавезе по основу доприноса за пензијско и инвалидско осигурање за посланички додатак</v>
          </cell>
        </row>
        <row r="2890">
          <cell r="A2890">
            <v>238311</v>
          </cell>
          <cell r="B2890" t="str">
            <v>Обавезе по основу доприноса за пензијско и инвалидско осигурање за посланички додатак</v>
          </cell>
        </row>
        <row r="2891">
          <cell r="A2891">
            <v>238400</v>
          </cell>
          <cell r="B2891" t="str">
            <v>Обавезе по основу доприноса за здравствено осигурање за посланички додатак</v>
          </cell>
        </row>
        <row r="2892">
          <cell r="A2892">
            <v>238410</v>
          </cell>
          <cell r="B2892" t="str">
            <v>Обавезе по основу доприноса за здравствено осигурање за посланички додатак</v>
          </cell>
        </row>
        <row r="2893">
          <cell r="A2893">
            <v>238411</v>
          </cell>
          <cell r="B2893" t="str">
            <v>Обавезе по основу доприноса за здравствено осигурање за посланички додатак</v>
          </cell>
        </row>
        <row r="2894">
          <cell r="A2894">
            <v>238500</v>
          </cell>
          <cell r="B2894" t="str">
            <v>Обавезе по основу доприноса за случај незапослености за посланички додатак</v>
          </cell>
        </row>
        <row r="2895">
          <cell r="A2895">
            <v>238510</v>
          </cell>
          <cell r="B2895" t="str">
            <v>Обавезе по основу доприноса за случај незапослености за посланички додатак</v>
          </cell>
        </row>
        <row r="2896">
          <cell r="A2896">
            <v>238511</v>
          </cell>
          <cell r="B2896" t="str">
            <v>Обавезе по основу доприноса за случај незапослености за посланички додатак</v>
          </cell>
        </row>
        <row r="2897">
          <cell r="A2897">
            <v>239000</v>
          </cell>
          <cell r="B2897" t="str">
            <v>ОБАВЕЗЕ ПО ОСНОВУ СУДИЈСКИХ ДОДАТАКА</v>
          </cell>
        </row>
        <row r="2898">
          <cell r="A2898">
            <v>239100</v>
          </cell>
          <cell r="B2898" t="str">
            <v>Обавезе за нето исплаћени судијски додатак</v>
          </cell>
        </row>
        <row r="2899">
          <cell r="A2899">
            <v>239110</v>
          </cell>
          <cell r="B2899" t="str">
            <v>Обавезе за нето исплаћени судијски додатак</v>
          </cell>
        </row>
        <row r="2900">
          <cell r="A2900">
            <v>239111</v>
          </cell>
          <cell r="B2900" t="str">
            <v>Обавезе за нето исплаћени судијски додатак</v>
          </cell>
        </row>
        <row r="2901">
          <cell r="A2901">
            <v>239200</v>
          </cell>
          <cell r="B2901" t="str">
            <v>Обавезе по основу пореза на исплаћени судијски додатак</v>
          </cell>
        </row>
        <row r="2902">
          <cell r="A2902">
            <v>239210</v>
          </cell>
          <cell r="B2902" t="str">
            <v>Обавезе по основу пореза на исплаћени судијски додатак</v>
          </cell>
        </row>
        <row r="2903">
          <cell r="A2903">
            <v>239211</v>
          </cell>
          <cell r="B2903" t="str">
            <v>Обавезе по основу пореза на исплаћени судијски додатак</v>
          </cell>
        </row>
        <row r="2904">
          <cell r="A2904">
            <v>239300</v>
          </cell>
          <cell r="B2904" t="str">
            <v>Обавезе по основу доприноса за пензијско и инвалидско осигурање за судијски додатак</v>
          </cell>
        </row>
        <row r="2905">
          <cell r="A2905">
            <v>239310</v>
          </cell>
          <cell r="B2905" t="str">
            <v>Обавезе по основу доприноса за пензијско и инвалидско осигурање за судијски додатак</v>
          </cell>
        </row>
        <row r="2906">
          <cell r="A2906">
            <v>239311</v>
          </cell>
          <cell r="B2906" t="str">
            <v>Обавезе по основу доприноса за пензијско и инвалидско осигурање за судијски додатак</v>
          </cell>
        </row>
        <row r="2907">
          <cell r="A2907">
            <v>239400</v>
          </cell>
          <cell r="B2907" t="str">
            <v>Обавезе по основу доприноса за здравствено осигурање за судијски додатак</v>
          </cell>
        </row>
        <row r="2908">
          <cell r="A2908">
            <v>239410</v>
          </cell>
          <cell r="B2908" t="str">
            <v>Обавезе по основу доприноса за здравствено осигурање за судијски додатак</v>
          </cell>
        </row>
        <row r="2909">
          <cell r="A2909">
            <v>239411</v>
          </cell>
          <cell r="B2909" t="str">
            <v>Обавезе по основу доприноса за здравствено осигурање за судијски додатак</v>
          </cell>
        </row>
        <row r="2910">
          <cell r="A2910">
            <v>239500</v>
          </cell>
          <cell r="B2910" t="str">
            <v>Обавезе по основу доприноса за случај незапослености за судијски додатак</v>
          </cell>
        </row>
        <row r="2911">
          <cell r="A2911">
            <v>239510</v>
          </cell>
          <cell r="B2911" t="str">
            <v>Обавезе по основу доприноса за случај незапослености за судијски додатак</v>
          </cell>
        </row>
        <row r="2912">
          <cell r="A2912">
            <v>239511</v>
          </cell>
          <cell r="B2912" t="str">
            <v>Обавезе по основу доприноса за случај незапослености за судијски додатак</v>
          </cell>
        </row>
        <row r="2913">
          <cell r="A2913">
            <v>240000</v>
          </cell>
          <cell r="B2913" t="str">
            <v>ОБАВЕЗЕ ПО ОСНОВУ ОСТАЛИХ РАСХОДА, ИЗУЗЕВ РАСХОДА ЗА ЗАПОСЛЕНЕ</v>
          </cell>
        </row>
        <row r="2914">
          <cell r="A2914">
            <v>241000</v>
          </cell>
          <cell r="B2914" t="str">
            <v>ОБАВЕЗЕ ПО ОСНОВУ ОТПЛАТЕ КАМАТА И ПРАТЕЋИХ ТРОШКОВА ЗАДУЖИВАЊА</v>
          </cell>
        </row>
        <row r="2915">
          <cell r="A2915">
            <v>241100</v>
          </cell>
          <cell r="B2915" t="str">
            <v>Обавезе по основу отплате домаћих камата</v>
          </cell>
        </row>
        <row r="2916">
          <cell r="A2916">
            <v>241110</v>
          </cell>
          <cell r="B2916" t="str">
            <v>Обавезе по основу отплате камата на домаће хартије од вредности</v>
          </cell>
        </row>
        <row r="2917">
          <cell r="A2917">
            <v>241111</v>
          </cell>
          <cell r="B2917" t="str">
            <v>Обавезе по основу отплате камата на краткорочне домаће хартије од вредности</v>
          </cell>
        </row>
        <row r="2918">
          <cell r="A2918">
            <v>241112</v>
          </cell>
          <cell r="B2918" t="str">
            <v>Обавезе по основу отплате камата на дугорочне домаће хартије од вредности</v>
          </cell>
        </row>
        <row r="2919">
          <cell r="A2919">
            <v>241120</v>
          </cell>
          <cell r="B2919" t="str">
            <v>Обавезе по основу отплате камата осталим нивоима власти</v>
          </cell>
        </row>
        <row r="2920">
          <cell r="A2920">
            <v>241121</v>
          </cell>
          <cell r="B2920" t="str">
            <v>Обавезе по основу отплате камата нивоу Републике</v>
          </cell>
        </row>
        <row r="2921">
          <cell r="A2921">
            <v>241122</v>
          </cell>
          <cell r="B2921" t="str">
            <v>Обавезе по основу отплате камата нивоу територијалних аутономија</v>
          </cell>
        </row>
        <row r="2922">
          <cell r="A2922">
            <v>241123</v>
          </cell>
          <cell r="B2922" t="str">
            <v>Обавезе по основу отплате камата нивоу градова</v>
          </cell>
        </row>
        <row r="2923">
          <cell r="A2923">
            <v>241124</v>
          </cell>
          <cell r="B2923" t="str">
            <v>Обавезе по основу отплате камата нивоу општина</v>
          </cell>
        </row>
        <row r="2924">
          <cell r="A2924">
            <v>241125</v>
          </cell>
          <cell r="B2924" t="str">
            <v>Обавезе по основу отплате камата организацијама за обавезно социјално осигурање</v>
          </cell>
        </row>
        <row r="2925">
          <cell r="A2925">
            <v>241130</v>
          </cell>
          <cell r="B2925" t="str">
            <v>Обавезе по основу отплате камата домаћим јавним финансијским институцијама</v>
          </cell>
        </row>
        <row r="2926">
          <cell r="A2926">
            <v>241131</v>
          </cell>
          <cell r="B2926" t="str">
            <v>Обавезе по основу отплате камата НБС</v>
          </cell>
        </row>
        <row r="2927">
          <cell r="A2927">
            <v>241132</v>
          </cell>
          <cell r="B2927" t="str">
            <v>Обавезе по основу отплате камата осталим домаћим јавним финансијским институцијама</v>
          </cell>
        </row>
        <row r="2928">
          <cell r="A2928">
            <v>241140</v>
          </cell>
          <cell r="B2928" t="str">
            <v>Обавезе по основу отплате камата домаћим пословним банкама</v>
          </cell>
        </row>
        <row r="2929">
          <cell r="A2929">
            <v>241141</v>
          </cell>
          <cell r="B2929" t="str">
            <v>Обавезе по основу отплате камата домаћим пословним банкама</v>
          </cell>
        </row>
        <row r="2930">
          <cell r="A2930">
            <v>241150</v>
          </cell>
          <cell r="B2930" t="str">
            <v>Обавезе по основу отплате камата осталим домаћим кредиторима</v>
          </cell>
        </row>
        <row r="2931">
          <cell r="A2931">
            <v>241151</v>
          </cell>
          <cell r="B2931" t="str">
            <v>Обавезе по основу отплате камата осталим домаћим кредиторима</v>
          </cell>
        </row>
        <row r="2932">
          <cell r="A2932">
            <v>241160</v>
          </cell>
          <cell r="B2932" t="str">
            <v>Обавезе по основу отплате камата домаћинствима у земљи</v>
          </cell>
        </row>
        <row r="2933">
          <cell r="A2933">
            <v>241161</v>
          </cell>
          <cell r="B2933" t="str">
            <v>Обавезе по основу отплате камата домаћинствима у земљи</v>
          </cell>
        </row>
        <row r="2934">
          <cell r="A2934">
            <v>241170</v>
          </cell>
          <cell r="B2934" t="str">
            <v>Обавезе по основу отплате камата на домаће финансијске деривате</v>
          </cell>
        </row>
        <row r="2935">
          <cell r="A2935">
            <v>241171</v>
          </cell>
          <cell r="B2935" t="str">
            <v>Обавезе по основу отплате камата на домаће финансијске деривате</v>
          </cell>
        </row>
        <row r="2936">
          <cell r="A2936">
            <v>241180</v>
          </cell>
          <cell r="B2936" t="str">
            <v>Обавезе по основу отплате камата на менице</v>
          </cell>
        </row>
        <row r="2937">
          <cell r="A2937">
            <v>241181</v>
          </cell>
          <cell r="B2937" t="str">
            <v>Обавезе по основу отплате камата на менице</v>
          </cell>
        </row>
        <row r="2938">
          <cell r="A2938">
            <v>241200</v>
          </cell>
          <cell r="B2938" t="str">
            <v>Обавезе по основу отплате страних камата</v>
          </cell>
        </row>
        <row r="2939">
          <cell r="A2939">
            <v>241210</v>
          </cell>
          <cell r="B2939" t="str">
            <v>Обавезе по основу отплате камата на стране хартије од вредности</v>
          </cell>
        </row>
        <row r="2940">
          <cell r="A2940">
            <v>241211</v>
          </cell>
          <cell r="B2940" t="str">
            <v>Обавезе по основу отплате камата на краткорочне стране хартије од вредности</v>
          </cell>
        </row>
        <row r="2941">
          <cell r="A2941">
            <v>241212</v>
          </cell>
          <cell r="B2941" t="str">
            <v>Обавезе по основу отплате камата на дугорочне стране хартије од вредности</v>
          </cell>
        </row>
        <row r="2942">
          <cell r="A2942">
            <v>241220</v>
          </cell>
          <cell r="B2942" t="str">
            <v>Обавезе по основу отплате камата страним владама</v>
          </cell>
        </row>
        <row r="2943">
          <cell r="A2943">
            <v>241221</v>
          </cell>
          <cell r="B2943" t="str">
            <v>Обавезе по основу отплате камата Париском клубу</v>
          </cell>
        </row>
        <row r="2944">
          <cell r="A2944">
            <v>241222</v>
          </cell>
          <cell r="B2944" t="str">
            <v>Обавезе по основу отплате камата извозно увозним банкама</v>
          </cell>
        </row>
        <row r="2945">
          <cell r="A2945">
            <v>241229</v>
          </cell>
          <cell r="B2945" t="str">
            <v>Обавезе по основу отплате камата осталим страним владама</v>
          </cell>
        </row>
        <row r="2946">
          <cell r="A2946">
            <v>241230</v>
          </cell>
          <cell r="B2946" t="str">
            <v>Обавезе по основу отплате камата мултилатералним институцијама</v>
          </cell>
        </row>
        <row r="2947">
          <cell r="A2947">
            <v>241231</v>
          </cell>
          <cell r="B2947" t="str">
            <v>Обавезе по основу отплате камата Светској банци</v>
          </cell>
        </row>
        <row r="2948">
          <cell r="A2948">
            <v>241232</v>
          </cell>
          <cell r="B2948" t="str">
            <v>Обавезе по основу отплате камата IBRD</v>
          </cell>
        </row>
        <row r="2949">
          <cell r="A2949">
            <v>241233</v>
          </cell>
          <cell r="B2949" t="str">
            <v>Обавезе по основу отплате камата EBRD</v>
          </cell>
        </row>
        <row r="2950">
          <cell r="A2950">
            <v>241234</v>
          </cell>
          <cell r="B2950" t="str">
            <v>Обавезе по основу отплате камата EIB</v>
          </cell>
        </row>
        <row r="2951">
          <cell r="A2951">
            <v>241235</v>
          </cell>
          <cell r="B2951" t="str">
            <v>Обавезе по основу отплате камата CEB</v>
          </cell>
        </row>
        <row r="2952">
          <cell r="A2952">
            <v>241239</v>
          </cell>
          <cell r="B2952" t="str">
            <v>Обавезе по основу отплате камата осталим мултилатералним институцијама</v>
          </cell>
        </row>
        <row r="2953">
          <cell r="A2953">
            <v>241240</v>
          </cell>
          <cell r="B2953" t="str">
            <v>Обавезе по основу отплате камата страним пословним банкама</v>
          </cell>
        </row>
        <row r="2954">
          <cell r="A2954">
            <v>241241</v>
          </cell>
          <cell r="B2954" t="str">
            <v>Обавезе по основу отплате камата Лондонском клубу</v>
          </cell>
        </row>
        <row r="2955">
          <cell r="A2955">
            <v>241249</v>
          </cell>
          <cell r="B2955" t="str">
            <v>Обавезе по основу отплате камата осталим страним пословним банкама</v>
          </cell>
        </row>
        <row r="2956">
          <cell r="A2956">
            <v>241250</v>
          </cell>
          <cell r="B2956" t="str">
            <v>Обавезе по основу отплате камата осталим страним кредиторима</v>
          </cell>
        </row>
        <row r="2957">
          <cell r="A2957">
            <v>241251</v>
          </cell>
          <cell r="B2957" t="str">
            <v>Обавезе по основу отплате камата осталим страним кредиторима</v>
          </cell>
        </row>
        <row r="2958">
          <cell r="A2958">
            <v>241260</v>
          </cell>
          <cell r="B2958" t="str">
            <v>Обавезе по основу отплате камата на стране финансијске деривате</v>
          </cell>
        </row>
        <row r="2959">
          <cell r="A2959">
            <v>241261</v>
          </cell>
          <cell r="B2959" t="str">
            <v>Обавезе по основу отплате камата на стране финансијске деривате</v>
          </cell>
        </row>
        <row r="2960">
          <cell r="A2960">
            <v>241300</v>
          </cell>
          <cell r="B2960" t="str">
            <v>Обавезе по основу отплате камата по гаранцијама</v>
          </cell>
        </row>
        <row r="2961">
          <cell r="A2961">
            <v>241310</v>
          </cell>
          <cell r="B2961" t="str">
            <v>Обавезе по основу отплате камата по гаранцијама</v>
          </cell>
        </row>
        <row r="2962">
          <cell r="A2962">
            <v>241311</v>
          </cell>
          <cell r="B2962" t="str">
            <v>Обавезе по основу отплате камата по гаранцијама</v>
          </cell>
        </row>
        <row r="2963">
          <cell r="A2963">
            <v>241400</v>
          </cell>
          <cell r="B2963" t="str">
            <v>Обавезе по основу пратећих трошкова задуживања</v>
          </cell>
        </row>
        <row r="2964">
          <cell r="A2964">
            <v>241410</v>
          </cell>
          <cell r="B2964" t="str">
            <v>Обавезе по основу пратећих трошкова задуживања</v>
          </cell>
        </row>
        <row r="2965">
          <cell r="A2965">
            <v>241411</v>
          </cell>
          <cell r="B2965" t="str">
            <v>Негативна курсна разлика</v>
          </cell>
        </row>
        <row r="2966">
          <cell r="A2966">
            <v>241412</v>
          </cell>
          <cell r="B2966" t="str">
            <v>Затезне камате</v>
          </cell>
        </row>
        <row r="2967">
          <cell r="A2967">
            <v>241413</v>
          </cell>
          <cell r="B2967" t="str">
            <v>Остали пратећи трошкови задуживања</v>
          </cell>
        </row>
        <row r="2968">
          <cell r="A2968">
            <v>242000</v>
          </cell>
          <cell r="B2968" t="str">
            <v>ОБАВЕЗЕ ПО ОСНОВУ СУБВЕНЦИЈА</v>
          </cell>
        </row>
        <row r="2969">
          <cell r="A2969">
            <v>242100</v>
          </cell>
          <cell r="B2969" t="str">
            <v>Обавезе по основу субвенција нефинансијским предузећима</v>
          </cell>
        </row>
        <row r="2970">
          <cell r="A2970">
            <v>242110</v>
          </cell>
          <cell r="B2970" t="str">
            <v>Обавезе по основу текућих субвенција нефинансијским предузећима</v>
          </cell>
        </row>
        <row r="2971">
          <cell r="A2971">
            <v>242111</v>
          </cell>
          <cell r="B2971" t="str">
            <v>Обавезе по основу текућих субвенција јавном градском саобраћају</v>
          </cell>
        </row>
        <row r="2972">
          <cell r="A2972">
            <v>242112</v>
          </cell>
          <cell r="B2972" t="str">
            <v>Обавезе по основу текућих субвенција у јавном железничком саобраћају</v>
          </cell>
        </row>
        <row r="2973">
          <cell r="A2973">
            <v>242113</v>
          </cell>
          <cell r="B2973" t="str">
            <v>Обавезе по основу текућих субвенција водопривреди</v>
          </cell>
        </row>
        <row r="2974">
          <cell r="A2974">
            <v>242114</v>
          </cell>
          <cell r="B2974" t="str">
            <v>Обавезе по основу текућих субвенција у пољопривреди</v>
          </cell>
        </row>
        <row r="2975">
          <cell r="A2975">
            <v>242119</v>
          </cell>
          <cell r="B2975" t="str">
            <v>Обавезе по основу текућих субвенција осталим јавним нефинансијским предузећима</v>
          </cell>
        </row>
        <row r="2976">
          <cell r="A2976">
            <v>242120</v>
          </cell>
          <cell r="B2976" t="str">
            <v>Обавеза по основу капиталних субвенција јавним нефинансијским предузећима</v>
          </cell>
        </row>
        <row r="2977">
          <cell r="A2977">
            <v>242121</v>
          </cell>
          <cell r="B2977" t="str">
            <v>Обавезе по основу капиталних субвенција јавном градском саобраћају</v>
          </cell>
        </row>
        <row r="2978">
          <cell r="A2978">
            <v>242122</v>
          </cell>
          <cell r="B2978" t="str">
            <v>Обавезе по основу капиталних субвенција у јавном железничком саобраћају</v>
          </cell>
        </row>
        <row r="2979">
          <cell r="A2979">
            <v>242123</v>
          </cell>
          <cell r="B2979" t="str">
            <v>Обавезе по основу капиталних субвенција водопривреди</v>
          </cell>
        </row>
        <row r="2980">
          <cell r="A2980">
            <v>242124</v>
          </cell>
          <cell r="B2980" t="str">
            <v>Обавезе по основу капиталних субвенција у пољопривреди</v>
          </cell>
        </row>
        <row r="2981">
          <cell r="A2981">
            <v>242129</v>
          </cell>
          <cell r="B2981" t="str">
            <v>Обавезе по основу капиталних субвенција осталим јавним нефинансијским предузећима</v>
          </cell>
        </row>
        <row r="2982">
          <cell r="A2982">
            <v>242200</v>
          </cell>
          <cell r="B2982" t="str">
            <v>Обавезе по основу субвенција приватним финансијским предузећима</v>
          </cell>
        </row>
        <row r="2983">
          <cell r="A2983">
            <v>242210</v>
          </cell>
          <cell r="B2983" t="str">
            <v>Обавезе по основу текућих субвенција приватним финансијским предузећима</v>
          </cell>
        </row>
        <row r="2984">
          <cell r="A2984">
            <v>242211</v>
          </cell>
          <cell r="B2984" t="str">
            <v>Обавезе по основу текућих субвенција пословним и трговачким банкама</v>
          </cell>
        </row>
        <row r="2985">
          <cell r="A2985">
            <v>242219</v>
          </cell>
          <cell r="B2985" t="str">
            <v>Обавезе по основу текућих субвенција осталим приватним финансијским предузећима</v>
          </cell>
        </row>
        <row r="2986">
          <cell r="A2986">
            <v>242220</v>
          </cell>
          <cell r="B2986" t="str">
            <v>Обавезе по основу капиталних субвенција приватним финансијским предузећима</v>
          </cell>
        </row>
        <row r="2987">
          <cell r="A2987">
            <v>242221</v>
          </cell>
          <cell r="B2987" t="str">
            <v>Обавезе по основу капиталних субвенција пословним и трговачким банкама</v>
          </cell>
        </row>
        <row r="2988">
          <cell r="A2988">
            <v>242229</v>
          </cell>
          <cell r="B2988" t="str">
            <v>Обавезе по основу капиталних субвенција осталим приватним финансијским предузећима</v>
          </cell>
        </row>
        <row r="2989">
          <cell r="A2989">
            <v>242300</v>
          </cell>
          <cell r="B2989" t="str">
            <v>Обавезе по основу субвенција јавним финансијским установама</v>
          </cell>
        </row>
        <row r="2990">
          <cell r="A2990">
            <v>242310</v>
          </cell>
          <cell r="B2990" t="str">
            <v>Обавезе по основу текућих субвенција јавним финансијским установама</v>
          </cell>
        </row>
        <row r="2991">
          <cell r="A2991">
            <v>242311</v>
          </cell>
          <cell r="B2991" t="str">
            <v>Обавезе по основу текућих субвенција НБС</v>
          </cell>
        </row>
        <row r="2992">
          <cell r="A2992">
            <v>242319</v>
          </cell>
          <cell r="B2992" t="str">
            <v>Обавезе по основу текућих субвенција осталим домаћим јавним финансијским установама</v>
          </cell>
        </row>
        <row r="2993">
          <cell r="A2993">
            <v>242320</v>
          </cell>
          <cell r="B2993" t="str">
            <v>Обавезе по основу капиталних субвенција јавним финансијским установама</v>
          </cell>
        </row>
        <row r="2994">
          <cell r="A2994">
            <v>242321</v>
          </cell>
          <cell r="B2994" t="str">
            <v>Обавезе по основу капиталних субвенција НБС</v>
          </cell>
        </row>
        <row r="2995">
          <cell r="A2995">
            <v>242329</v>
          </cell>
          <cell r="B2995" t="str">
            <v>Обавезе по основу капиталних субвенција осталим домаћим јавним финансијским установама</v>
          </cell>
        </row>
        <row r="2996">
          <cell r="A2996">
            <v>242400</v>
          </cell>
          <cell r="B2996" t="str">
            <v>Обавезе по основу субвенција приватним предузећима</v>
          </cell>
        </row>
        <row r="2997">
          <cell r="A2997">
            <v>242410</v>
          </cell>
          <cell r="B2997" t="str">
            <v>Обавезе по основу текућих субвенција приватним предузећима</v>
          </cell>
        </row>
        <row r="2998">
          <cell r="A2998">
            <v>242411</v>
          </cell>
          <cell r="B2998" t="str">
            <v>Обавезе по основу текућих субвенција приватним предузећима</v>
          </cell>
        </row>
        <row r="2999">
          <cell r="A2999">
            <v>242420</v>
          </cell>
          <cell r="B2999" t="str">
            <v>Обавезе по основу капиталних субвенција приватним предузећима</v>
          </cell>
        </row>
        <row r="3000">
          <cell r="A3000">
            <v>242421</v>
          </cell>
          <cell r="B3000" t="str">
            <v>Обавезе по основу капиталних субвенција приватним предузећима</v>
          </cell>
        </row>
        <row r="3001">
          <cell r="A3001">
            <v>243000</v>
          </cell>
          <cell r="B3001" t="str">
            <v>ОБАВЕЗЕ ПО ОСНОВУ ДОНАЦИЈА, ДОТАЦИЈА И ТРАНСФЕРА</v>
          </cell>
        </row>
        <row r="3002">
          <cell r="A3002">
            <v>243100</v>
          </cell>
          <cell r="B3002" t="str">
            <v>Обавезе по основу донација страним владама</v>
          </cell>
        </row>
        <row r="3003">
          <cell r="A3003">
            <v>243110</v>
          </cell>
          <cell r="B3003" t="str">
            <v>Обавезе по основу текућих донација страним владама</v>
          </cell>
        </row>
        <row r="3004">
          <cell r="A3004">
            <v>243111</v>
          </cell>
          <cell r="B3004" t="str">
            <v>Обавезе по основу текућих донација страним владама</v>
          </cell>
        </row>
        <row r="3005">
          <cell r="A3005">
            <v>243120</v>
          </cell>
          <cell r="B3005" t="str">
            <v>Обавезе по основу капиталних донација страним владама</v>
          </cell>
        </row>
        <row r="3006">
          <cell r="A3006">
            <v>243121</v>
          </cell>
          <cell r="B3006" t="str">
            <v>Обавезе по основу капиталних донација страним владама</v>
          </cell>
        </row>
        <row r="3007">
          <cell r="A3007">
            <v>243200</v>
          </cell>
          <cell r="B3007" t="str">
            <v>Обавезе по основу дотација међународним организацијама</v>
          </cell>
        </row>
        <row r="3008">
          <cell r="A3008">
            <v>243210</v>
          </cell>
          <cell r="B3008" t="str">
            <v>Обавезе по основу текућих дотација међународним организацијама</v>
          </cell>
        </row>
        <row r="3009">
          <cell r="A3009">
            <v>243211</v>
          </cell>
          <cell r="B3009" t="str">
            <v>Обавезе по основу текућих дотација Црвеном крсту</v>
          </cell>
        </row>
        <row r="3010">
          <cell r="A3010">
            <v>243212</v>
          </cell>
          <cell r="B3010" t="str">
            <v>Обавезе по основу текућих дотација за међународне чланарине</v>
          </cell>
        </row>
        <row r="3011">
          <cell r="A3011">
            <v>243219</v>
          </cell>
          <cell r="B3011" t="str">
            <v>Обавезе по основу текућих дотација осталим међународним организацијама</v>
          </cell>
        </row>
        <row r="3012">
          <cell r="A3012">
            <v>243220</v>
          </cell>
          <cell r="B3012" t="str">
            <v>Обавезе по основу капиталних дотација међународним организацијама</v>
          </cell>
        </row>
        <row r="3013">
          <cell r="A3013">
            <v>243221</v>
          </cell>
          <cell r="B3013" t="str">
            <v>Обавезе по основу капиталних дотација Црвеном крсту</v>
          </cell>
        </row>
        <row r="3014">
          <cell r="A3014">
            <v>243222</v>
          </cell>
          <cell r="B3014" t="str">
            <v>Обавезе по основу капиталних дотација за међународне чланарине</v>
          </cell>
        </row>
        <row r="3015">
          <cell r="A3015">
            <v>243229</v>
          </cell>
          <cell r="B3015" t="str">
            <v>Обавезе по основу капиталних дотација осталим међународним организацијама</v>
          </cell>
        </row>
        <row r="3016">
          <cell r="A3016">
            <v>243300</v>
          </cell>
          <cell r="B3016" t="str">
            <v>Обавезе по основу трансфера осталим нивоима власти</v>
          </cell>
        </row>
        <row r="3017">
          <cell r="A3017">
            <v>243310</v>
          </cell>
          <cell r="B3017" t="str">
            <v>Обавезе по основу текућих трансфера осталим нивоима власти</v>
          </cell>
        </row>
        <row r="3018">
          <cell r="A3018">
            <v>243311</v>
          </cell>
          <cell r="B3018" t="str">
            <v>Обавезе по основу текућих трансфера нивоу Републике</v>
          </cell>
        </row>
        <row r="3019">
          <cell r="A3019">
            <v>243312</v>
          </cell>
          <cell r="B3019" t="str">
            <v>Обавезе по основу текућих трансфера нивоу територијалних аутономија</v>
          </cell>
        </row>
        <row r="3020">
          <cell r="A3020">
            <v>243313</v>
          </cell>
          <cell r="B3020" t="str">
            <v>Обавезе по основу текућих трансфера нивоу градова</v>
          </cell>
        </row>
        <row r="3021">
          <cell r="A3021">
            <v>243314</v>
          </cell>
          <cell r="B3021" t="str">
            <v>Обавезе по основу текућих трансфера нивоу општина</v>
          </cell>
        </row>
        <row r="3022">
          <cell r="A3022">
            <v>243320</v>
          </cell>
          <cell r="B3022" t="str">
            <v>Обавезе по основу капиталних трансфера осталим нивоима власти</v>
          </cell>
        </row>
        <row r="3023">
          <cell r="A3023">
            <v>243321</v>
          </cell>
          <cell r="B3023" t="str">
            <v>Обавезе по основу капиталних трансфера нивоу Републике</v>
          </cell>
        </row>
        <row r="3024">
          <cell r="A3024">
            <v>243322</v>
          </cell>
          <cell r="B3024" t="str">
            <v>Обавезе по основу капиталних трансфера нивоу територијалних аутономија</v>
          </cell>
        </row>
        <row r="3025">
          <cell r="A3025">
            <v>243323</v>
          </cell>
          <cell r="B3025" t="str">
            <v>Обавезе по основу капиталних трансфера нивоу градова</v>
          </cell>
        </row>
        <row r="3026">
          <cell r="A3026">
            <v>243324</v>
          </cell>
          <cell r="B3026" t="str">
            <v>Обавезе по основу капиталних трансфера нивоу општина</v>
          </cell>
        </row>
        <row r="3027">
          <cell r="A3027">
            <v>243400</v>
          </cell>
          <cell r="B3027" t="str">
            <v>Обавезе по основу дотација организацијама за обавезно социјално осигурање</v>
          </cell>
        </row>
        <row r="3028">
          <cell r="A3028">
            <v>243410</v>
          </cell>
          <cell r="B3028" t="str">
            <v>Обавезе по основу текућих дотација организацијама за обавезно социјално осигурање</v>
          </cell>
        </row>
        <row r="3029">
          <cell r="A3029">
            <v>243411</v>
          </cell>
          <cell r="B3029" t="str">
            <v>Обавезе по основу текућих дотација Републичком фонду за здравствено осигурање</v>
          </cell>
        </row>
        <row r="3030">
          <cell r="A3030">
            <v>243412</v>
          </cell>
          <cell r="B3030" t="str">
            <v>Обавезе по основу текућих дотација Републичком фонду за ПИО осигураникa запослених</v>
          </cell>
        </row>
        <row r="3031">
          <cell r="A3031">
            <v>243413</v>
          </cell>
          <cell r="B3031" t="str">
            <v>Обавезе по основу текућих дотација Републичком фонду за ПИО осигураника пољопривредника</v>
          </cell>
        </row>
        <row r="3032">
          <cell r="A3032">
            <v>243414</v>
          </cell>
          <cell r="B3032" t="str">
            <v>Обавезе по основу текућих дотација Републичком фонду за ПИО осигураника самосталних делатности</v>
          </cell>
        </row>
        <row r="3033">
          <cell r="A3033">
            <v>243415</v>
          </cell>
          <cell r="B3033" t="str">
            <v>Обавезе по основу текућих дотација Националној служби за запошљавање</v>
          </cell>
        </row>
        <row r="3034">
          <cell r="A3034">
            <v>243416</v>
          </cell>
          <cell r="B3034" t="str">
            <v>Обавезе по основу текућих дотација Фонду за социјално осигурање војних осигураника</v>
          </cell>
        </row>
        <row r="3035">
          <cell r="A3035">
            <v>243420</v>
          </cell>
          <cell r="B3035" t="str">
            <v>Обавезе по основу капиталних дотација организацијама за обавезно социјално осигурање</v>
          </cell>
        </row>
        <row r="3036">
          <cell r="A3036">
            <v>243421</v>
          </cell>
          <cell r="B3036" t="str">
            <v>Обавезе по основу капиталних дотација Републичком фонду за здравствено осигурање</v>
          </cell>
        </row>
        <row r="3037">
          <cell r="A3037">
            <v>243422</v>
          </cell>
          <cell r="B3037" t="str">
            <v>Обавезе по основу капиталних дотација Републичком фонду за ПИО</v>
          </cell>
        </row>
        <row r="3038">
          <cell r="A3038">
            <v>243425</v>
          </cell>
          <cell r="B3038" t="str">
            <v>Обавезе по основу капиталних дотација Националној служби за запошљавање</v>
          </cell>
        </row>
        <row r="3039">
          <cell r="A3039">
            <v>243426</v>
          </cell>
          <cell r="B3039" t="str">
            <v>Обавезе по основу капиталних дотација Фонду за социјално осигурање војних осигураника</v>
          </cell>
        </row>
        <row r="3040">
          <cell r="A3040">
            <v>244000</v>
          </cell>
          <cell r="B3040" t="str">
            <v>ОБАВЕЗЕ ЗА СОЦИЈАЛНО ОСИГУРАЊЕ</v>
          </cell>
        </row>
        <row r="3041">
          <cell r="A3041">
            <v>244100</v>
          </cell>
          <cell r="B3041" t="str">
            <v>Обавезе по основу права из социјалног осигурања код организација за обавезно социјално осигурање</v>
          </cell>
        </row>
        <row r="3042">
          <cell r="A3042">
            <v>244110</v>
          </cell>
          <cell r="B3042" t="str">
            <v>Обавезе по основу социјалног осигурања које се исплаћује непосредно домаћинствима</v>
          </cell>
        </row>
        <row r="3043">
          <cell r="A3043">
            <v>244111</v>
          </cell>
          <cell r="B3043" t="str">
            <v>Обавезе по основу накнада зарада осигураницима услед привремене неспособности за рад</v>
          </cell>
        </row>
        <row r="3044">
          <cell r="A3044">
            <v>244112</v>
          </cell>
          <cell r="B3044" t="str">
            <v>Обавезе по основу права из пензијског осигурања</v>
          </cell>
        </row>
        <row r="3045">
          <cell r="A3045">
            <v>244113</v>
          </cell>
          <cell r="B3045" t="str">
            <v>Обавезе по основу накнада из инвалидског осигурања</v>
          </cell>
        </row>
        <row r="3046">
          <cell r="A3046">
            <v>244114</v>
          </cell>
          <cell r="B3046" t="str">
            <v>Обавезе по основу накнада које исплаћује Национална служба за запошљавање</v>
          </cell>
        </row>
        <row r="3047">
          <cell r="A3047">
            <v>244119</v>
          </cell>
          <cell r="B3047" t="str">
            <v>Обавезе по основу осталих социјалних давања исплаћених непосредно домаћинствима</v>
          </cell>
        </row>
        <row r="3048">
          <cell r="A3048">
            <v>244120</v>
          </cell>
          <cell r="B3048" t="str">
            <v>Обавезе по основу права из социјалног осигурања исплаћених непосредно пружаоцима услуга</v>
          </cell>
        </row>
        <row r="3049">
          <cell r="A3049">
            <v>244121</v>
          </cell>
          <cell r="B3049" t="str">
            <v>Обавезе по основу трошкова здравствене заштите у земљи плаћених непосредно пружаоцима услуга</v>
          </cell>
        </row>
        <row r="3050">
          <cell r="A3050">
            <v>244122</v>
          </cell>
          <cell r="B3050" t="str">
            <v>Обавезе по основу услуга здравствене заштите у иностранству плаћених непосредно пружаоцима услуга</v>
          </cell>
        </row>
        <row r="3051">
          <cell r="A3051">
            <v>244123</v>
          </cell>
          <cell r="B3051" t="str">
            <v>Обавезе по основу бриге о пензионисаним лицима</v>
          </cell>
        </row>
        <row r="3052">
          <cell r="A3052">
            <v>244124</v>
          </cell>
          <cell r="B3052" t="str">
            <v>Обавезе по основу бриге о инвалидима</v>
          </cell>
        </row>
        <row r="3053">
          <cell r="A3053">
            <v>244125</v>
          </cell>
          <cell r="B3053" t="str">
            <v>Обавезе по основу исплата послодавцима које врши Национална служба за запошљавање</v>
          </cell>
        </row>
        <row r="3054">
          <cell r="A3054">
            <v>244126</v>
          </cell>
          <cell r="B3054" t="str">
            <v>Обавезе по основу пружања услуга обуке преко Националне службе за запошљавање</v>
          </cell>
        </row>
        <row r="3055">
          <cell r="A3055">
            <v>244129</v>
          </cell>
          <cell r="B3055" t="str">
            <v>Обавезе по основу осталих права која се плаћају непосредно пружаоцима услуга</v>
          </cell>
        </row>
        <row r="3056">
          <cell r="A3056">
            <v>244190</v>
          </cell>
          <cell r="B3056" t="str">
            <v>Обавезе по основу дотација другим организацијама за обавезно социјално осигурање за доприносе за осигурање</v>
          </cell>
        </row>
        <row r="3057">
          <cell r="A3057">
            <v>244191</v>
          </cell>
          <cell r="B3057" t="str">
            <v>Обавезе по основу дотација Републичком фонду за здравствено осигурање за доприносе за осигурање</v>
          </cell>
        </row>
        <row r="3058">
          <cell r="A3058">
            <v>244192</v>
          </cell>
          <cell r="B3058" t="str">
            <v>Обавезе по основу дотација Републичком фонду за ПИО осигураника запослених за доприносе за осигурање</v>
          </cell>
        </row>
        <row r="3059">
          <cell r="A3059">
            <v>244193</v>
          </cell>
          <cell r="B3059" t="str">
            <v>Обавезе по основу дотација Републичком фонду за ПИО осигураника пољопривредника за доприносе за осигурање</v>
          </cell>
        </row>
        <row r="3060">
          <cell r="A3060">
            <v>244194</v>
          </cell>
          <cell r="B3060" t="str">
            <v>Обавезе по основу дотација Републичком фонду за ПИО осигураника самосталних делатности за доприносе за осигурање</v>
          </cell>
        </row>
        <row r="3061">
          <cell r="A3061">
            <v>244195</v>
          </cell>
          <cell r="B3061" t="str">
            <v>Обавезе по основу дотација Националној служби за запошљавање</v>
          </cell>
        </row>
        <row r="3062">
          <cell r="A3062">
            <v>244196</v>
          </cell>
          <cell r="B3062" t="str">
            <v>Обавезе по основу дотација Фонду за социјално осигурање војних осигураника</v>
          </cell>
        </row>
        <row r="3063">
          <cell r="A3063">
            <v>244200</v>
          </cell>
          <cell r="B3063" t="str">
            <v>Обавезе по основу социјалне помоћи из буџета</v>
          </cell>
        </row>
        <row r="3064">
          <cell r="A3064">
            <v>244210</v>
          </cell>
          <cell r="B3064" t="str">
            <v>Обавезе по основу боловања и инвалиднина из буџета</v>
          </cell>
        </row>
        <row r="3065">
          <cell r="A3065">
            <v>244211</v>
          </cell>
          <cell r="B3065" t="str">
            <v>Боловање</v>
          </cell>
        </row>
        <row r="3066">
          <cell r="A3066">
            <v>244212</v>
          </cell>
          <cell r="B3066" t="str">
            <v>Инвалиднине</v>
          </cell>
        </row>
        <row r="3067">
          <cell r="A3067">
            <v>244213</v>
          </cell>
          <cell r="B3067" t="str">
            <v>Инвалиднине ратним инвалидима</v>
          </cell>
        </row>
        <row r="3068">
          <cell r="A3068">
            <v>244220</v>
          </cell>
          <cell r="B3068" t="str">
            <v>Обавезе по основу накнада из буџета за породиљско боловање</v>
          </cell>
        </row>
        <row r="3069">
          <cell r="A3069">
            <v>244221</v>
          </cell>
          <cell r="B3069" t="str">
            <v>Обавезе по основу накнада из буџета за породиљско боловање</v>
          </cell>
        </row>
        <row r="3070">
          <cell r="A3070">
            <v>244230</v>
          </cell>
          <cell r="B3070" t="str">
            <v>Обавезе по основу накнада из буџета за децу и породицу</v>
          </cell>
        </row>
        <row r="3071">
          <cell r="A3071">
            <v>244231</v>
          </cell>
          <cell r="B3071" t="str">
            <v>Обавезе по основу накнада из буџета за децу и породицу</v>
          </cell>
        </row>
        <row r="3072">
          <cell r="A3072">
            <v>244240</v>
          </cell>
          <cell r="B3072" t="str">
            <v>Обавезе по основу накнада из буџета за случај незапослености</v>
          </cell>
        </row>
        <row r="3073">
          <cell r="A3073">
            <v>244241</v>
          </cell>
          <cell r="B3073" t="str">
            <v>Обавезе по основу накнада из буџета за случај незапослености</v>
          </cell>
        </row>
        <row r="3074">
          <cell r="A3074">
            <v>244250</v>
          </cell>
          <cell r="B3074" t="str">
            <v>Обавезе по основу старосних и породичних пензија из буџета</v>
          </cell>
        </row>
        <row r="3075">
          <cell r="A3075">
            <v>244251</v>
          </cell>
          <cell r="B3075" t="str">
            <v>Обавезе по основу права из редовног пензијског осигурања из буџета</v>
          </cell>
        </row>
        <row r="3076">
          <cell r="A3076">
            <v>244252</v>
          </cell>
          <cell r="B3076" t="str">
            <v>Обавезе по основу права из коришћења породичних пензија, из буџета</v>
          </cell>
        </row>
        <row r="3077">
          <cell r="A3077">
            <v>244260</v>
          </cell>
          <cell r="B3077" t="str">
            <v>Обавезе по основу накнада из буџета за случај смрти</v>
          </cell>
        </row>
        <row r="3078">
          <cell r="A3078">
            <v>244261</v>
          </cell>
          <cell r="B3078" t="str">
            <v>Обавезе по основу накнада из буџета за случај смрти</v>
          </cell>
        </row>
        <row r="3079">
          <cell r="A3079">
            <v>244270</v>
          </cell>
          <cell r="B3079" t="str">
            <v>Обавезе по основу накнада из буџета за образовање, културу, науку и спорт</v>
          </cell>
        </row>
        <row r="3080">
          <cell r="A3080">
            <v>244271</v>
          </cell>
          <cell r="B3080" t="str">
            <v>Обавезе по основу накнада за образовање</v>
          </cell>
        </row>
        <row r="3081">
          <cell r="A3081">
            <v>244272</v>
          </cell>
          <cell r="B3081" t="str">
            <v>Обавезе по основу накнада за културу</v>
          </cell>
        </row>
        <row r="3082">
          <cell r="A3082">
            <v>244273</v>
          </cell>
          <cell r="B3082" t="str">
            <v>Обавезе по основу накнада за науку</v>
          </cell>
        </row>
        <row r="3083">
          <cell r="A3083">
            <v>244274</v>
          </cell>
          <cell r="B3083" t="str">
            <v>Обавезе по основу накнада за спорт</v>
          </cell>
        </row>
        <row r="3084">
          <cell r="A3084">
            <v>244280</v>
          </cell>
          <cell r="B3084" t="str">
            <v>Обавезе по основу накнада из буџета за становање и живот</v>
          </cell>
        </row>
        <row r="3085">
          <cell r="A3085">
            <v>244281</v>
          </cell>
          <cell r="B3085" t="str">
            <v>Обавезе по основу накнада из буџета за становање и живот</v>
          </cell>
        </row>
        <row r="3086">
          <cell r="A3086">
            <v>244290</v>
          </cell>
          <cell r="B3086" t="str">
            <v>Обавезе по основу осталих накнада из буџета</v>
          </cell>
        </row>
        <row r="3087">
          <cell r="A3087">
            <v>244291</v>
          </cell>
          <cell r="B3087" t="str">
            <v>Обавезе по основу накнада бившим политичким затвореницима</v>
          </cell>
        </row>
        <row r="3088">
          <cell r="A3088">
            <v>244292</v>
          </cell>
          <cell r="B3088" t="str">
            <v>Обавезе по основу накнада затвореницима</v>
          </cell>
        </row>
        <row r="3089">
          <cell r="A3089">
            <v>244293</v>
          </cell>
          <cell r="B3089" t="str">
            <v>Обавезе по основу једнократне помоћи из буџета</v>
          </cell>
        </row>
        <row r="3090">
          <cell r="A3090">
            <v>245000</v>
          </cell>
          <cell r="B3090" t="str">
            <v>ОБАВЕЗЕ ЗА ОСТАЛЕ РАСХОДЕ</v>
          </cell>
        </row>
        <row r="3091">
          <cell r="A3091">
            <v>245100</v>
          </cell>
          <cell r="B3091" t="str">
            <v>Обавезе по основу дотација невладиним организацијама</v>
          </cell>
        </row>
        <row r="3092">
          <cell r="A3092">
            <v>245110</v>
          </cell>
          <cell r="B3092" t="str">
            <v>Обавезе по основу дотација непрофитним институцијама које пружају услуге домаћинствима</v>
          </cell>
        </row>
        <row r="3093">
          <cell r="A3093">
            <v>245111</v>
          </cell>
          <cell r="B3093" t="str">
            <v>Обавезе по основу дотација непрофитним институцијама које пружају услуге домаћинствима</v>
          </cell>
        </row>
        <row r="3094">
          <cell r="A3094">
            <v>245112</v>
          </cell>
          <cell r="B3094" t="str">
            <v>Обавезе по основу неновчаних дотација непрофитним организацијама које пружају услуге домаћинствима</v>
          </cell>
        </row>
        <row r="3095">
          <cell r="A3095">
            <v>245113</v>
          </cell>
          <cell r="B3095" t="str">
            <v>Обавезе по основу дотација Црвеном крсту Србије</v>
          </cell>
        </row>
        <row r="3096">
          <cell r="A3096">
            <v>245190</v>
          </cell>
          <cell r="B3096" t="str">
            <v>Обавезе по основу дотација осталим непрофитним институцијама</v>
          </cell>
        </row>
        <row r="3097">
          <cell r="A3097">
            <v>245191</v>
          </cell>
          <cell r="B3097" t="str">
            <v>Обавезе по основу дотација спортским и омладинским организацијама</v>
          </cell>
        </row>
        <row r="3098">
          <cell r="A3098">
            <v>245192</v>
          </cell>
          <cell r="B3098" t="str">
            <v>Обавезе по основу дотација етничким заједницама и мањинама</v>
          </cell>
        </row>
        <row r="3099">
          <cell r="A3099">
            <v>245193</v>
          </cell>
          <cell r="B3099" t="str">
            <v>Обавезе по основу дотација верским заједницама</v>
          </cell>
        </row>
        <row r="3100">
          <cell r="A3100">
            <v>245194</v>
          </cell>
          <cell r="B3100" t="str">
            <v>Обавезе по основу дотација осталим удружењима грађана и политичким странкама</v>
          </cell>
        </row>
        <row r="3101">
          <cell r="A3101">
            <v>245195</v>
          </cell>
          <cell r="B3101" t="str">
            <v>Обавезе по основу дотација привредној комори</v>
          </cell>
        </row>
        <row r="3102">
          <cell r="A3102">
            <v>245196</v>
          </cell>
          <cell r="B3102" t="str">
            <v>Обавезе по основу дотација приватним и алтернативним школама</v>
          </cell>
        </row>
        <row r="3103">
          <cell r="A3103">
            <v>245199</v>
          </cell>
          <cell r="B3103" t="str">
            <v>Обавезе по основу дотација осталим непрофитним институцијама</v>
          </cell>
        </row>
        <row r="3104">
          <cell r="A3104">
            <v>245200</v>
          </cell>
          <cell r="B3104" t="str">
            <v>Обавезе за остале порезе, обавезне таксе и казне</v>
          </cell>
        </row>
        <row r="3105">
          <cell r="A3105">
            <v>245210</v>
          </cell>
          <cell r="B3105" t="str">
            <v>Обавезе по основу осталих пореза</v>
          </cell>
        </row>
        <row r="3106">
          <cell r="A3106">
            <v>245211</v>
          </cell>
          <cell r="B3106" t="str">
            <v>Обавезе по основу пореза на имовину</v>
          </cell>
        </row>
        <row r="3107">
          <cell r="A3107">
            <v>245212</v>
          </cell>
          <cell r="B3107" t="str">
            <v>Обавезе по основу пореза на робе и услуге</v>
          </cell>
        </row>
        <row r="3108">
          <cell r="A3108">
            <v>245213</v>
          </cell>
          <cell r="B3108" t="str">
            <v>Обавезе по основу пореза на коришћење роба или обављање услуга</v>
          </cell>
        </row>
        <row r="3109">
          <cell r="A3109">
            <v>245214</v>
          </cell>
          <cell r="B3109" t="str">
            <v>Обавезе по основу пореза на међународну трговину</v>
          </cell>
        </row>
        <row r="3110">
          <cell r="A3110">
            <v>245219</v>
          </cell>
          <cell r="B3110" t="str">
            <v>Обавезе по основу других пореза</v>
          </cell>
        </row>
        <row r="3111">
          <cell r="A3111">
            <v>245220</v>
          </cell>
          <cell r="B3111" t="str">
            <v>Обавезе по основу обавезних такси</v>
          </cell>
        </row>
        <row r="3112">
          <cell r="A3112">
            <v>245221</v>
          </cell>
          <cell r="B3112" t="str">
            <v>Републичке таксе</v>
          </cell>
        </row>
        <row r="3113">
          <cell r="A3113">
            <v>245222</v>
          </cell>
          <cell r="B3113" t="str">
            <v>Покрајинске таксе</v>
          </cell>
        </row>
        <row r="3114">
          <cell r="A3114">
            <v>245223</v>
          </cell>
          <cell r="B3114" t="str">
            <v>Градске таксе</v>
          </cell>
        </row>
        <row r="3115">
          <cell r="A3115">
            <v>245224</v>
          </cell>
          <cell r="B3115" t="str">
            <v>Општинске таксе</v>
          </cell>
        </row>
        <row r="3116">
          <cell r="A3116">
            <v>245225</v>
          </cell>
          <cell r="B3116" t="str">
            <v>Судске таксе</v>
          </cell>
        </row>
        <row r="3117">
          <cell r="A3117">
            <v>245230</v>
          </cell>
          <cell r="B3117" t="str">
            <v>Обавезе за новчане казне</v>
          </cell>
        </row>
        <row r="3118">
          <cell r="A3118">
            <v>245231</v>
          </cell>
          <cell r="B3118" t="str">
            <v>Републичке казне</v>
          </cell>
        </row>
        <row r="3119">
          <cell r="A3119">
            <v>245232</v>
          </cell>
          <cell r="B3119" t="str">
            <v>Покрајинске казне</v>
          </cell>
        </row>
        <row r="3120">
          <cell r="A3120">
            <v>245233</v>
          </cell>
          <cell r="B3120" t="str">
            <v>Градске казне</v>
          </cell>
        </row>
        <row r="3121">
          <cell r="A3121">
            <v>245234</v>
          </cell>
          <cell r="B3121" t="str">
            <v>Општинске казне</v>
          </cell>
        </row>
        <row r="3122">
          <cell r="A3122">
            <v>245240</v>
          </cell>
          <cell r="B3122" t="str">
            <v>Обавезе за порез на додату вредност</v>
          </cell>
        </row>
        <row r="3123">
          <cell r="A3123">
            <v>245241</v>
          </cell>
          <cell r="B3123" t="str">
            <v>Обавеза за порез на додату вредност по издатим фактурама по општој стопи (осим примљених аванса)</v>
          </cell>
        </row>
        <row r="3124">
          <cell r="A3124">
            <v>245242</v>
          </cell>
          <cell r="B3124" t="str">
            <v>Обавеза за порез на додату вредност по издатим фактурама по посебној стопи (осим примљених аванса)</v>
          </cell>
        </row>
        <row r="3125">
          <cell r="A3125">
            <v>245243</v>
          </cell>
          <cell r="B3125" t="str">
            <v>Обавеза за порез на додату вредност по примљеним авансима по општој стопи</v>
          </cell>
        </row>
        <row r="3126">
          <cell r="A3126">
            <v>245244</v>
          </cell>
          <cell r="B3126" t="str">
            <v>Обавеза за порез на додату вредност по примљеним авансима по посебној стопи</v>
          </cell>
        </row>
        <row r="3127">
          <cell r="A3127">
            <v>245245</v>
          </cell>
          <cell r="B3127" t="str">
            <v>Обавеза за порез на додату вредност по основу сопствене потрошње по општој стопи</v>
          </cell>
        </row>
        <row r="3128">
          <cell r="A3128">
            <v>245246</v>
          </cell>
          <cell r="B3128" t="str">
            <v>Обавеза за порез на додату вредност по основу сопствене потрошње по посебној стопи</v>
          </cell>
        </row>
        <row r="3129">
          <cell r="A3129">
            <v>245247</v>
          </cell>
          <cell r="B3129" t="str">
            <v>Обавеза за порез на додату вредност по основу продаје за готовину</v>
          </cell>
        </row>
        <row r="3130">
          <cell r="A3130">
            <v>245248</v>
          </cell>
          <cell r="B3130" t="str">
            <v>Обавеза по основу ПДВ надокнаде пољопривреднику</v>
          </cell>
        </row>
        <row r="3131">
          <cell r="A3131">
            <v>245249</v>
          </cell>
          <cell r="B3131" t="str">
            <v>Обавеза за порез на додату вредност по основу разлике обрачунатог пореза на додату вредност и претходног пореза</v>
          </cell>
        </row>
        <row r="3132">
          <cell r="A3132">
            <v>245300</v>
          </cell>
          <cell r="B3132" t="str">
            <v>Обавезе по основу казни и пенала по решењима судова</v>
          </cell>
        </row>
        <row r="3133">
          <cell r="A3133">
            <v>245310</v>
          </cell>
          <cell r="B3133" t="str">
            <v>Обавезе по основу казни и пенала по решењима судова</v>
          </cell>
        </row>
        <row r="3134">
          <cell r="A3134">
            <v>245311</v>
          </cell>
          <cell r="B3134" t="str">
            <v>Обавезе по основу казни и пенала по решењима судова</v>
          </cell>
        </row>
        <row r="3135">
          <cell r="A3135">
            <v>245400</v>
          </cell>
          <cell r="B3135" t="str">
            <v>Обавезе по основу накнаде штете за повреде и штете услед елементарних непогода</v>
          </cell>
        </row>
        <row r="3136">
          <cell r="A3136">
            <v>245410</v>
          </cell>
          <cell r="B3136" t="str">
            <v>Обавезе по основу накнаде штете за повреде и штете услед елементарних непогода</v>
          </cell>
        </row>
        <row r="3137">
          <cell r="A3137">
            <v>245411</v>
          </cell>
          <cell r="B3137" t="str">
            <v>Обавезе по основу накнаде штете за повреде и штете услед елементарних непогода</v>
          </cell>
        </row>
        <row r="3138">
          <cell r="A3138">
            <v>245420</v>
          </cell>
          <cell r="B3138" t="str">
            <v>Обавезе по основу накнаде штете од дивљачи</v>
          </cell>
        </row>
        <row r="3139">
          <cell r="A3139">
            <v>245421</v>
          </cell>
          <cell r="B3139" t="str">
            <v>Обавезе по основу накнаде штете од дивљачи</v>
          </cell>
        </row>
        <row r="3140">
          <cell r="A3140">
            <v>245500</v>
          </cell>
          <cell r="B3140" t="str">
            <v>Обавезе по основу накнаде штете или повреда нанетих од стране државних органа</v>
          </cell>
        </row>
        <row r="3141">
          <cell r="A3141">
            <v>245510</v>
          </cell>
          <cell r="B3141" t="str">
            <v>Обавезе по основу накнаде штете или повреда нанетих од стране државних органа</v>
          </cell>
        </row>
        <row r="3142">
          <cell r="A3142">
            <v>245511</v>
          </cell>
          <cell r="B3142" t="str">
            <v>Обавезе по основу накнаде штете или повреда нанетих од стране државних органа</v>
          </cell>
        </row>
        <row r="3143">
          <cell r="A3143">
            <v>250000</v>
          </cell>
          <cell r="B3143" t="str">
            <v>ОБАВЕЗЕ ИЗ ПОСЛОВАЊА</v>
          </cell>
        </row>
        <row r="3144">
          <cell r="A3144">
            <v>251000</v>
          </cell>
          <cell r="B3144" t="str">
            <v>ПРИМЉЕНИ АВАНСИ, ДЕПОЗИТИ И КАУЦИЈЕ</v>
          </cell>
        </row>
        <row r="3145">
          <cell r="A3145">
            <v>251100</v>
          </cell>
          <cell r="B3145" t="str">
            <v>Примљени аванси</v>
          </cell>
        </row>
        <row r="3146">
          <cell r="A3146">
            <v>251110</v>
          </cell>
          <cell r="B3146" t="str">
            <v>Примљени аванси</v>
          </cell>
        </row>
        <row r="3147">
          <cell r="A3147">
            <v>251111</v>
          </cell>
          <cell r="B3147" t="str">
            <v>Примљени аванси</v>
          </cell>
        </row>
        <row r="3148">
          <cell r="A3148">
            <v>251200</v>
          </cell>
          <cell r="B3148" t="str">
            <v>Примљени депозити</v>
          </cell>
        </row>
        <row r="3149">
          <cell r="A3149">
            <v>251210</v>
          </cell>
          <cell r="B3149" t="str">
            <v>Примљени депозити</v>
          </cell>
        </row>
        <row r="3150">
          <cell r="A3150">
            <v>251211</v>
          </cell>
          <cell r="B3150" t="str">
            <v>Примљени депозити</v>
          </cell>
        </row>
        <row r="3151">
          <cell r="A3151">
            <v>251212</v>
          </cell>
          <cell r="B3151" t="str">
            <v>Примљени судски депозити</v>
          </cell>
        </row>
        <row r="3152">
          <cell r="A3152">
            <v>251219</v>
          </cell>
          <cell r="B3152" t="str">
            <v>Примљени остали депозити</v>
          </cell>
        </row>
        <row r="3153">
          <cell r="A3153">
            <v>251300</v>
          </cell>
          <cell r="B3153" t="str">
            <v>Примљене кауције</v>
          </cell>
        </row>
        <row r="3154">
          <cell r="A3154">
            <v>251310</v>
          </cell>
          <cell r="B3154" t="str">
            <v>Примљене кауције</v>
          </cell>
        </row>
        <row r="3155">
          <cell r="A3155">
            <v>251311</v>
          </cell>
          <cell r="B3155" t="str">
            <v>Примљене кауције</v>
          </cell>
        </row>
        <row r="3156">
          <cell r="A3156">
            <v>252000</v>
          </cell>
          <cell r="B3156" t="str">
            <v>ОБАВЕЗЕ ПРЕМА ДОБАВЉАЧИМА</v>
          </cell>
        </row>
        <row r="3157">
          <cell r="A3157">
            <v>252100</v>
          </cell>
          <cell r="B3157" t="str">
            <v>Добављачи у земљи</v>
          </cell>
        </row>
        <row r="3158">
          <cell r="A3158">
            <v>252110</v>
          </cell>
          <cell r="B3158" t="str">
            <v>Добављачи у земљи</v>
          </cell>
        </row>
        <row r="3159">
          <cell r="A3159">
            <v>252111</v>
          </cell>
          <cell r="B3159" t="str">
            <v>Добављачи у земљи</v>
          </cell>
        </row>
        <row r="3160">
          <cell r="A3160">
            <v>252200</v>
          </cell>
          <cell r="B3160" t="str">
            <v>Добављачи у иностранству</v>
          </cell>
        </row>
        <row r="3161">
          <cell r="A3161">
            <v>252210</v>
          </cell>
          <cell r="B3161" t="str">
            <v>Добављачи у иностранству</v>
          </cell>
        </row>
        <row r="3162">
          <cell r="A3162">
            <v>252211</v>
          </cell>
          <cell r="B3162" t="str">
            <v>Добављачи у иностранству</v>
          </cell>
        </row>
        <row r="3163">
          <cell r="A3163">
            <v>253000</v>
          </cell>
          <cell r="B3163" t="str">
            <v>ОБАВЕЗЕ ЗА ИЗДАТЕ ЧЕКОВЕ И ОБВЕЗНИЦЕ</v>
          </cell>
        </row>
        <row r="3164">
          <cell r="A3164">
            <v>253100</v>
          </cell>
          <cell r="B3164" t="str">
            <v>Обавезе за издате чекове и обвезнице</v>
          </cell>
        </row>
        <row r="3165">
          <cell r="A3165">
            <v>253110</v>
          </cell>
          <cell r="B3165" t="str">
            <v>Обавезе за издате чекове и обвезнице</v>
          </cell>
        </row>
        <row r="3166">
          <cell r="A3166">
            <v>253111</v>
          </cell>
          <cell r="B3166" t="str">
            <v>Обавезе за издате чекове</v>
          </cell>
        </row>
        <row r="3167">
          <cell r="A3167">
            <v>253112</v>
          </cell>
          <cell r="B3167" t="str">
            <v>Обавезе за издате обвезнице</v>
          </cell>
        </row>
        <row r="3168">
          <cell r="A3168">
            <v>254000</v>
          </cell>
          <cell r="B3168" t="str">
            <v>ОСТАЛЕ ОБАВЕЗЕ</v>
          </cell>
        </row>
        <row r="3169">
          <cell r="A3169">
            <v>254100</v>
          </cell>
          <cell r="B3169" t="str">
            <v>Обавезе из односа буџета и буџетских корисника</v>
          </cell>
        </row>
        <row r="3170">
          <cell r="A3170">
            <v>254110</v>
          </cell>
          <cell r="B3170" t="str">
            <v>Обавезе из односа буџета и буџетских корисника</v>
          </cell>
        </row>
        <row r="3171">
          <cell r="A3171">
            <v>254111</v>
          </cell>
          <cell r="B3171" t="str">
            <v>Обавезе према буџету</v>
          </cell>
        </row>
        <row r="3172">
          <cell r="A3172">
            <v>254112</v>
          </cell>
          <cell r="B3172" t="str">
            <v>Обавезе према буџетским корисницима</v>
          </cell>
        </row>
        <row r="3173">
          <cell r="A3173">
            <v>254113</v>
          </cell>
          <cell r="B3173" t="str">
            <v>Обавезе за преузете обавезе из односа буџета и буџетских корисника</v>
          </cell>
        </row>
        <row r="3174">
          <cell r="A3174">
            <v>254114</v>
          </cell>
          <cell r="B3174" t="str">
            <v>Oбавезе према јавним предузећима</v>
          </cell>
        </row>
        <row r="3175">
          <cell r="A3175">
            <v>254200</v>
          </cell>
          <cell r="B3175" t="str">
            <v>Остале обавезе буџета</v>
          </cell>
        </row>
        <row r="3176">
          <cell r="A3176">
            <v>254210</v>
          </cell>
          <cell r="B3176" t="str">
            <v>Остале обавезе буџета</v>
          </cell>
        </row>
        <row r="3177">
          <cell r="A3177">
            <v>254211</v>
          </cell>
          <cell r="B3177" t="str">
            <v>Остале обавезе буџета</v>
          </cell>
        </row>
        <row r="3178">
          <cell r="A3178">
            <v>254900</v>
          </cell>
          <cell r="B3178" t="str">
            <v>Остале обавезе из пословања</v>
          </cell>
        </row>
        <row r="3179">
          <cell r="A3179">
            <v>254910</v>
          </cell>
          <cell r="B3179" t="str">
            <v>Обавезе према запосленима</v>
          </cell>
        </row>
        <row r="3180">
          <cell r="A3180">
            <v>254911</v>
          </cell>
          <cell r="B3180" t="str">
            <v>Обавезе по судским и административним забранама</v>
          </cell>
        </row>
        <row r="3181">
          <cell r="A3181">
            <v>254912</v>
          </cell>
          <cell r="B3181" t="str">
            <v>Обавезе за синдикалне чланарине</v>
          </cell>
        </row>
        <row r="3182">
          <cell r="A3182">
            <v>254913</v>
          </cell>
          <cell r="B3182" t="str">
            <v>Обавезе за неисплаћене плате</v>
          </cell>
        </row>
        <row r="3183">
          <cell r="A3183">
            <v>254920</v>
          </cell>
          <cell r="B3183" t="str">
            <v>Обавезе према члановима управног и надзорног одбора и комисија</v>
          </cell>
        </row>
        <row r="3184">
          <cell r="A3184">
            <v>254921</v>
          </cell>
          <cell r="B3184" t="str">
            <v>Обавезе према члановима управног и надзорног одбора</v>
          </cell>
        </row>
        <row r="3185">
          <cell r="A3185">
            <v>254922</v>
          </cell>
          <cell r="B3185" t="str">
            <v>Обавезе према члановима комисија</v>
          </cell>
        </row>
        <row r="3186">
          <cell r="A3186">
            <v>254930</v>
          </cell>
          <cell r="B3186" t="str">
            <v>Обавезе по упутницама</v>
          </cell>
        </row>
        <row r="3187">
          <cell r="A3187">
            <v>254931</v>
          </cell>
          <cell r="B3187" t="str">
            <v>Обавезе по упутницама</v>
          </cell>
        </row>
        <row r="3188">
          <cell r="A3188">
            <v>254932</v>
          </cell>
          <cell r="B3188" t="str">
            <v>Обавезе за враћене упутнице</v>
          </cell>
        </row>
        <row r="3189">
          <cell r="A3189">
            <v>290000</v>
          </cell>
          <cell r="B3189" t="str">
            <v>ПАСИВНА ВРЕМЕНСКА РАЗГРАНИЧЕЊА</v>
          </cell>
        </row>
        <row r="3190">
          <cell r="A3190">
            <v>291000</v>
          </cell>
          <cell r="B3190" t="str">
            <v>ПАСИВНА ВРЕМЕНСКА РАЗГРАНИЧЕЊА</v>
          </cell>
        </row>
        <row r="3191">
          <cell r="A3191">
            <v>291100</v>
          </cell>
          <cell r="B3191" t="str">
            <v>Разграничени приходи и примања</v>
          </cell>
        </row>
        <row r="3192">
          <cell r="A3192">
            <v>291110</v>
          </cell>
          <cell r="B3192" t="str">
            <v>Разграничени приходи из донација</v>
          </cell>
        </row>
        <row r="3193">
          <cell r="A3193">
            <v>291111</v>
          </cell>
          <cell r="B3193" t="str">
            <v>Разграничени приходи из донација</v>
          </cell>
        </row>
        <row r="3194">
          <cell r="A3194">
            <v>291190</v>
          </cell>
          <cell r="B3194" t="str">
            <v>Разграничени остали приходи и примања</v>
          </cell>
        </row>
        <row r="3195">
          <cell r="A3195">
            <v>291191</v>
          </cell>
          <cell r="B3195" t="str">
            <v>Разграничени остали приходи и примања</v>
          </cell>
        </row>
        <row r="3196">
          <cell r="A3196">
            <v>291200</v>
          </cell>
          <cell r="B3196" t="str">
            <v>Разграничени плаћени расходи и издаци</v>
          </cell>
        </row>
        <row r="3197">
          <cell r="A3197">
            <v>291210</v>
          </cell>
          <cell r="B3197" t="str">
            <v>Плаћени аванси</v>
          </cell>
        </row>
        <row r="3198">
          <cell r="A3198">
            <v>291211</v>
          </cell>
          <cell r="B3198" t="str">
            <v>Плаћени аванси за набавку материјала</v>
          </cell>
        </row>
        <row r="3199">
          <cell r="A3199">
            <v>291212</v>
          </cell>
          <cell r="B3199" t="str">
            <v>Плаћени аванси за нематеријална улагања и основна средства</v>
          </cell>
        </row>
        <row r="3200">
          <cell r="A3200">
            <v>291213</v>
          </cell>
          <cell r="B3200" t="str">
            <v>Плаћени аванси за куповину услуга</v>
          </cell>
        </row>
        <row r="3201">
          <cell r="A3201">
            <v>291220</v>
          </cell>
          <cell r="B3201" t="str">
            <v>Аконтације за пословна путовања</v>
          </cell>
        </row>
        <row r="3202">
          <cell r="A3202">
            <v>291221</v>
          </cell>
          <cell r="B3202" t="str">
            <v>Аконтације за пословна путовања</v>
          </cell>
        </row>
        <row r="3203">
          <cell r="A3203">
            <v>291300</v>
          </cell>
          <cell r="B3203" t="str">
            <v>Обрачунати ненаплаћени приходи и примања</v>
          </cell>
        </row>
        <row r="3204">
          <cell r="A3204">
            <v>291310</v>
          </cell>
          <cell r="B3204" t="str">
            <v>Обрачунати ненаплаћени приходи и примања</v>
          </cell>
        </row>
        <row r="3205">
          <cell r="A3205">
            <v>291311</v>
          </cell>
          <cell r="B3205" t="str">
            <v>Обрачунати ненаплаћени приходи</v>
          </cell>
        </row>
        <row r="3206">
          <cell r="A3206">
            <v>291312</v>
          </cell>
          <cell r="B3206" t="str">
            <v>Обрачуната ненаплаћена примања из продаје нефинансијске имовине</v>
          </cell>
        </row>
        <row r="3207">
          <cell r="A3207">
            <v>291900</v>
          </cell>
          <cell r="B3207" t="str">
            <v>Остала пасивна временска разграничења</v>
          </cell>
        </row>
        <row r="3208">
          <cell r="A3208">
            <v>291910</v>
          </cell>
          <cell r="B3208" t="str">
            <v>Остала пасивна временска разграничења</v>
          </cell>
        </row>
        <row r="3209">
          <cell r="A3209">
            <v>291911</v>
          </cell>
          <cell r="B3209" t="str">
            <v>Обавезе фондова за исплаћене обавезе по основу накнада запосленима</v>
          </cell>
        </row>
        <row r="3210">
          <cell r="A3210">
            <v>291919</v>
          </cell>
          <cell r="B3210" t="str">
            <v>Остала пасивна временска разграничења</v>
          </cell>
        </row>
        <row r="3211">
          <cell r="A3211">
            <v>300000</v>
          </cell>
          <cell r="B3211" t="str">
            <v>КАПИТАЛ, УТВРЂИВАЊЕ РЕЗУЛТАТА ПОСЛОВАЊА И ВАНБИЛАНСНА ЕВИДЕНЦИЈА</v>
          </cell>
        </row>
        <row r="3212">
          <cell r="A3212">
            <v>310000</v>
          </cell>
          <cell r="B3212" t="str">
            <v>КАПИТАЛ</v>
          </cell>
        </row>
        <row r="3213">
          <cell r="A3213">
            <v>311000</v>
          </cell>
          <cell r="B3213" t="str">
            <v>КАПИТАЛ</v>
          </cell>
        </row>
        <row r="3214">
          <cell r="A3214">
            <v>311100</v>
          </cell>
          <cell r="B3214" t="str">
            <v>Нефинансијска имовина у сталним средствима</v>
          </cell>
        </row>
        <row r="3215">
          <cell r="A3215">
            <v>311110</v>
          </cell>
          <cell r="B3215" t="str">
            <v>Основна средства</v>
          </cell>
        </row>
        <row r="3216">
          <cell r="A3216">
            <v>311111</v>
          </cell>
          <cell r="B3216" t="str">
            <v>Зграде и грађевински објекти</v>
          </cell>
        </row>
        <row r="3217">
          <cell r="A3217">
            <v>311112</v>
          </cell>
          <cell r="B3217" t="str">
            <v>Опрема</v>
          </cell>
        </row>
        <row r="3218">
          <cell r="A3218">
            <v>311113</v>
          </cell>
          <cell r="B3218" t="str">
            <v>Остале некретнине и опрема</v>
          </cell>
        </row>
        <row r="3219">
          <cell r="A3219">
            <v>311120</v>
          </cell>
          <cell r="B3219" t="str">
            <v>Култивисана имовина</v>
          </cell>
        </row>
        <row r="3220">
          <cell r="A3220">
            <v>311121</v>
          </cell>
          <cell r="B3220" t="str">
            <v>Култивисана имовина</v>
          </cell>
        </row>
        <row r="3221">
          <cell r="A3221">
            <v>311130</v>
          </cell>
          <cell r="B3221" t="str">
            <v>Драгоцености</v>
          </cell>
        </row>
        <row r="3222">
          <cell r="A3222">
            <v>311131</v>
          </cell>
          <cell r="B3222" t="str">
            <v>Драгоцености</v>
          </cell>
        </row>
        <row r="3223">
          <cell r="A3223">
            <v>311140</v>
          </cell>
          <cell r="B3223" t="str">
            <v>Природна богатства</v>
          </cell>
        </row>
        <row r="3224">
          <cell r="A3224">
            <v>311141</v>
          </cell>
          <cell r="B3224" t="str">
            <v>Природна богатства</v>
          </cell>
        </row>
        <row r="3225">
          <cell r="A3225">
            <v>311150</v>
          </cell>
          <cell r="B3225" t="str">
            <v>Нефинансијска имовина у припреми</v>
          </cell>
        </row>
        <row r="3226">
          <cell r="A3226">
            <v>311151</v>
          </cell>
          <cell r="B3226" t="str">
            <v>Нефинансијска имовина у припреми</v>
          </cell>
        </row>
        <row r="3227">
          <cell r="A3227">
            <v>311160</v>
          </cell>
          <cell r="B3227" t="str">
            <v>Нематеријална имовина</v>
          </cell>
        </row>
        <row r="3228">
          <cell r="A3228">
            <v>311161</v>
          </cell>
          <cell r="B3228" t="str">
            <v>Нематеријална имовина</v>
          </cell>
        </row>
        <row r="3229">
          <cell r="A3229">
            <v>311200</v>
          </cell>
          <cell r="B3229" t="str">
            <v>Нефинансијска имовина у залихама</v>
          </cell>
        </row>
        <row r="3230">
          <cell r="A3230">
            <v>311210</v>
          </cell>
          <cell r="B3230" t="str">
            <v>Залихе робних резерви</v>
          </cell>
        </row>
        <row r="3231">
          <cell r="A3231">
            <v>311211</v>
          </cell>
          <cell r="B3231" t="str">
            <v>Залихе робних резерви</v>
          </cell>
        </row>
        <row r="3232">
          <cell r="A3232">
            <v>311220</v>
          </cell>
          <cell r="B3232" t="str">
            <v>Залихе материјала за производњу</v>
          </cell>
        </row>
        <row r="3233">
          <cell r="A3233">
            <v>311221</v>
          </cell>
          <cell r="B3233" t="str">
            <v>Залихе материјала за производњу</v>
          </cell>
        </row>
        <row r="3234">
          <cell r="A3234">
            <v>311230</v>
          </cell>
          <cell r="B3234" t="str">
            <v>Залихе недовршене производње</v>
          </cell>
        </row>
        <row r="3235">
          <cell r="A3235">
            <v>311231</v>
          </cell>
          <cell r="B3235" t="str">
            <v>Залихе недовршене производње</v>
          </cell>
        </row>
        <row r="3236">
          <cell r="A3236">
            <v>311240</v>
          </cell>
          <cell r="B3236" t="str">
            <v>Залихе готових производа</v>
          </cell>
        </row>
        <row r="3237">
          <cell r="A3237">
            <v>311241</v>
          </cell>
          <cell r="B3237" t="str">
            <v>Залихе готових производа</v>
          </cell>
        </row>
        <row r="3238">
          <cell r="A3238">
            <v>311250</v>
          </cell>
          <cell r="B3238" t="str">
            <v>Залихе робе за даљу продају</v>
          </cell>
        </row>
        <row r="3239">
          <cell r="A3239">
            <v>311251</v>
          </cell>
          <cell r="B3239" t="str">
            <v>Залихе робе за даљу продају</v>
          </cell>
        </row>
        <row r="3240">
          <cell r="A3240">
            <v>311260</v>
          </cell>
          <cell r="B3240" t="str">
            <v>Залихе потрошног материјала</v>
          </cell>
        </row>
        <row r="3241">
          <cell r="A3241">
            <v>311261</v>
          </cell>
          <cell r="B3241" t="str">
            <v>Залихе потрошног материјала</v>
          </cell>
        </row>
        <row r="3242">
          <cell r="A3242">
            <v>311270</v>
          </cell>
          <cell r="B3242" t="str">
            <v>Залихе ситног инвентара</v>
          </cell>
        </row>
        <row r="3243">
          <cell r="A3243">
            <v>311271</v>
          </cell>
          <cell r="B3243" t="str">
            <v>Залихе ситног инвентара</v>
          </cell>
        </row>
        <row r="3244">
          <cell r="A3244">
            <v>311280</v>
          </cell>
          <cell r="B3244" t="str">
            <v>Залихе лекова на рецепт и помагала у апотекама</v>
          </cell>
        </row>
        <row r="3245">
          <cell r="A3245">
            <v>311281</v>
          </cell>
          <cell r="B3245" t="str">
            <v>Залихе лекова на рецепт и помагала у апотекама</v>
          </cell>
        </row>
        <row r="3246">
          <cell r="A3246">
            <v>311300</v>
          </cell>
          <cell r="B3246" t="str">
            <v>Исправка вредности сопствених извора нефинансијске имовине, у сталним средствима, за набавке из кредита</v>
          </cell>
        </row>
        <row r="3247">
          <cell r="A3247">
            <v>311310</v>
          </cell>
          <cell r="B3247" t="str">
            <v>Исправка вредности сопствених извора нефинансијске имовине, у сталним средствима, за набавке из кредита</v>
          </cell>
        </row>
        <row r="3248">
          <cell r="A3248">
            <v>311311</v>
          </cell>
          <cell r="B3248" t="str">
            <v>Исправка вредности сопствених извора нефинансијске имовине, у сталним средствима, за набавке из кредита</v>
          </cell>
        </row>
        <row r="3249">
          <cell r="A3249">
            <v>311400</v>
          </cell>
          <cell r="B3249" t="str">
            <v>Финансијска имовина</v>
          </cell>
        </row>
        <row r="3250">
          <cell r="A3250">
            <v>311410</v>
          </cell>
          <cell r="B3250" t="str">
            <v>Финансијска имовина</v>
          </cell>
        </row>
        <row r="3251">
          <cell r="A3251">
            <v>311411</v>
          </cell>
          <cell r="B3251" t="str">
            <v>Дугорочна домаћа финансијска имовина</v>
          </cell>
        </row>
        <row r="3252">
          <cell r="A3252">
            <v>311412</v>
          </cell>
          <cell r="B3252" t="str">
            <v>Дугорочна финансијска имовина у страним владама, компанијама, организацијама и институцијама</v>
          </cell>
        </row>
        <row r="3253">
          <cell r="A3253">
            <v>311419</v>
          </cell>
          <cell r="B3253" t="str">
            <v>Остала финансијска имовина</v>
          </cell>
        </row>
        <row r="3254">
          <cell r="A3254">
            <v>311500</v>
          </cell>
          <cell r="B3254" t="str">
            <v>Извори новчаних средстава</v>
          </cell>
        </row>
        <row r="3255">
          <cell r="A3255">
            <v>311510</v>
          </cell>
          <cell r="B3255" t="str">
            <v>Извори новчаних средстава</v>
          </cell>
        </row>
        <row r="3256">
          <cell r="A3256">
            <v>311511</v>
          </cell>
          <cell r="B3256" t="str">
            <v>Примања од продаје финансијске имовине</v>
          </cell>
        </row>
        <row r="3257">
          <cell r="A3257">
            <v>311512</v>
          </cell>
          <cell r="B3257" t="str">
            <v>Примања од отплате датих кредита</v>
          </cell>
        </row>
        <row r="3258">
          <cell r="A3258">
            <v>311513</v>
          </cell>
          <cell r="B3258" t="str">
            <v>Примања од продаје стране валуте</v>
          </cell>
        </row>
        <row r="3259">
          <cell r="A3259">
            <v>311519</v>
          </cell>
          <cell r="B3259" t="str">
            <v>Остали извори новчаних средстава</v>
          </cell>
        </row>
        <row r="3260">
          <cell r="A3260">
            <v>311600</v>
          </cell>
          <cell r="B3260" t="str">
            <v>Утрошена средства текућих прихода и примања од продаје нефинансијске имовине у току једне године</v>
          </cell>
        </row>
        <row r="3261">
          <cell r="A3261">
            <v>311610</v>
          </cell>
          <cell r="B3261" t="str">
            <v>Утрошена средства текућих прихода и примања од продаје нефинансијске имовине у току једне године</v>
          </cell>
        </row>
        <row r="3262">
          <cell r="A3262">
            <v>311611</v>
          </cell>
          <cell r="B3262" t="str">
            <v>Утрошена средства текућих прихода и примања од продаје нефинансијске имовине за отплату обавеза по кредитима</v>
          </cell>
        </row>
        <row r="3263">
          <cell r="A3263">
            <v>311612</v>
          </cell>
          <cell r="B3263" t="str">
            <v>Утрошена средства текућих прихода и примања од продаје нефинансијске имовине за набавку финансијске имовине</v>
          </cell>
        </row>
        <row r="3264">
          <cell r="A3264">
            <v>311700</v>
          </cell>
          <cell r="B3264" t="str">
            <v>Пренета неутрошена средства из ранијих година</v>
          </cell>
        </row>
        <row r="3265">
          <cell r="A3265">
            <v>311710</v>
          </cell>
          <cell r="B3265" t="str">
            <v>Пренета неутрошена средства из ранијих година</v>
          </cell>
        </row>
        <row r="3266">
          <cell r="A3266">
            <v>311711</v>
          </cell>
          <cell r="B3266" t="str">
            <v>Пренета неутрошена средства од приватизације</v>
          </cell>
        </row>
        <row r="3267">
          <cell r="A3267">
            <v>311712</v>
          </cell>
          <cell r="B3267" t="str">
            <v>Пренета неутрошена средства за посебне намене</v>
          </cell>
        </row>
        <row r="3268">
          <cell r="A3268">
            <v>311713</v>
          </cell>
          <cell r="B3268" t="str">
            <v>Пренета неутрошена средства за стамбену изградњу</v>
          </cell>
        </row>
        <row r="3269">
          <cell r="A3269">
            <v>311900</v>
          </cell>
          <cell r="B3269" t="str">
            <v>Остали сопствени извори</v>
          </cell>
        </row>
        <row r="3270">
          <cell r="A3270">
            <v>311910</v>
          </cell>
          <cell r="B3270" t="str">
            <v>Остали сопствени извори</v>
          </cell>
        </row>
        <row r="3271">
          <cell r="A3271">
            <v>311911</v>
          </cell>
          <cell r="B3271" t="str">
            <v>Остали сопствени извори</v>
          </cell>
        </row>
        <row r="3272">
          <cell r="A3272">
            <v>320000</v>
          </cell>
          <cell r="B3272" t="str">
            <v>УТВРЂИВАЊЕ РЕЗУЛТАТА ПОСЛОВАЊА</v>
          </cell>
        </row>
        <row r="3273">
          <cell r="A3273">
            <v>321000</v>
          </cell>
          <cell r="B3273" t="str">
            <v>УТВРЂИВАЊЕ РЕЗУЛТАТА ПОСЛОВАЊА</v>
          </cell>
        </row>
        <row r="3274">
          <cell r="A3274">
            <v>321100</v>
          </cell>
          <cell r="B3274" t="str">
            <v>Утврђивање резултата пословања</v>
          </cell>
        </row>
        <row r="3275">
          <cell r="A3275">
            <v>321110</v>
          </cell>
          <cell r="B3275" t="str">
            <v>Обрачун прихода и примања и расхода и издатака пословања</v>
          </cell>
        </row>
        <row r="3276">
          <cell r="A3276">
            <v>321111</v>
          </cell>
          <cell r="B3276" t="str">
            <v>Обрачун прихода и примања и расхода и издатака пословања</v>
          </cell>
        </row>
        <row r="3277">
          <cell r="A3277">
            <v>321120</v>
          </cell>
          <cell r="B3277" t="str">
            <v>Вишак или мањак прихода и примања</v>
          </cell>
        </row>
        <row r="3278">
          <cell r="A3278">
            <v>321121</v>
          </cell>
          <cell r="B3278" t="str">
            <v>Вишак прихода и примања- суфицит</v>
          </cell>
        </row>
        <row r="3279">
          <cell r="A3279">
            <v>321122</v>
          </cell>
          <cell r="B3279" t="str">
            <v>Мањак прихода и примања- дефицит</v>
          </cell>
        </row>
        <row r="3280">
          <cell r="A3280">
            <v>321200</v>
          </cell>
          <cell r="B3280" t="str">
            <v>Распоред вишка прихода и примања</v>
          </cell>
        </row>
        <row r="3281">
          <cell r="A3281">
            <v>321210</v>
          </cell>
          <cell r="B3281" t="str">
            <v>Распоред вишка прихода и примања</v>
          </cell>
        </row>
        <row r="3282">
          <cell r="A3282">
            <v>321211</v>
          </cell>
          <cell r="B3282" t="str">
            <v>Распоред вишка прихода и примања</v>
          </cell>
        </row>
        <row r="3283">
          <cell r="A3283">
            <v>321300</v>
          </cell>
          <cell r="B3283" t="str">
            <v>Нераспоређени вишак прихода и примања или дефицит из ранијих година</v>
          </cell>
        </row>
        <row r="3284">
          <cell r="A3284">
            <v>321310</v>
          </cell>
          <cell r="B3284" t="str">
            <v>Нераспоређени вишак прихода и примања или дефицит из ранијих година</v>
          </cell>
        </row>
        <row r="3285">
          <cell r="A3285">
            <v>321311</v>
          </cell>
          <cell r="B3285" t="str">
            <v>Нераспоређени вишак прихода и примања из ранијих година</v>
          </cell>
        </row>
        <row r="3286">
          <cell r="A3286">
            <v>321312</v>
          </cell>
          <cell r="B3286" t="str">
            <v>Дефицит из ранијих година</v>
          </cell>
        </row>
        <row r="3287">
          <cell r="A3287">
            <v>330000</v>
          </cell>
          <cell r="B3287" t="str">
            <v>ДОБИТИ КОЈЕ СУ РЕЗУЛТАТ ПРОМЕНЕ ВРЕДНОСТИ</v>
          </cell>
        </row>
        <row r="3288">
          <cell r="A3288">
            <v>331000</v>
          </cell>
          <cell r="B3288" t="str">
            <v>ДОБИТИ КОЈЕ СУ РЕЗУЛТАТ ПРОМЕНЕ ВРЕДНОСТИ</v>
          </cell>
        </row>
        <row r="3289">
          <cell r="A3289">
            <v>331100</v>
          </cell>
          <cell r="B3289" t="str">
            <v>Добити које су резултат промене вредности</v>
          </cell>
        </row>
        <row r="3290">
          <cell r="A3290">
            <v>331110</v>
          </cell>
          <cell r="B3290" t="str">
            <v>Добити које су резултат промене вредности стамбених зграда и станова</v>
          </cell>
        </row>
        <row r="3291">
          <cell r="A3291">
            <v>331111</v>
          </cell>
          <cell r="B3291" t="str">
            <v>Добити које су резултат промене вредности стамбених зграда и станова</v>
          </cell>
        </row>
        <row r="3292">
          <cell r="A3292">
            <v>331120</v>
          </cell>
          <cell r="B3292" t="str">
            <v>Добити које су резултат промене вредности пословних зграда и других објеката</v>
          </cell>
        </row>
        <row r="3293">
          <cell r="A3293">
            <v>331121</v>
          </cell>
          <cell r="B3293" t="str">
            <v>Добити које су резултат промене вредности пословних зграда и других објеката</v>
          </cell>
        </row>
        <row r="3294">
          <cell r="A3294">
            <v>331130</v>
          </cell>
          <cell r="B3294" t="str">
            <v>Добити које су резултат промене вредности опреме</v>
          </cell>
        </row>
        <row r="3295">
          <cell r="A3295">
            <v>331131</v>
          </cell>
          <cell r="B3295" t="str">
            <v>Добити које су резултат промене вредности опреме</v>
          </cell>
        </row>
        <row r="3296">
          <cell r="A3296">
            <v>331140</v>
          </cell>
          <cell r="B3296" t="str">
            <v>Добити који су резултат промене вредности култивисане имовине</v>
          </cell>
        </row>
        <row r="3297">
          <cell r="A3297">
            <v>331141</v>
          </cell>
          <cell r="B3297" t="str">
            <v>Добити који су резултат промене вредности култивисане имовине</v>
          </cell>
        </row>
        <row r="3298">
          <cell r="A3298">
            <v>331150</v>
          </cell>
          <cell r="B3298" t="str">
            <v>Добити које су резултат промене вредности драгоцености</v>
          </cell>
        </row>
        <row r="3299">
          <cell r="A3299">
            <v>331151</v>
          </cell>
          <cell r="B3299" t="str">
            <v>Добити које су резултат промене вредности драгоцености</v>
          </cell>
        </row>
        <row r="3300">
          <cell r="A3300">
            <v>331160</v>
          </cell>
          <cell r="B3300" t="str">
            <v>Добити које су резултат промене вредности природног богатства</v>
          </cell>
        </row>
        <row r="3301">
          <cell r="A3301">
            <v>331161</v>
          </cell>
          <cell r="B3301" t="str">
            <v>Добити које су резултат промене вредности природне имовине</v>
          </cell>
        </row>
        <row r="3302">
          <cell r="A3302">
            <v>331170</v>
          </cell>
          <cell r="B3302" t="str">
            <v>Добити које су резултат промене вредности нематеријалних основних средстава</v>
          </cell>
        </row>
        <row r="3303">
          <cell r="A3303">
            <v>331171</v>
          </cell>
          <cell r="B3303" t="str">
            <v>Добити које су резултат промене вредности нематеријалних основних средстава</v>
          </cell>
        </row>
        <row r="3304">
          <cell r="A3304">
            <v>331180</v>
          </cell>
          <cell r="B3304" t="str">
            <v>Добити које су резултат промене вредности залиха</v>
          </cell>
        </row>
        <row r="3305">
          <cell r="A3305">
            <v>331181</v>
          </cell>
          <cell r="B3305" t="str">
            <v>Добити које су резултат промене вредности залиха</v>
          </cell>
        </row>
        <row r="3306">
          <cell r="A3306">
            <v>340000</v>
          </cell>
          <cell r="B3306" t="str">
            <v>ДРУГЕ ПРОМЕНЕ У ОБИМУ</v>
          </cell>
        </row>
        <row r="3307">
          <cell r="A3307">
            <v>341000</v>
          </cell>
          <cell r="B3307" t="str">
            <v>ДРУГЕ ПРОМЕНЕ У ОБИМУ</v>
          </cell>
        </row>
        <row r="3308">
          <cell r="A3308">
            <v>341100</v>
          </cell>
          <cell r="B3308" t="str">
            <v>Друге промене у обиму</v>
          </cell>
        </row>
        <row r="3309">
          <cell r="A3309">
            <v>341110</v>
          </cell>
          <cell r="B3309" t="str">
            <v> Друге промене у обиму стамбених зграда и станова</v>
          </cell>
        </row>
        <row r="3310">
          <cell r="A3310">
            <v>341111</v>
          </cell>
          <cell r="B3310" t="str">
            <v> Друге промене у обиму стамбених зграда и станова</v>
          </cell>
        </row>
        <row r="3311">
          <cell r="A3311">
            <v>341120</v>
          </cell>
          <cell r="B3311" t="str">
            <v> Друге промене у обиму пословних зграда и других објеката</v>
          </cell>
        </row>
        <row r="3312">
          <cell r="A3312">
            <v>341121</v>
          </cell>
          <cell r="B3312" t="str">
            <v>Друге промене у обиму пословних зграда и других објеката</v>
          </cell>
        </row>
        <row r="3313">
          <cell r="A3313">
            <v>341130</v>
          </cell>
          <cell r="B3313" t="str">
            <v> Друге промене у обиму опреме</v>
          </cell>
        </row>
        <row r="3314">
          <cell r="A3314">
            <v>341131</v>
          </cell>
          <cell r="B3314" t="str">
            <v> Друге промене у обиму опреме</v>
          </cell>
        </row>
        <row r="3315">
          <cell r="A3315">
            <v>341140</v>
          </cell>
          <cell r="B3315" t="str">
            <v>Друге промене у обиму култивисане имовине</v>
          </cell>
        </row>
        <row r="3316">
          <cell r="A3316">
            <v>341141</v>
          </cell>
          <cell r="B3316" t="str">
            <v>Друге промене у обиму култивисане имовине</v>
          </cell>
        </row>
        <row r="3317">
          <cell r="A3317">
            <v>341150</v>
          </cell>
          <cell r="B3317" t="str">
            <v>Друге промене у обиму драгоцености</v>
          </cell>
        </row>
        <row r="3318">
          <cell r="A3318">
            <v>341151</v>
          </cell>
          <cell r="B3318" t="str">
            <v>Друге промене у обиму драгоцености</v>
          </cell>
        </row>
        <row r="3319">
          <cell r="A3319">
            <v>341160</v>
          </cell>
          <cell r="B3319" t="str">
            <v>Друге промене у обиму природних богатстава</v>
          </cell>
        </row>
        <row r="3320">
          <cell r="A3320">
            <v>341161</v>
          </cell>
          <cell r="B3320" t="str">
            <v>Друге промене у обиму природних богатстава</v>
          </cell>
        </row>
        <row r="3321">
          <cell r="A3321">
            <v>341170</v>
          </cell>
          <cell r="B3321" t="str">
            <v> Друге промене у обиму нематеријалних основних средстава</v>
          </cell>
        </row>
        <row r="3322">
          <cell r="A3322">
            <v>341171</v>
          </cell>
          <cell r="B3322" t="str">
            <v>Друге промене у обиму нематеријалних основних средстава</v>
          </cell>
        </row>
        <row r="3323">
          <cell r="A3323">
            <v>341180</v>
          </cell>
          <cell r="B3323" t="str">
            <v>Друге промене у обиму залиха</v>
          </cell>
        </row>
        <row r="3324">
          <cell r="A3324">
            <v>341181</v>
          </cell>
          <cell r="B3324" t="str">
            <v>Друге промене у обиму залиха</v>
          </cell>
        </row>
        <row r="3325">
          <cell r="A3325">
            <v>350000</v>
          </cell>
          <cell r="B3325" t="str">
            <v>ВАНБИЛАНСНА ЕВИДЕНЦИЈА</v>
          </cell>
        </row>
        <row r="3326">
          <cell r="A3326">
            <v>351000</v>
          </cell>
          <cell r="B3326" t="str">
            <v>ВАНБИЛАНСНА АКТИВА</v>
          </cell>
        </row>
        <row r="3327">
          <cell r="A3327">
            <v>351100</v>
          </cell>
          <cell r="B3327" t="str">
            <v>Ванбилансна актива</v>
          </cell>
        </row>
        <row r="3328">
          <cell r="A3328">
            <v>351110</v>
          </cell>
          <cell r="B3328" t="str">
            <v>Основна средства у закупу</v>
          </cell>
        </row>
        <row r="3329">
          <cell r="A3329">
            <v>351111</v>
          </cell>
          <cell r="B3329" t="str">
            <v>Основна средства у закупу</v>
          </cell>
        </row>
        <row r="3330">
          <cell r="A3330">
            <v>351120</v>
          </cell>
          <cell r="B3330" t="str">
            <v>Примљена туђа роба и материјал</v>
          </cell>
        </row>
        <row r="3331">
          <cell r="A3331">
            <v>351121</v>
          </cell>
          <cell r="B3331" t="str">
            <v>Примљена роба у јавном складишту</v>
          </cell>
        </row>
        <row r="3332">
          <cell r="A3332">
            <v>351122</v>
          </cell>
          <cell r="B3332" t="str">
            <v>Примљена роба у комисион</v>
          </cell>
        </row>
        <row r="3333">
          <cell r="A3333">
            <v>351123</v>
          </cell>
          <cell r="B3333" t="str">
            <v>Примљен материјал на обраду и дораду</v>
          </cell>
        </row>
        <row r="3334">
          <cell r="A3334">
            <v>351130</v>
          </cell>
          <cell r="B3334" t="str">
            <v>Хартије од вредности ван промета</v>
          </cell>
        </row>
        <row r="3335">
          <cell r="A3335">
            <v>351131</v>
          </cell>
          <cell r="B3335" t="str">
            <v>Хартије од вредности ван промета</v>
          </cell>
        </row>
        <row r="3336">
          <cell r="A3336">
            <v>351140</v>
          </cell>
          <cell r="B3336" t="str">
            <v>Авали и друге гаранције</v>
          </cell>
        </row>
        <row r="3337">
          <cell r="A3337">
            <v>351141</v>
          </cell>
          <cell r="B3337" t="str">
            <v>Авали и друге гаранције</v>
          </cell>
        </row>
        <row r="3338">
          <cell r="A3338">
            <v>351150</v>
          </cell>
          <cell r="B3338" t="str">
            <v>Остала ванбилансна актива</v>
          </cell>
        </row>
        <row r="3339">
          <cell r="A3339">
            <v>351151</v>
          </cell>
          <cell r="B3339" t="str">
            <v>Остала ванбилансна актива</v>
          </cell>
        </row>
        <row r="3340">
          <cell r="A3340">
            <v>352000</v>
          </cell>
          <cell r="B3340" t="str">
            <v>ВАНБИЛАНСНА ПАСИВА</v>
          </cell>
        </row>
        <row r="3341">
          <cell r="A3341">
            <v>352100</v>
          </cell>
          <cell r="B3341" t="str">
            <v>Ванбилансна пасива</v>
          </cell>
        </row>
        <row r="3342">
          <cell r="A3342">
            <v>352110</v>
          </cell>
          <cell r="B3342" t="str">
            <v>Обавезе за основна средства у закупу</v>
          </cell>
        </row>
        <row r="3343">
          <cell r="A3343">
            <v>352111</v>
          </cell>
          <cell r="B3343" t="str">
            <v>Обавезе за основна средства у закупу</v>
          </cell>
        </row>
        <row r="3344">
          <cell r="A3344">
            <v>352120</v>
          </cell>
          <cell r="B3344" t="str">
            <v>Обавезе за примљену туђу робу и материјал</v>
          </cell>
        </row>
        <row r="3345">
          <cell r="A3345">
            <v>352121</v>
          </cell>
          <cell r="B3345" t="str">
            <v>Обавезе за робу у јавном складишту</v>
          </cell>
        </row>
        <row r="3346">
          <cell r="A3346">
            <v>352122</v>
          </cell>
          <cell r="B3346" t="str">
            <v>Обавезе за робу у комисиону</v>
          </cell>
        </row>
        <row r="3347">
          <cell r="A3347">
            <v>352123</v>
          </cell>
          <cell r="B3347" t="str">
            <v>Обавезе за материјале примљене на обраду и дораду</v>
          </cell>
        </row>
        <row r="3348">
          <cell r="A3348">
            <v>352130</v>
          </cell>
          <cell r="B3348" t="str">
            <v>Обавезе за хартије од вредности ван промета</v>
          </cell>
        </row>
        <row r="3349">
          <cell r="A3349">
            <v>352131</v>
          </cell>
          <cell r="B3349" t="str">
            <v>Обавезе за хартије од вредности ван промета</v>
          </cell>
        </row>
        <row r="3350">
          <cell r="A3350">
            <v>352140</v>
          </cell>
          <cell r="B3350" t="str">
            <v>Обавезе за авале и остале гаранције</v>
          </cell>
        </row>
        <row r="3351">
          <cell r="A3351">
            <v>352141</v>
          </cell>
          <cell r="B3351" t="str">
            <v>Обавезе за авале и остале гаранције</v>
          </cell>
        </row>
        <row r="3352">
          <cell r="A3352">
            <v>352150</v>
          </cell>
          <cell r="B3352" t="str">
            <v>Остала ванбилансна пасива</v>
          </cell>
        </row>
        <row r="3353">
          <cell r="A3353">
            <v>352151</v>
          </cell>
          <cell r="B3353" t="str">
            <v>Остала ванбилансна пасива</v>
          </cell>
        </row>
        <row r="3354">
          <cell r="A3354">
            <v>400000</v>
          </cell>
          <cell r="B3354" t="str">
            <v>ТЕКУЋИ РАСХОДИ</v>
          </cell>
        </row>
        <row r="3355">
          <cell r="A3355">
            <v>410000</v>
          </cell>
          <cell r="B3355" t="str">
            <v>РАСХОДИ ЗА ЗАПОСЛЕНЕ</v>
          </cell>
        </row>
        <row r="3356">
          <cell r="A3356">
            <v>411000</v>
          </cell>
          <cell r="B3356" t="str">
            <v>ПЛАТЕ, ДОДАЦИ И НАКНАДЕ ЗАПОСЛЕНИХ (ЗАРАДЕ)</v>
          </cell>
        </row>
        <row r="3357">
          <cell r="A3357">
            <v>411100</v>
          </cell>
          <cell r="B3357" t="str">
            <v>Плате, додаци и накнаде запослених</v>
          </cell>
        </row>
        <row r="3358">
          <cell r="A3358">
            <v>411110</v>
          </cell>
          <cell r="B3358" t="str">
            <v>Плате, додаци и накнаде запослених</v>
          </cell>
        </row>
        <row r="3359">
          <cell r="A3359">
            <v>411111</v>
          </cell>
          <cell r="B3359" t="str">
            <v>Плате по основу цене рада</v>
          </cell>
        </row>
        <row r="3360">
          <cell r="A3360">
            <v>411112</v>
          </cell>
          <cell r="B3360" t="str">
            <v>Додатак за рад дужи од пуног радног времена</v>
          </cell>
        </row>
        <row r="3361">
          <cell r="A3361">
            <v>411113</v>
          </cell>
          <cell r="B3361" t="str">
            <v>Додатак за рад на дан државног и верског празника</v>
          </cell>
        </row>
        <row r="3362">
          <cell r="A3362">
            <v>411114</v>
          </cell>
          <cell r="B3362" t="str">
            <v>Додатак за рад ноћу</v>
          </cell>
        </row>
        <row r="3363">
          <cell r="A3363">
            <v>411115</v>
          </cell>
          <cell r="B3363" t="str">
            <v>Додатак за време проведено на раду (минули рад)</v>
          </cell>
        </row>
        <row r="3364">
          <cell r="A3364">
            <v>411116</v>
          </cell>
          <cell r="B3364" t="str">
            <v>Теренски додатак</v>
          </cell>
        </row>
        <row r="3365">
          <cell r="A3365">
            <v>411117</v>
          </cell>
          <cell r="B3365" t="str">
            <v>Накнада зараде за време привремене спречености за рад до 30 дана услед болести</v>
          </cell>
        </row>
        <row r="3366">
          <cell r="A3366">
            <v>411118</v>
          </cell>
          <cell r="B3366" t="str">
            <v>Накнада зараде за време одсуствовања са рада на дан празника који је нерадни дан, годишњег одмора, плаћеног одсуства, војне вежбе и одазивања на позив државног органа</v>
          </cell>
        </row>
        <row r="3367">
          <cell r="A3367">
            <v>411119</v>
          </cell>
          <cell r="B3367" t="str">
            <v>Остали додаци и накнаде запосленима</v>
          </cell>
        </row>
        <row r="3368">
          <cell r="A3368">
            <v>411120</v>
          </cell>
          <cell r="B3368" t="str">
            <v>Плате приправника</v>
          </cell>
        </row>
        <row r="3369">
          <cell r="A3369">
            <v>411121</v>
          </cell>
          <cell r="B3369" t="str">
            <v>Плате приправника које плаћа послодавац</v>
          </cell>
        </row>
        <row r="3370">
          <cell r="A3370">
            <v>411122</v>
          </cell>
          <cell r="B3370" t="str">
            <v>Плате приправника које плаћа Национална служба за запошљавање</v>
          </cell>
        </row>
        <row r="3371">
          <cell r="A3371">
            <v>411130</v>
          </cell>
          <cell r="B3371" t="str">
            <v>Плате привремено запослених</v>
          </cell>
        </row>
        <row r="3372">
          <cell r="A3372">
            <v>411131</v>
          </cell>
          <cell r="B3372" t="str">
            <v>Плате привремено запослених</v>
          </cell>
        </row>
        <row r="3373">
          <cell r="A3373">
            <v>411140</v>
          </cell>
          <cell r="B3373" t="str">
            <v>Плате по основу судских пресуда</v>
          </cell>
        </row>
        <row r="3374">
          <cell r="A3374">
            <v>411141</v>
          </cell>
          <cell r="B3374" t="str">
            <v>Плате по основу судских пресуда</v>
          </cell>
        </row>
        <row r="3375">
          <cell r="A3375">
            <v>411150</v>
          </cell>
          <cell r="B3375" t="str">
            <v>Накнада штете запослених</v>
          </cell>
        </row>
        <row r="3376">
          <cell r="A3376">
            <v>411151</v>
          </cell>
          <cell r="B3376" t="str">
            <v>Накнада штете запосленом за неискоришћени годишњи одмор</v>
          </cell>
        </row>
        <row r="3377">
          <cell r="A3377">
            <v>411159</v>
          </cell>
          <cell r="B3377" t="str">
            <v>Остале накнаде штете запосленом</v>
          </cell>
        </row>
        <row r="3378">
          <cell r="A3378">
            <v>411190</v>
          </cell>
          <cell r="B3378" t="str">
            <v>Остале исплате зарада за специјалне задатке или пројекте</v>
          </cell>
        </row>
        <row r="3379">
          <cell r="A3379">
            <v>411191</v>
          </cell>
          <cell r="B3379" t="str">
            <v>Остале исплате зарада за специјалне задатке или пројекте</v>
          </cell>
        </row>
        <row r="3380">
          <cell r="A3380">
            <v>412000</v>
          </cell>
          <cell r="B3380" t="str">
            <v>СОЦИЈАЛНИ ДОПРИНОСИ НА ТЕРЕТ ПОСЛОДАВЦА</v>
          </cell>
        </row>
        <row r="3381">
          <cell r="A3381">
            <v>412100</v>
          </cell>
          <cell r="B3381" t="str">
            <v>Допринос за пензијско и инвалидско осигурање</v>
          </cell>
        </row>
        <row r="3382">
          <cell r="A3382">
            <v>412110</v>
          </cell>
          <cell r="B3382" t="str">
            <v>Допринос за пензијско и инвалидско осигурање</v>
          </cell>
        </row>
        <row r="3383">
          <cell r="A3383">
            <v>412111</v>
          </cell>
          <cell r="B3383" t="str">
            <v>Допринос за пензијско и инвалидско осигурање</v>
          </cell>
        </row>
        <row r="3384">
          <cell r="A3384">
            <v>412112</v>
          </cell>
          <cell r="B3384" t="str">
            <v>Допринос за добровољно пензијско и инвалидско осигурање</v>
          </cell>
        </row>
        <row r="3385">
          <cell r="A3385">
            <v>412113</v>
          </cell>
          <cell r="B3385" t="str">
            <v>Допринос за пензијско и инвалидско осигурање - за радни стаж који се рачуна са увећаним доприносом</v>
          </cell>
        </row>
        <row r="3386">
          <cell r="A3386">
            <v>412200</v>
          </cell>
          <cell r="B3386" t="str">
            <v>Допринос за здравствено осигурање</v>
          </cell>
        </row>
        <row r="3387">
          <cell r="A3387">
            <v>412210</v>
          </cell>
          <cell r="B3387" t="str">
            <v>Допринос за здравствено осигурање</v>
          </cell>
        </row>
        <row r="3388">
          <cell r="A3388">
            <v>412211</v>
          </cell>
          <cell r="B3388" t="str">
            <v>Допринос за здравствено осигурање</v>
          </cell>
        </row>
        <row r="3389">
          <cell r="A3389">
            <v>412221</v>
          </cell>
          <cell r="B3389" t="str">
            <v>Допринос за добровољно здравствено осигурање</v>
          </cell>
        </row>
        <row r="3390">
          <cell r="A3390">
            <v>412300</v>
          </cell>
          <cell r="B3390" t="str">
            <v>Допринос за незапосленост</v>
          </cell>
        </row>
        <row r="3391">
          <cell r="A3391">
            <v>412310</v>
          </cell>
          <cell r="B3391" t="str">
            <v>Допринос за незапосленост</v>
          </cell>
        </row>
        <row r="3392">
          <cell r="A3392">
            <v>412311</v>
          </cell>
          <cell r="B3392" t="str">
            <v>Допринос за незапосленост</v>
          </cell>
        </row>
        <row r="3393">
          <cell r="A3393">
            <v>413000</v>
          </cell>
          <cell r="B3393" t="str">
            <v>НАКНАДЕ У НАТУРИ</v>
          </cell>
        </row>
        <row r="3394">
          <cell r="A3394">
            <v>413100</v>
          </cell>
          <cell r="B3394" t="str">
            <v>Накнаде у натури</v>
          </cell>
        </row>
        <row r="3395">
          <cell r="A3395">
            <v>413110</v>
          </cell>
          <cell r="B3395" t="str">
            <v>Накнаде у натури</v>
          </cell>
        </row>
        <row r="3396">
          <cell r="A3396">
            <v>413111</v>
          </cell>
          <cell r="B3396" t="str">
            <v>Оброци (храна)</v>
          </cell>
        </row>
        <row r="3397">
          <cell r="A3397">
            <v>413112</v>
          </cell>
          <cell r="B3397" t="str">
            <v>Пиће</v>
          </cell>
        </row>
        <row r="3398">
          <cell r="A3398">
            <v>413119</v>
          </cell>
          <cell r="B3398" t="str">
            <v>Остале накнаде у натури у смислу заштите здравља запослених</v>
          </cell>
        </row>
        <row r="3399">
          <cell r="A3399">
            <v>413120</v>
          </cell>
          <cell r="B3399" t="str">
            <v>Обезбеђивање стамбеног простора запосленима</v>
          </cell>
        </row>
        <row r="3400">
          <cell r="A3400">
            <v>413121</v>
          </cell>
          <cell r="B3400" t="str">
            <v>Обезбеђивање стамбеног простора запосленима</v>
          </cell>
        </row>
        <row r="3401">
          <cell r="A3401">
            <v>413130</v>
          </cell>
          <cell r="B3401" t="str">
            <v>Дуготрајна роба</v>
          </cell>
        </row>
        <row r="3402">
          <cell r="A3402">
            <v>413131</v>
          </cell>
          <cell r="B3402" t="str">
            <v>Возила за приватне и пословне потребе</v>
          </cell>
        </row>
        <row r="3403">
          <cell r="A3403">
            <v>413139</v>
          </cell>
          <cell r="B3403" t="str">
            <v>Остала дуготрајна роба</v>
          </cell>
        </row>
        <row r="3404">
          <cell r="A3404">
            <v>413140</v>
          </cell>
          <cell r="B3404" t="str">
            <v>Роба и услуге које обезбеђује послодавац</v>
          </cell>
        </row>
        <row r="3405">
          <cell r="A3405">
            <v>413141</v>
          </cell>
          <cell r="B3405" t="str">
            <v>Одмаралишта, спортски и рекреациони објекти</v>
          </cell>
        </row>
        <row r="3406">
          <cell r="A3406">
            <v>413142</v>
          </cell>
          <cell r="B3406" t="str">
            <v>Поклони за децу запослених</v>
          </cell>
        </row>
        <row r="3407">
          <cell r="A3407">
            <v>413150</v>
          </cell>
          <cell r="B3407" t="str">
            <v>Превоз на посао и са посла (маркица)</v>
          </cell>
        </row>
        <row r="3408">
          <cell r="A3408">
            <v>413151</v>
          </cell>
          <cell r="B3408" t="str">
            <v>Превоз на посао и са посла (маркица)</v>
          </cell>
        </row>
        <row r="3409">
          <cell r="A3409">
            <v>413160</v>
          </cell>
          <cell r="B3409" t="str">
            <v>Паркирање</v>
          </cell>
        </row>
        <row r="3410">
          <cell r="A3410">
            <v>413161</v>
          </cell>
          <cell r="B3410" t="str">
            <v>Паркирање</v>
          </cell>
        </row>
        <row r="3411">
          <cell r="A3411">
            <v>413170</v>
          </cell>
          <cell r="B3411" t="str">
            <v>Дечији вртић који плаћа послодавац</v>
          </cell>
        </row>
        <row r="3412">
          <cell r="A3412">
            <v>413171</v>
          </cell>
          <cell r="B3412" t="str">
            <v>Дечији вртић који плаћа послодавац</v>
          </cell>
        </row>
        <row r="3413">
          <cell r="A3413">
            <v>413180</v>
          </cell>
          <cell r="B3413" t="str">
            <v>Износ разлике између редовне и снижене каматне стопе код давања кредита запосленима</v>
          </cell>
        </row>
        <row r="3414">
          <cell r="A3414">
            <v>413181</v>
          </cell>
          <cell r="B3414" t="str">
            <v>Износ разлике између редовне и снижене каматне стопе код давања кредита запосленима</v>
          </cell>
        </row>
        <row r="3415">
          <cell r="A3415">
            <v>414000</v>
          </cell>
          <cell r="B3415" t="str">
            <v>СОЦИЈАЛНА ДАВАЊА ЗАПОСЛЕНИМА</v>
          </cell>
        </row>
        <row r="3416">
          <cell r="A3416">
            <v>414100</v>
          </cell>
          <cell r="B3416" t="str">
            <v>Исплата накнада за време одсуствовања с посла на терет фондова</v>
          </cell>
        </row>
        <row r="3417">
          <cell r="A3417">
            <v>414110</v>
          </cell>
          <cell r="B3417" t="str">
            <v>Породиљско боловање</v>
          </cell>
        </row>
        <row r="3418">
          <cell r="A3418">
            <v>414111</v>
          </cell>
          <cell r="B3418" t="str">
            <v>Породиљско боловање</v>
          </cell>
        </row>
        <row r="3419">
          <cell r="A3419">
            <v>414120</v>
          </cell>
          <cell r="B3419" t="str">
            <v>Боловање преко 30 дана</v>
          </cell>
        </row>
        <row r="3420">
          <cell r="A3420">
            <v>414121</v>
          </cell>
          <cell r="B3420" t="str">
            <v>Боловање преко 30 дана</v>
          </cell>
        </row>
        <row r="3421">
          <cell r="A3421">
            <v>414130</v>
          </cell>
          <cell r="B3421" t="str">
            <v>Инвалидност рада другог степена</v>
          </cell>
        </row>
        <row r="3422">
          <cell r="A3422">
            <v>414131</v>
          </cell>
          <cell r="B3422" t="str">
            <v>Инвалидност рада другог степена</v>
          </cell>
        </row>
        <row r="3423">
          <cell r="A3423">
            <v>414200</v>
          </cell>
          <cell r="B3423" t="str">
            <v>Расходи за образовање деце запослених</v>
          </cell>
        </row>
        <row r="3424">
          <cell r="A3424">
            <v>414210</v>
          </cell>
          <cell r="B3424" t="str">
            <v>Расходи за образовање деце запослених</v>
          </cell>
        </row>
        <row r="3425">
          <cell r="A3425">
            <v>414211</v>
          </cell>
          <cell r="B3425" t="str">
            <v>Расходи за образовање деце запослених</v>
          </cell>
        </row>
        <row r="3426">
          <cell r="A3426">
            <v>414300</v>
          </cell>
          <cell r="B3426" t="str">
            <v>Отпремнине и помоћи</v>
          </cell>
        </row>
        <row r="3427">
          <cell r="A3427">
            <v>414310</v>
          </cell>
          <cell r="B3427" t="str">
            <v>Отпремнине и помоћи</v>
          </cell>
        </row>
        <row r="3428">
          <cell r="A3428">
            <v>414311</v>
          </cell>
          <cell r="B3428" t="str">
            <v>Отпремнина приликом одласка у пензију</v>
          </cell>
        </row>
        <row r="3429">
          <cell r="A3429">
            <v>414312</v>
          </cell>
          <cell r="B3429" t="str">
            <v>Отпремнина у случају отпуштања с посла</v>
          </cell>
        </row>
        <row r="3430">
          <cell r="A3430">
            <v>414314</v>
          </cell>
          <cell r="B3430" t="str">
            <v>Помоћ у случају смрти запосленог или члана уже породице</v>
          </cell>
        </row>
        <row r="3431">
          <cell r="A3431">
            <v>414400</v>
          </cell>
          <cell r="B3431" t="str">
            <v>Помоћ у медицинском лечењу запосленог или чланова уже породице и друге помоћи запосленом</v>
          </cell>
        </row>
        <row r="3432">
          <cell r="A3432">
            <v>414410</v>
          </cell>
          <cell r="B3432" t="str">
            <v>Помоћ у медицинском лечењу запосленог или чланова уже породице и друге помоћи запосленом</v>
          </cell>
        </row>
        <row r="3433">
          <cell r="A3433">
            <v>414411</v>
          </cell>
          <cell r="B3433" t="str">
            <v>Помоћ у медицинском лечењу запосленог или члана уже породице</v>
          </cell>
        </row>
        <row r="3434">
          <cell r="A3434">
            <v>414412</v>
          </cell>
          <cell r="B3434" t="str">
            <v>Помоћ у случају оштећења или уништења имовине</v>
          </cell>
        </row>
        <row r="3435">
          <cell r="A3435">
            <v>414419</v>
          </cell>
          <cell r="B3435" t="str">
            <v>Остале помоћи запосленим радницима</v>
          </cell>
        </row>
        <row r="3436">
          <cell r="A3436">
            <v>415000</v>
          </cell>
          <cell r="B3436" t="str">
            <v>НАКНАДЕ ТРОШКОВА ЗА ЗАПОСЛЕНЕ</v>
          </cell>
        </row>
        <row r="3437">
          <cell r="A3437">
            <v>415100</v>
          </cell>
          <cell r="B3437" t="str">
            <v>Накнаде трошкова за запослене</v>
          </cell>
        </row>
        <row r="3438">
          <cell r="A3438">
            <v>415110</v>
          </cell>
          <cell r="B3438" t="str">
            <v>Накнаде трошкова за запослене</v>
          </cell>
        </row>
        <row r="3439">
          <cell r="A3439">
            <v>415111</v>
          </cell>
          <cell r="B3439" t="str">
            <v>Накнаде трошкова за одвојен живот од породице</v>
          </cell>
        </row>
        <row r="3440">
          <cell r="A3440">
            <v>415112</v>
          </cell>
          <cell r="B3440" t="str">
            <v>Накнаде трошкова за превоз на посао и са посла</v>
          </cell>
        </row>
        <row r="3441">
          <cell r="A3441">
            <v>415113</v>
          </cell>
          <cell r="B3441" t="str">
            <v>Накнаде трошкова за смештај изабраних, постављених и именованих лица</v>
          </cell>
        </row>
        <row r="3442">
          <cell r="A3442">
            <v>415114</v>
          </cell>
          <cell r="B3442" t="str">
            <v>Накнаде за селидбене трошкове запослених</v>
          </cell>
        </row>
        <row r="3443">
          <cell r="A3443">
            <v>415119</v>
          </cell>
          <cell r="B3443" t="str">
            <v>Остале накнаде трошкова запослених</v>
          </cell>
        </row>
        <row r="3444">
          <cell r="A3444">
            <v>416000</v>
          </cell>
          <cell r="B3444" t="str">
            <v>НАГРАДЕ ЗАПОСЛЕНИМА И ОСТАЛИ ПОСЕБНИ РАСХОДИ</v>
          </cell>
        </row>
        <row r="3445">
          <cell r="A3445">
            <v>416100</v>
          </cell>
          <cell r="B3445" t="str">
            <v>Награде запосленима и остали посебни расходи</v>
          </cell>
        </row>
        <row r="3446">
          <cell r="A3446">
            <v>416110</v>
          </cell>
          <cell r="B3446" t="str">
            <v>Награде запосленима</v>
          </cell>
        </row>
        <row r="3447">
          <cell r="A3447">
            <v>416111</v>
          </cell>
          <cell r="B3447" t="str">
            <v>Јубиларне награде</v>
          </cell>
        </row>
        <row r="3448">
          <cell r="A3448">
            <v>416112</v>
          </cell>
          <cell r="B3448" t="str">
            <v>Награде за посебне резултате рада</v>
          </cell>
        </row>
        <row r="3449">
          <cell r="A3449">
            <v>416119</v>
          </cell>
          <cell r="B3449" t="str">
            <v>Остале награде запосленима</v>
          </cell>
        </row>
        <row r="3450">
          <cell r="A3450">
            <v>416120</v>
          </cell>
          <cell r="B3450" t="str">
            <v>Бонуси</v>
          </cell>
        </row>
        <row r="3451">
          <cell r="A3451">
            <v>416121</v>
          </cell>
          <cell r="B3451" t="str">
            <v>Бонуси за државне празнике</v>
          </cell>
        </row>
        <row r="3452">
          <cell r="A3452">
            <v>416130</v>
          </cell>
          <cell r="B3452" t="str">
            <v>Накнаде члановима управних, надзорних одбора и комисија</v>
          </cell>
        </row>
        <row r="3453">
          <cell r="A3453">
            <v>416131</v>
          </cell>
          <cell r="B3453" t="str">
            <v>Накнаде члановима управних и надзорних одбора</v>
          </cell>
        </row>
        <row r="3454">
          <cell r="A3454">
            <v>416132</v>
          </cell>
          <cell r="B3454" t="str">
            <v>Накнаде члановима комисија</v>
          </cell>
        </row>
        <row r="3455">
          <cell r="A3455">
            <v>417000</v>
          </cell>
          <cell r="B3455" t="str">
            <v>ПОСЛАНИЧКИ ДОДАТАК</v>
          </cell>
        </row>
        <row r="3456">
          <cell r="A3456">
            <v>417100</v>
          </cell>
          <cell r="B3456" t="str">
            <v>Посланички додатак</v>
          </cell>
        </row>
        <row r="3457">
          <cell r="A3457">
            <v>417110</v>
          </cell>
          <cell r="B3457" t="str">
            <v>Посланички додатак</v>
          </cell>
        </row>
        <row r="3458">
          <cell r="A3458">
            <v>417111</v>
          </cell>
          <cell r="B3458" t="str">
            <v>Посланички додатак</v>
          </cell>
        </row>
        <row r="3459">
          <cell r="A3459">
            <v>418000</v>
          </cell>
          <cell r="B3459" t="str">
            <v>СУДИЈСКИ ДОДАТАК</v>
          </cell>
        </row>
        <row r="3460">
          <cell r="A3460">
            <v>418100</v>
          </cell>
          <cell r="B3460" t="str">
            <v>Судијски додатак</v>
          </cell>
        </row>
        <row r="3461">
          <cell r="A3461">
            <v>418110</v>
          </cell>
          <cell r="B3461" t="str">
            <v>Судијски додатак</v>
          </cell>
        </row>
        <row r="3462">
          <cell r="A3462">
            <v>418111</v>
          </cell>
          <cell r="B3462" t="str">
            <v>Судијски додатак</v>
          </cell>
        </row>
        <row r="3463">
          <cell r="A3463">
            <v>420000</v>
          </cell>
          <cell r="B3463" t="str">
            <v>КОРИШЋЕЊЕ УСЛУГА И РОБА</v>
          </cell>
        </row>
        <row r="3464">
          <cell r="A3464">
            <v>421000</v>
          </cell>
          <cell r="B3464" t="str">
            <v>СТАЛНИ ТРОШКОВИ</v>
          </cell>
        </row>
        <row r="3465">
          <cell r="A3465">
            <v>421100</v>
          </cell>
          <cell r="B3465" t="str">
            <v>Трошкови платног промета и банкарских услуга</v>
          </cell>
        </row>
        <row r="3466">
          <cell r="A3466">
            <v>421110</v>
          </cell>
          <cell r="B3466" t="str">
            <v>Трошкови платног промета</v>
          </cell>
        </row>
        <row r="3467">
          <cell r="A3467">
            <v>421111</v>
          </cell>
          <cell r="B3467" t="str">
            <v>Трошкови платног промета</v>
          </cell>
        </row>
        <row r="3468">
          <cell r="A3468">
            <v>421120</v>
          </cell>
          <cell r="B3468" t="str">
            <v>Трошкови банкарских услуга</v>
          </cell>
        </row>
        <row r="3469">
          <cell r="A3469">
            <v>421121</v>
          </cell>
          <cell r="B3469" t="str">
            <v>Трошкови банкарских услуга</v>
          </cell>
        </row>
        <row r="3470">
          <cell r="A3470">
            <v>421200</v>
          </cell>
          <cell r="B3470" t="str">
            <v>Енергетске услуге</v>
          </cell>
        </row>
        <row r="3471">
          <cell r="A3471">
            <v>421210</v>
          </cell>
          <cell r="B3471" t="str">
            <v>Услуге за електричну енергију</v>
          </cell>
        </row>
        <row r="3472">
          <cell r="A3472">
            <v>421211</v>
          </cell>
          <cell r="B3472" t="str">
            <v>Услуге за електричну енергију</v>
          </cell>
        </row>
        <row r="3473">
          <cell r="A3473">
            <v>421220</v>
          </cell>
          <cell r="B3473" t="str">
            <v>Трошкови грејања</v>
          </cell>
        </row>
        <row r="3474">
          <cell r="A3474">
            <v>421221</v>
          </cell>
          <cell r="B3474" t="str">
            <v>Природни гас</v>
          </cell>
        </row>
        <row r="3475">
          <cell r="A3475">
            <v>421222</v>
          </cell>
          <cell r="B3475" t="str">
            <v>Угаљ</v>
          </cell>
        </row>
        <row r="3476">
          <cell r="A3476">
            <v>421223</v>
          </cell>
          <cell r="B3476" t="str">
            <v>Дрво</v>
          </cell>
        </row>
        <row r="3477">
          <cell r="A3477">
            <v>421224</v>
          </cell>
          <cell r="B3477" t="str">
            <v>Лож-уље</v>
          </cell>
        </row>
        <row r="3478">
          <cell r="A3478">
            <v>421225</v>
          </cell>
          <cell r="B3478" t="str">
            <v>Централно грејање</v>
          </cell>
        </row>
        <row r="3479">
          <cell r="A3479">
            <v>421300</v>
          </cell>
          <cell r="B3479" t="str">
            <v>Комуналне услуге</v>
          </cell>
        </row>
        <row r="3480">
          <cell r="A3480">
            <v>421310</v>
          </cell>
          <cell r="B3480" t="str">
            <v>Услуге водовода и канализације</v>
          </cell>
        </row>
        <row r="3481">
          <cell r="A3481">
            <v>421311</v>
          </cell>
          <cell r="B3481" t="str">
            <v>Услуге водовода и канализације</v>
          </cell>
        </row>
        <row r="3482">
          <cell r="A3482">
            <v>421320</v>
          </cell>
          <cell r="B3482" t="str">
            <v>Услуге редовног одржавања и старања</v>
          </cell>
        </row>
        <row r="3483">
          <cell r="A3483">
            <v>421321</v>
          </cell>
          <cell r="B3483" t="str">
            <v>Дератизација</v>
          </cell>
        </row>
        <row r="3484">
          <cell r="A3484">
            <v>421322</v>
          </cell>
          <cell r="B3484" t="str">
            <v>Димњачарске услуге</v>
          </cell>
        </row>
        <row r="3485">
          <cell r="A3485">
            <v>421323</v>
          </cell>
          <cell r="B3485" t="str">
            <v>Услуга заштите имовине</v>
          </cell>
        </row>
        <row r="3486">
          <cell r="A3486">
            <v>421324</v>
          </cell>
          <cell r="B3486" t="str">
            <v>Одвоз отпада</v>
          </cell>
        </row>
        <row r="3487">
          <cell r="A3487">
            <v>421325</v>
          </cell>
          <cell r="B3487" t="str">
            <v>Услуге чишћења</v>
          </cell>
        </row>
        <row r="3488">
          <cell r="A3488">
            <v>421390</v>
          </cell>
          <cell r="B3488" t="str">
            <v>Остале комуналне услуге</v>
          </cell>
        </row>
        <row r="3489">
          <cell r="A3489">
            <v>421391</v>
          </cell>
          <cell r="B3489" t="str">
            <v>Допринос за коришћење градског земљишта и слично</v>
          </cell>
        </row>
        <row r="3490">
          <cell r="A3490">
            <v>421392</v>
          </cell>
          <cell r="B3490" t="str">
            <v>Допринос за коришћење вода</v>
          </cell>
        </row>
        <row r="3491">
          <cell r="A3491">
            <v>421400</v>
          </cell>
          <cell r="B3491" t="str">
            <v>Услуге комуникација</v>
          </cell>
        </row>
        <row r="3492">
          <cell r="A3492">
            <v>421410</v>
          </cell>
          <cell r="B3492" t="str">
            <v>Телефони</v>
          </cell>
        </row>
        <row r="3493">
          <cell r="A3493">
            <v>421411</v>
          </cell>
          <cell r="B3493" t="str">
            <v>Телефон, телекс и телефакс</v>
          </cell>
        </row>
        <row r="3494">
          <cell r="A3494">
            <v>421412</v>
          </cell>
          <cell r="B3494" t="str">
            <v>Интернет и слично</v>
          </cell>
        </row>
        <row r="3495">
          <cell r="A3495">
            <v>421413</v>
          </cell>
          <cell r="B3495" t="str">
            <v>Претплата на пејџер</v>
          </cell>
        </row>
        <row r="3496">
          <cell r="A3496">
            <v>421414</v>
          </cell>
          <cell r="B3496" t="str">
            <v>Услуге мобилног телефона</v>
          </cell>
        </row>
        <row r="3497">
          <cell r="A3497">
            <v>421419</v>
          </cell>
          <cell r="B3497" t="str">
            <v>Остале услуге комуникације</v>
          </cell>
        </row>
        <row r="3498">
          <cell r="A3498">
            <v>421420</v>
          </cell>
          <cell r="B3498" t="str">
            <v>Услуге поште и доставе</v>
          </cell>
        </row>
        <row r="3499">
          <cell r="A3499">
            <v>421421</v>
          </cell>
          <cell r="B3499" t="str">
            <v>Пошта</v>
          </cell>
        </row>
        <row r="3500">
          <cell r="A3500">
            <v>421422</v>
          </cell>
          <cell r="B3500" t="str">
            <v>Услуге доставе</v>
          </cell>
        </row>
        <row r="3501">
          <cell r="A3501">
            <v>421429</v>
          </cell>
          <cell r="B3501" t="str">
            <v>Остале ПТТ услуге</v>
          </cell>
        </row>
        <row r="3502">
          <cell r="A3502">
            <v>421500</v>
          </cell>
          <cell r="B3502" t="str">
            <v>Трошкови осигурања</v>
          </cell>
        </row>
        <row r="3503">
          <cell r="A3503">
            <v>421510</v>
          </cell>
          <cell r="B3503" t="str">
            <v>Осигурање имовине</v>
          </cell>
        </row>
        <row r="3504">
          <cell r="A3504">
            <v>421511</v>
          </cell>
          <cell r="B3504" t="str">
            <v>Осигурање зграда</v>
          </cell>
        </row>
        <row r="3505">
          <cell r="A3505">
            <v>421512</v>
          </cell>
          <cell r="B3505" t="str">
            <v>Осигурање возила</v>
          </cell>
        </row>
        <row r="3506">
          <cell r="A3506">
            <v>421513</v>
          </cell>
          <cell r="B3506" t="str">
            <v>Осигурање опреме</v>
          </cell>
        </row>
        <row r="3507">
          <cell r="A3507">
            <v>421519</v>
          </cell>
          <cell r="B3507" t="str">
            <v>Осигурање остале дугорочне имовине</v>
          </cell>
        </row>
        <row r="3508">
          <cell r="A3508">
            <v>421520</v>
          </cell>
          <cell r="B3508" t="str">
            <v>Осигурање запослених</v>
          </cell>
        </row>
        <row r="3509">
          <cell r="A3509">
            <v>421521</v>
          </cell>
          <cell r="B3509" t="str">
            <v>Осигурање запослених у случају несреће на раду</v>
          </cell>
        </row>
        <row r="3510">
          <cell r="A3510">
            <v>421522</v>
          </cell>
          <cell r="B3510" t="str">
            <v>Здравствено осигурање запослених</v>
          </cell>
        </row>
        <row r="3511">
          <cell r="A3511">
            <v>421523</v>
          </cell>
          <cell r="B3511" t="str">
            <v>Осигурање од одговорности према трећим лицима</v>
          </cell>
        </row>
        <row r="3512">
          <cell r="A3512">
            <v>421600</v>
          </cell>
          <cell r="B3512" t="str">
            <v>Закуп имовине и опреме</v>
          </cell>
        </row>
        <row r="3513">
          <cell r="A3513">
            <v>421610</v>
          </cell>
          <cell r="B3513" t="str">
            <v>Закуп имовине</v>
          </cell>
        </row>
        <row r="3514">
          <cell r="A3514">
            <v>421611</v>
          </cell>
          <cell r="B3514" t="str">
            <v>Закуп стамбеног простора</v>
          </cell>
        </row>
        <row r="3515">
          <cell r="A3515">
            <v>421612</v>
          </cell>
          <cell r="B3515" t="str">
            <v>Закуп нестамбеног простора</v>
          </cell>
        </row>
        <row r="3516">
          <cell r="A3516">
            <v>421619</v>
          </cell>
          <cell r="B3516" t="str">
            <v>Закуп осталог простора</v>
          </cell>
        </row>
        <row r="3517">
          <cell r="A3517">
            <v>421620</v>
          </cell>
          <cell r="B3517" t="str">
            <v>Закуп опреме</v>
          </cell>
        </row>
        <row r="3518">
          <cell r="A3518">
            <v>421621</v>
          </cell>
          <cell r="B3518" t="str">
            <v>Закуп опреме за саобраћај</v>
          </cell>
        </row>
        <row r="3519">
          <cell r="A3519">
            <v>421622</v>
          </cell>
          <cell r="B3519" t="str">
            <v>Закуп административне опреме</v>
          </cell>
        </row>
        <row r="3520">
          <cell r="A3520">
            <v>421623</v>
          </cell>
          <cell r="B3520" t="str">
            <v>Закуп опреме за пољопривреду</v>
          </cell>
        </row>
        <row r="3521">
          <cell r="A3521">
            <v>421624</v>
          </cell>
          <cell r="B3521" t="str">
            <v>Закуп опреме за очување животне средине и науку</v>
          </cell>
        </row>
        <row r="3522">
          <cell r="A3522">
            <v>421625</v>
          </cell>
          <cell r="B3522" t="str">
            <v>Закуп медицинске и лабораторијске опреме</v>
          </cell>
        </row>
        <row r="3523">
          <cell r="A3523">
            <v>421626</v>
          </cell>
          <cell r="B3523" t="str">
            <v>Закуп опреме за образовање, културу и спорт</v>
          </cell>
        </row>
        <row r="3524">
          <cell r="A3524">
            <v>421627</v>
          </cell>
          <cell r="B3524" t="str">
            <v>Закуп опреме за војску</v>
          </cell>
        </row>
        <row r="3525">
          <cell r="A3525">
            <v>421628</v>
          </cell>
          <cell r="B3525" t="str">
            <v>Закуп опреме за јавну безбедност</v>
          </cell>
        </row>
        <row r="3526">
          <cell r="A3526">
            <v>421629</v>
          </cell>
          <cell r="B3526" t="str">
            <v>Закуп опреме за производњу, моторна, непокретна и немоторна</v>
          </cell>
        </row>
        <row r="3527">
          <cell r="A3527">
            <v>421900</v>
          </cell>
          <cell r="B3527" t="str">
            <v>Остали трошкови</v>
          </cell>
        </row>
        <row r="3528">
          <cell r="A3528">
            <v>421910</v>
          </cell>
          <cell r="B3528" t="str">
            <v>Остали трошкови</v>
          </cell>
        </row>
        <row r="3529">
          <cell r="A3529">
            <v>421911</v>
          </cell>
          <cell r="B3529" t="str">
            <v>Радио - телевизијска претплата</v>
          </cell>
        </row>
        <row r="3530">
          <cell r="A3530">
            <v>421919</v>
          </cell>
          <cell r="B3530" t="str">
            <v>Остали непоменути трошкови</v>
          </cell>
        </row>
        <row r="3531">
          <cell r="A3531">
            <v>422000</v>
          </cell>
          <cell r="B3531" t="str">
            <v>ТРОШКОВИ ПУТОВАЊА</v>
          </cell>
        </row>
        <row r="3532">
          <cell r="A3532">
            <v>422100</v>
          </cell>
          <cell r="B3532" t="str">
            <v>Трошкови службених путовања у земљи</v>
          </cell>
        </row>
        <row r="3533">
          <cell r="A3533">
            <v>422110</v>
          </cell>
          <cell r="B3533" t="str">
            <v>Трошкови дневница (исхране) на службеном путу</v>
          </cell>
        </row>
        <row r="3534">
          <cell r="A3534">
            <v>422111</v>
          </cell>
          <cell r="B3534" t="str">
            <v>Трошкови дневница (исхране) на службеном путу</v>
          </cell>
        </row>
        <row r="3535">
          <cell r="A3535">
            <v>422120</v>
          </cell>
          <cell r="B3535" t="str">
            <v>Трошкови превоза на службеном путу у земљи (авион, аутобус, воз и сл.)</v>
          </cell>
        </row>
        <row r="3536">
          <cell r="A3536">
            <v>422121</v>
          </cell>
          <cell r="B3536" t="str">
            <v>Трошкови превоза на службеном путу у земљи (авион, аутобус, воз и сл.)</v>
          </cell>
        </row>
        <row r="3537">
          <cell r="A3537">
            <v>422130</v>
          </cell>
          <cell r="B3537" t="str">
            <v>Трошкови смештаја на службеном путу</v>
          </cell>
        </row>
        <row r="3538">
          <cell r="A3538">
            <v>422131</v>
          </cell>
          <cell r="B3538" t="str">
            <v>Трошкови смештаја на службеном путу</v>
          </cell>
        </row>
        <row r="3539">
          <cell r="A3539">
            <v>422190</v>
          </cell>
          <cell r="B3539" t="str">
            <v>Остале услуге службеног превоза</v>
          </cell>
        </row>
        <row r="3540">
          <cell r="A3540">
            <v>422191</v>
          </cell>
          <cell r="B3540" t="str">
            <v>Превоз у јавном саобраћају</v>
          </cell>
        </row>
        <row r="3541">
          <cell r="A3541">
            <v>422192</v>
          </cell>
          <cell r="B3541" t="str">
            <v>Такси превоз</v>
          </cell>
        </row>
        <row r="3542">
          <cell r="A3542">
            <v>422193</v>
          </cell>
          <cell r="B3542" t="str">
            <v>Превоз у граду по службеном послу</v>
          </cell>
        </row>
        <row r="3543">
          <cell r="A3543">
            <v>422194</v>
          </cell>
          <cell r="B3543" t="str">
            <v>Накнада за употребу сопственог возила</v>
          </cell>
        </row>
        <row r="3544">
          <cell r="A3544">
            <v>422199</v>
          </cell>
          <cell r="B3544" t="str">
            <v>Остали трошкови за пословна путовања у земљи</v>
          </cell>
        </row>
        <row r="3545">
          <cell r="A3545">
            <v>422200</v>
          </cell>
          <cell r="B3545" t="str">
            <v>Трошкови службених путовања у иностранство</v>
          </cell>
        </row>
        <row r="3546">
          <cell r="A3546">
            <v>422210</v>
          </cell>
          <cell r="B3546" t="str">
            <v>Трошкови дневница за службени пут у иностранство</v>
          </cell>
        </row>
        <row r="3547">
          <cell r="A3547">
            <v>422211</v>
          </cell>
          <cell r="B3547" t="str">
            <v>Трошкови дневница за службени пут у иностранство</v>
          </cell>
        </row>
        <row r="3548">
          <cell r="A3548">
            <v>422220</v>
          </cell>
          <cell r="B3548" t="str">
            <v>Трошкови превоза за службени пут у иностранство (авион, аутобус, воз и сл.)</v>
          </cell>
        </row>
        <row r="3549">
          <cell r="A3549">
            <v>422221</v>
          </cell>
          <cell r="B3549" t="str">
            <v>Трошкови превоза за службени пут у иностранство (авион, аутобус, воз и сл.)</v>
          </cell>
        </row>
        <row r="3550">
          <cell r="A3550">
            <v>422230</v>
          </cell>
          <cell r="B3550" t="str">
            <v>Трошкови смештаја на службеном путу у иностранство</v>
          </cell>
        </row>
        <row r="3551">
          <cell r="A3551">
            <v>422231</v>
          </cell>
          <cell r="B3551" t="str">
            <v>Трошкови смештаја на службеном путу у иностранство</v>
          </cell>
        </row>
        <row r="3552">
          <cell r="A3552">
            <v>422290</v>
          </cell>
          <cell r="B3552" t="str">
            <v>Остале услуге службеног превоза</v>
          </cell>
        </row>
        <row r="3553">
          <cell r="A3553">
            <v>422291</v>
          </cell>
          <cell r="B3553" t="str">
            <v>Услуге превоза у јавном саобраћају</v>
          </cell>
        </row>
        <row r="3554">
          <cell r="A3554">
            <v>422292</v>
          </cell>
          <cell r="B3554" t="str">
            <v>Такси превоз</v>
          </cell>
        </row>
        <row r="3555">
          <cell r="A3555">
            <v>422293</v>
          </cell>
          <cell r="B3555" t="str">
            <v>Накнада за употребу сопственог возила</v>
          </cell>
        </row>
        <row r="3556">
          <cell r="A3556">
            <v>422299</v>
          </cell>
          <cell r="B3556" t="str">
            <v>Остали трошкови за пословна путовања у иностранство</v>
          </cell>
        </row>
        <row r="3557">
          <cell r="A3557">
            <v>422300</v>
          </cell>
          <cell r="B3557" t="str">
            <v>Трошкови путовања у оквиру редовног рада</v>
          </cell>
        </row>
        <row r="3558">
          <cell r="A3558">
            <v>422310</v>
          </cell>
          <cell r="B3558" t="str">
            <v>Дневница (исхрана) за путовање у оквиру редовног рада</v>
          </cell>
        </row>
        <row r="3559">
          <cell r="A3559">
            <v>422311</v>
          </cell>
          <cell r="B3559" t="str">
            <v>Дневница (исхрана) за путовање у оквиру редовног рада</v>
          </cell>
        </row>
        <row r="3560">
          <cell r="A3560">
            <v>422320</v>
          </cell>
          <cell r="B3560" t="str">
            <v>Трошкови путовања у оквиру редовног рада (авион, аутобус, воз)</v>
          </cell>
        </row>
        <row r="3561">
          <cell r="A3561">
            <v>422321</v>
          </cell>
          <cell r="B3561" t="str">
            <v>Трошкови путовања у оквиру редовног рада (авион, аутобус, воз)</v>
          </cell>
        </row>
        <row r="3562">
          <cell r="A3562">
            <v>422330</v>
          </cell>
          <cell r="B3562" t="str">
            <v>Трошкови смештаја на путовању у оквиру редовног рада</v>
          </cell>
        </row>
        <row r="3563">
          <cell r="A3563">
            <v>422331</v>
          </cell>
          <cell r="B3563" t="str">
            <v>Трошкови смештаја на путовању у оквиру редовног рада</v>
          </cell>
        </row>
        <row r="3564">
          <cell r="A3564">
            <v>422390</v>
          </cell>
          <cell r="B3564" t="str">
            <v>Остале услуге путовања у оквиру редовног рада</v>
          </cell>
        </row>
        <row r="3565">
          <cell r="A3565">
            <v>422391</v>
          </cell>
          <cell r="B3565" t="str">
            <v>Превоз средствима јавног превоза</v>
          </cell>
        </row>
        <row r="3566">
          <cell r="A3566">
            <v>422392</v>
          </cell>
          <cell r="B3566" t="str">
            <v>Такси превоз</v>
          </cell>
        </row>
        <row r="3567">
          <cell r="A3567">
            <v>422393</v>
          </cell>
          <cell r="B3567" t="str">
            <v>Накнада за превоз у граду по службеном послу</v>
          </cell>
        </row>
        <row r="3568">
          <cell r="A3568">
            <v>422394</v>
          </cell>
          <cell r="B3568" t="str">
            <v>Накнада за коришћење сопственог аутомобила</v>
          </cell>
        </row>
        <row r="3569">
          <cell r="A3569">
            <v>422399</v>
          </cell>
          <cell r="B3569" t="str">
            <v>Остали трошкови превоза у оквиру редовног рада</v>
          </cell>
        </row>
        <row r="3570">
          <cell r="A3570">
            <v>422400</v>
          </cell>
          <cell r="B3570" t="str">
            <v>Трошкови путовања ученика</v>
          </cell>
        </row>
        <row r="3571">
          <cell r="A3571">
            <v>422410</v>
          </cell>
          <cell r="B3571" t="str">
            <v>Трошкови путовања ученика</v>
          </cell>
        </row>
        <row r="3572">
          <cell r="A3572">
            <v>422411</v>
          </cell>
          <cell r="B3572" t="str">
            <v>Превоз ученика</v>
          </cell>
        </row>
        <row r="3573">
          <cell r="A3573">
            <v>422412</v>
          </cell>
          <cell r="B3573" t="str">
            <v>Трошкови путовања ученика који учествују на републичким и међународним такмичењима</v>
          </cell>
        </row>
        <row r="3574">
          <cell r="A3574">
            <v>422900</v>
          </cell>
          <cell r="B3574" t="str">
            <v>Остали трошкови транспорта</v>
          </cell>
        </row>
        <row r="3575">
          <cell r="A3575">
            <v>422910</v>
          </cell>
          <cell r="B3575" t="str">
            <v>Остали трошкови транспорта</v>
          </cell>
        </row>
        <row r="3576">
          <cell r="A3576">
            <v>422911</v>
          </cell>
          <cell r="B3576" t="str">
            <v>Трошкови селидбе и превоза</v>
          </cell>
        </row>
        <row r="3577">
          <cell r="A3577">
            <v>423000</v>
          </cell>
          <cell r="B3577" t="str">
            <v>УСЛУГЕ ПО УГОВОРУ</v>
          </cell>
        </row>
        <row r="3578">
          <cell r="A3578">
            <v>423100</v>
          </cell>
          <cell r="B3578" t="str">
            <v>Административне услуге</v>
          </cell>
        </row>
        <row r="3579">
          <cell r="A3579">
            <v>423110</v>
          </cell>
          <cell r="B3579" t="str">
            <v>Услуге превођења</v>
          </cell>
        </row>
        <row r="3580">
          <cell r="A3580">
            <v>423111</v>
          </cell>
          <cell r="B3580" t="str">
            <v>Услуге превођења</v>
          </cell>
        </row>
        <row r="3581">
          <cell r="A3581">
            <v>423120</v>
          </cell>
          <cell r="B3581" t="str">
            <v>Секретарске услуге</v>
          </cell>
        </row>
        <row r="3582">
          <cell r="A3582">
            <v>423121</v>
          </cell>
          <cell r="B3582" t="str">
            <v>Секретарске услуге</v>
          </cell>
        </row>
        <row r="3583">
          <cell r="A3583">
            <v>423130</v>
          </cell>
          <cell r="B3583" t="str">
            <v>Рачуноводствене услуге</v>
          </cell>
        </row>
        <row r="3584">
          <cell r="A3584">
            <v>423131</v>
          </cell>
          <cell r="B3584" t="str">
            <v>Рачуноводствене услуге</v>
          </cell>
        </row>
        <row r="3585">
          <cell r="A3585">
            <v>423190</v>
          </cell>
          <cell r="B3585" t="str">
            <v>Остале административне услуге</v>
          </cell>
        </row>
        <row r="3586">
          <cell r="A3586">
            <v>423191</v>
          </cell>
          <cell r="B3586" t="str">
            <v>Остале административне услуге</v>
          </cell>
        </row>
        <row r="3587">
          <cell r="A3587">
            <v>423200</v>
          </cell>
          <cell r="B3587" t="str">
            <v>Компјутерске услуге</v>
          </cell>
        </row>
        <row r="3588">
          <cell r="A3588">
            <v>423210</v>
          </cell>
          <cell r="B3588" t="str">
            <v>Услуге за израду и одржавање софтвера</v>
          </cell>
        </row>
        <row r="3589">
          <cell r="A3589">
            <v>423211</v>
          </cell>
          <cell r="B3589" t="str">
            <v>Услуге за израду софтвера</v>
          </cell>
        </row>
        <row r="3590">
          <cell r="A3590">
            <v>423212</v>
          </cell>
          <cell r="B3590" t="str">
            <v>Услуге за одржавање софтвера</v>
          </cell>
        </row>
        <row r="3591">
          <cell r="A3591">
            <v>423220</v>
          </cell>
          <cell r="B3591" t="str">
            <v>Услуге одржавања рачунара</v>
          </cell>
        </row>
        <row r="3592">
          <cell r="A3592">
            <v>423221</v>
          </cell>
          <cell r="B3592" t="str">
            <v>Услуге одржавања рачунара</v>
          </cell>
        </row>
        <row r="3593">
          <cell r="A3593">
            <v>423290</v>
          </cell>
          <cell r="B3593" t="str">
            <v>Остале компјутерске услуге</v>
          </cell>
        </row>
        <row r="3594">
          <cell r="A3594">
            <v>423291</v>
          </cell>
          <cell r="B3594" t="str">
            <v>Остале компјутерске услуге</v>
          </cell>
        </row>
        <row r="3595">
          <cell r="A3595">
            <v>423300</v>
          </cell>
          <cell r="B3595" t="str">
            <v>Услуге образовања и усавршавања запослених</v>
          </cell>
        </row>
        <row r="3596">
          <cell r="A3596">
            <v>423310</v>
          </cell>
          <cell r="B3596" t="str">
            <v>Услуге образовања и усавршавања запослених</v>
          </cell>
        </row>
        <row r="3597">
          <cell r="A3597">
            <v>423311</v>
          </cell>
          <cell r="B3597" t="str">
            <v>Услуге образовања и усавршавања запослених</v>
          </cell>
        </row>
        <row r="3598">
          <cell r="A3598">
            <v>423320</v>
          </cell>
          <cell r="B3598" t="str">
            <v>Котизације</v>
          </cell>
        </row>
        <row r="3599">
          <cell r="A3599">
            <v>423321</v>
          </cell>
          <cell r="B3599" t="str">
            <v>Котизација за семинаре</v>
          </cell>
        </row>
        <row r="3600">
          <cell r="A3600">
            <v>423322</v>
          </cell>
          <cell r="B3600" t="str">
            <v>Котизација за стручна саветовања</v>
          </cell>
        </row>
        <row r="3601">
          <cell r="A3601">
            <v>423323</v>
          </cell>
          <cell r="B3601" t="str">
            <v>Котизација за учествовање на сајмовима</v>
          </cell>
        </row>
        <row r="3602">
          <cell r="A3602">
            <v>423390</v>
          </cell>
          <cell r="B3602" t="str">
            <v>Друге услуге образовања и усавршавања запослених</v>
          </cell>
        </row>
        <row r="3603">
          <cell r="A3603">
            <v>423391</v>
          </cell>
          <cell r="B3603" t="str">
            <v>Издаци за стручне испите</v>
          </cell>
        </row>
        <row r="3604">
          <cell r="A3604">
            <v>423399</v>
          </cell>
          <cell r="B3604" t="str">
            <v>Остали издаци за стручно образовање</v>
          </cell>
        </row>
        <row r="3605">
          <cell r="A3605">
            <v>423400</v>
          </cell>
          <cell r="B3605" t="str">
            <v>Услуге информисања</v>
          </cell>
        </row>
        <row r="3606">
          <cell r="A3606">
            <v>423410</v>
          </cell>
          <cell r="B3606" t="str">
            <v>Услуге штампања</v>
          </cell>
        </row>
        <row r="3607">
          <cell r="A3607">
            <v>423411</v>
          </cell>
          <cell r="B3607" t="str">
            <v>Услуге штампања билтена</v>
          </cell>
        </row>
        <row r="3608">
          <cell r="A3608">
            <v>423412</v>
          </cell>
          <cell r="B3608" t="str">
            <v>Услуге штампања часописа</v>
          </cell>
        </row>
        <row r="3609">
          <cell r="A3609">
            <v>423413</v>
          </cell>
          <cell r="B3609" t="str">
            <v>Услуге штампања публикација</v>
          </cell>
        </row>
        <row r="3610">
          <cell r="A3610">
            <v>423419</v>
          </cell>
          <cell r="B3610" t="str">
            <v>Остале услуге штампања</v>
          </cell>
        </row>
        <row r="3611">
          <cell r="A3611">
            <v>423420</v>
          </cell>
          <cell r="B3611" t="str">
            <v>Услуге информисања јавности и односа са јавношћу</v>
          </cell>
        </row>
        <row r="3612">
          <cell r="A3612">
            <v>423421</v>
          </cell>
          <cell r="B3612" t="str">
            <v>Услуге информисања јавности</v>
          </cell>
        </row>
        <row r="3613">
          <cell r="A3613">
            <v>423422</v>
          </cell>
          <cell r="B3613" t="str">
            <v>Односи са јавношћу</v>
          </cell>
        </row>
        <row r="3614">
          <cell r="A3614">
            <v>423430</v>
          </cell>
          <cell r="B3614" t="str">
            <v>Услуге рекламе и пропаганде</v>
          </cell>
        </row>
        <row r="3615">
          <cell r="A3615">
            <v>423431</v>
          </cell>
          <cell r="B3615" t="str">
            <v>Услуге рекламе и пропаганде</v>
          </cell>
        </row>
        <row r="3616">
          <cell r="A3616">
            <v>423432</v>
          </cell>
          <cell r="B3616" t="str">
            <v>Објављивање тендера и информативних огласа</v>
          </cell>
        </row>
        <row r="3617">
          <cell r="A3617">
            <v>423439</v>
          </cell>
          <cell r="B3617" t="str">
            <v>Остале услуге рекламе и пропаганде</v>
          </cell>
        </row>
        <row r="3618">
          <cell r="A3618">
            <v>423440</v>
          </cell>
          <cell r="B3618" t="str">
            <v>Медијске услуге</v>
          </cell>
        </row>
        <row r="3619">
          <cell r="A3619">
            <v>423441</v>
          </cell>
          <cell r="B3619" t="str">
            <v>Медијске услуге радија и телевизије</v>
          </cell>
        </row>
        <row r="3620">
          <cell r="A3620">
            <v>423449</v>
          </cell>
          <cell r="B3620" t="str">
            <v>Остале медијске услуге</v>
          </cell>
        </row>
        <row r="3621">
          <cell r="A3621">
            <v>423500</v>
          </cell>
          <cell r="B3621" t="str">
            <v>Стручне услуге</v>
          </cell>
        </row>
        <row r="3622">
          <cell r="A3622">
            <v>423510</v>
          </cell>
          <cell r="B3622" t="str">
            <v>Услуге ревизије</v>
          </cell>
        </row>
        <row r="3623">
          <cell r="A3623">
            <v>423511</v>
          </cell>
          <cell r="B3623" t="str">
            <v>Услуге ревизије</v>
          </cell>
        </row>
        <row r="3624">
          <cell r="A3624">
            <v>423520</v>
          </cell>
          <cell r="B3624" t="str">
            <v>Адвокатске услуге</v>
          </cell>
        </row>
        <row r="3625">
          <cell r="A3625">
            <v>423521</v>
          </cell>
          <cell r="B3625" t="str">
            <v>Правно заступање пред домаћим судовима</v>
          </cell>
        </row>
        <row r="3626">
          <cell r="A3626">
            <v>423522</v>
          </cell>
          <cell r="B3626" t="str">
            <v>Правно заступање пред међународним судовима</v>
          </cell>
        </row>
        <row r="3627">
          <cell r="A3627">
            <v>423530</v>
          </cell>
          <cell r="B3627" t="str">
            <v>Правне услуге</v>
          </cell>
        </row>
        <row r="3628">
          <cell r="A3628">
            <v>423531</v>
          </cell>
          <cell r="B3628" t="str">
            <v>Услуге вештачења</v>
          </cell>
        </row>
        <row r="3629">
          <cell r="A3629">
            <v>423532</v>
          </cell>
          <cell r="B3629" t="str">
            <v>Услуге поротника</v>
          </cell>
        </row>
        <row r="3630">
          <cell r="A3630">
            <v>423539</v>
          </cell>
          <cell r="B3630" t="str">
            <v>Остале правне услуге</v>
          </cell>
        </row>
        <row r="3631">
          <cell r="A3631">
            <v>423540</v>
          </cell>
          <cell r="B3631" t="str">
            <v>Финансијске услуге</v>
          </cell>
        </row>
        <row r="3632">
          <cell r="A3632">
            <v>423541</v>
          </cell>
          <cell r="B3632" t="str">
            <v>Услуге финансијских саветника</v>
          </cell>
        </row>
        <row r="3633">
          <cell r="A3633">
            <v>423542</v>
          </cell>
          <cell r="B3633" t="str">
            <v>Остале финансијске услуге</v>
          </cell>
        </row>
        <row r="3634">
          <cell r="A3634">
            <v>423590</v>
          </cell>
          <cell r="B3634" t="str">
            <v>Остале стручне услуге</v>
          </cell>
        </row>
        <row r="3635">
          <cell r="A3635">
            <v>423591</v>
          </cell>
          <cell r="B3635" t="str">
            <v>Накнаде члановима управних, надзорних одбора и комисија</v>
          </cell>
        </row>
        <row r="3636">
          <cell r="A3636">
            <v>423599</v>
          </cell>
          <cell r="B3636" t="str">
            <v>Остале стручне услуге</v>
          </cell>
        </row>
        <row r="3637">
          <cell r="A3637">
            <v>423600</v>
          </cell>
          <cell r="B3637" t="str">
            <v>Услуге за домаћинство и угоститељство</v>
          </cell>
        </row>
        <row r="3638">
          <cell r="A3638">
            <v>423610</v>
          </cell>
          <cell r="B3638" t="str">
            <v>Услуге за домаћинство</v>
          </cell>
        </row>
        <row r="3639">
          <cell r="A3639">
            <v>423611</v>
          </cell>
          <cell r="B3639" t="str">
            <v>Прање веша</v>
          </cell>
        </row>
        <row r="3640">
          <cell r="A3640">
            <v>423612</v>
          </cell>
          <cell r="B3640" t="str">
            <v>Хемијско чишћење</v>
          </cell>
        </row>
        <row r="3641">
          <cell r="A3641">
            <v>423620</v>
          </cell>
          <cell r="B3641" t="str">
            <v>Угоститељске услуге</v>
          </cell>
        </row>
        <row r="3642">
          <cell r="A3642">
            <v>423621</v>
          </cell>
          <cell r="B3642" t="str">
            <v>Угоститељске услуге</v>
          </cell>
        </row>
        <row r="3643">
          <cell r="A3643">
            <v>423700</v>
          </cell>
          <cell r="B3643" t="str">
            <v>Репрезентација</v>
          </cell>
        </row>
        <row r="3644">
          <cell r="A3644">
            <v>423710</v>
          </cell>
          <cell r="B3644" t="str">
            <v>Репрезентација</v>
          </cell>
        </row>
        <row r="3645">
          <cell r="A3645">
            <v>423711</v>
          </cell>
          <cell r="B3645" t="str">
            <v>Репрезентација</v>
          </cell>
        </row>
        <row r="3646">
          <cell r="A3646">
            <v>423712</v>
          </cell>
          <cell r="B3646" t="str">
            <v>Поклони</v>
          </cell>
        </row>
        <row r="3647">
          <cell r="A3647">
            <v>423900</v>
          </cell>
          <cell r="B3647" t="str">
            <v>Остале опште услуге</v>
          </cell>
        </row>
        <row r="3648">
          <cell r="A3648">
            <v>423910</v>
          </cell>
          <cell r="B3648" t="str">
            <v>Остале опште услуге</v>
          </cell>
        </row>
        <row r="3649">
          <cell r="A3649">
            <v>423911</v>
          </cell>
          <cell r="B3649" t="str">
            <v>Остале опште услуге</v>
          </cell>
        </row>
        <row r="3650">
          <cell r="A3650">
            <v>424000</v>
          </cell>
          <cell r="B3650" t="str">
            <v>СПЕЦИЈАЛИЗОВАНЕ УСЛУГЕ</v>
          </cell>
        </row>
        <row r="3651">
          <cell r="A3651">
            <v>424100</v>
          </cell>
          <cell r="B3651" t="str">
            <v>Пољопривредне услуге</v>
          </cell>
        </row>
        <row r="3652">
          <cell r="A3652">
            <v>424110</v>
          </cell>
          <cell r="B3652" t="str">
            <v>Услуге заштите животиња и биља</v>
          </cell>
        </row>
        <row r="3653">
          <cell r="A3653">
            <v>424111</v>
          </cell>
          <cell r="B3653" t="str">
            <v>Услуге ветеринарског прегледа и вакцинације</v>
          </cell>
        </row>
        <row r="3654">
          <cell r="A3654">
            <v>424112</v>
          </cell>
          <cell r="B3654" t="str">
            <v>Заштита биља</v>
          </cell>
        </row>
        <row r="3655">
          <cell r="A3655">
            <v>424113</v>
          </cell>
          <cell r="B3655" t="str">
            <v>Испитивање узорака земљишта и вештачког ђубрива</v>
          </cell>
        </row>
        <row r="3656">
          <cell r="A3656">
            <v>424119</v>
          </cell>
          <cell r="B3656" t="str">
            <v>Остале услуге заштите животиња и биља</v>
          </cell>
        </row>
        <row r="3657">
          <cell r="A3657">
            <v>424200</v>
          </cell>
          <cell r="B3657" t="str">
            <v>Услуге образовања, културе и спорта</v>
          </cell>
        </row>
        <row r="3658">
          <cell r="A3658">
            <v>424210</v>
          </cell>
          <cell r="B3658" t="str">
            <v>Услуге образовања</v>
          </cell>
        </row>
        <row r="3659">
          <cell r="A3659">
            <v>424211</v>
          </cell>
          <cell r="B3659" t="str">
            <v>Услуге образовања</v>
          </cell>
        </row>
        <row r="3660">
          <cell r="A3660">
            <v>424212</v>
          </cell>
          <cell r="B3660" t="str">
            <v>Образовање деце грађана који живе у иностранству</v>
          </cell>
        </row>
        <row r="3661">
          <cell r="A3661">
            <v>424213</v>
          </cell>
          <cell r="B3661" t="str">
            <v>Услуге предшколског образовања</v>
          </cell>
        </row>
        <row r="3662">
          <cell r="A3662">
            <v>424220</v>
          </cell>
          <cell r="B3662" t="str">
            <v>Услуге културе</v>
          </cell>
        </row>
        <row r="3663">
          <cell r="A3663">
            <v>424221</v>
          </cell>
          <cell r="B3663" t="str">
            <v>Услуге културе</v>
          </cell>
        </row>
        <row r="3664">
          <cell r="A3664">
            <v>424230</v>
          </cell>
          <cell r="B3664" t="str">
            <v>Услуге спорта</v>
          </cell>
        </row>
        <row r="3665">
          <cell r="A3665">
            <v>424231</v>
          </cell>
          <cell r="B3665" t="str">
            <v>Услуге спорта</v>
          </cell>
        </row>
        <row r="3666">
          <cell r="A3666">
            <v>424300</v>
          </cell>
          <cell r="B3666" t="str">
            <v>Медицинске услуге</v>
          </cell>
        </row>
        <row r="3667">
          <cell r="A3667">
            <v>424310</v>
          </cell>
          <cell r="B3667" t="str">
            <v>Здравствена заштита по уговору</v>
          </cell>
        </row>
        <row r="3668">
          <cell r="A3668">
            <v>424311</v>
          </cell>
          <cell r="B3668" t="str">
            <v>Здравствена заштита по уговору</v>
          </cell>
        </row>
        <row r="3669">
          <cell r="A3669">
            <v>424320</v>
          </cell>
          <cell r="B3669" t="str">
            <v>Здравствена заштита по конвенцији</v>
          </cell>
        </row>
        <row r="3670">
          <cell r="A3670">
            <v>424321</v>
          </cell>
          <cell r="B3670" t="str">
            <v>Здравствена заштита по конвенцији</v>
          </cell>
        </row>
        <row r="3671">
          <cell r="A3671">
            <v>424330</v>
          </cell>
          <cell r="B3671" t="str">
            <v>Услуге јавног здравства - инспекција и анализа</v>
          </cell>
        </row>
        <row r="3672">
          <cell r="A3672">
            <v>424331</v>
          </cell>
          <cell r="B3672" t="str">
            <v>Услуге јавног здравства - инспекција и анализа</v>
          </cell>
        </row>
        <row r="3673">
          <cell r="A3673">
            <v>424340</v>
          </cell>
          <cell r="B3673" t="str">
            <v>Лабораторијске услуге</v>
          </cell>
        </row>
        <row r="3674">
          <cell r="A3674">
            <v>424341</v>
          </cell>
          <cell r="B3674" t="str">
            <v>Лабораторијске услуге</v>
          </cell>
        </row>
        <row r="3675">
          <cell r="A3675">
            <v>424350</v>
          </cell>
          <cell r="B3675" t="str">
            <v>Остале медицинске услуге</v>
          </cell>
        </row>
        <row r="3676">
          <cell r="A3676">
            <v>424351</v>
          </cell>
          <cell r="B3676" t="str">
            <v>Остале медицинске услуге</v>
          </cell>
        </row>
        <row r="3677">
          <cell r="A3677">
            <v>424400</v>
          </cell>
          <cell r="B3677" t="str">
            <v>Услуге одржавања аутопутева</v>
          </cell>
        </row>
        <row r="3678">
          <cell r="A3678">
            <v>424410</v>
          </cell>
          <cell r="B3678" t="str">
            <v>Услуге одржавања аутопутева</v>
          </cell>
        </row>
        <row r="3679">
          <cell r="A3679">
            <v>424411</v>
          </cell>
          <cell r="B3679" t="str">
            <v>Услуге одржавања аутопутева</v>
          </cell>
        </row>
        <row r="3680">
          <cell r="A3680">
            <v>424500</v>
          </cell>
          <cell r="B3680" t="str">
            <v>Услуге одржавања националних паркова и природних површина</v>
          </cell>
        </row>
        <row r="3681">
          <cell r="A3681">
            <v>424510</v>
          </cell>
          <cell r="B3681" t="str">
            <v>Услуге одржавања националних паркова и природних површина</v>
          </cell>
        </row>
        <row r="3682">
          <cell r="A3682">
            <v>424511</v>
          </cell>
          <cell r="B3682" t="str">
            <v>Услуге одржавања националних паркова и природних површина</v>
          </cell>
        </row>
        <row r="3683">
          <cell r="A3683">
            <v>424600</v>
          </cell>
          <cell r="B3683" t="str">
            <v>Услуге очувања животне средине, науке и геодетске услуге</v>
          </cell>
        </row>
        <row r="3684">
          <cell r="A3684">
            <v>424610</v>
          </cell>
          <cell r="B3684" t="str">
            <v>Услуге очувања животне средине</v>
          </cell>
        </row>
        <row r="3685">
          <cell r="A3685">
            <v>424611</v>
          </cell>
          <cell r="B3685" t="str">
            <v>Услуге очувања животне средине</v>
          </cell>
        </row>
        <row r="3686">
          <cell r="A3686">
            <v>424620</v>
          </cell>
          <cell r="B3686" t="str">
            <v>Услуге науке</v>
          </cell>
        </row>
        <row r="3687">
          <cell r="A3687">
            <v>424621</v>
          </cell>
          <cell r="B3687" t="str">
            <v>Услуге науке</v>
          </cell>
        </row>
        <row r="3688">
          <cell r="A3688">
            <v>424630</v>
          </cell>
          <cell r="B3688" t="str">
            <v>Геодетске услуге</v>
          </cell>
        </row>
        <row r="3689">
          <cell r="A3689">
            <v>424631</v>
          </cell>
          <cell r="B3689" t="str">
            <v>Геодетске услуге</v>
          </cell>
        </row>
        <row r="3690">
          <cell r="A3690">
            <v>424900</v>
          </cell>
          <cell r="B3690" t="str">
            <v>Остале специјализоване услуге</v>
          </cell>
        </row>
        <row r="3691">
          <cell r="A3691">
            <v>424910</v>
          </cell>
          <cell r="B3691" t="str">
            <v>Остале специјализоване услуге</v>
          </cell>
        </row>
        <row r="3692">
          <cell r="A3692">
            <v>424911</v>
          </cell>
          <cell r="B3692" t="str">
            <v>Остале специјализоване услуге</v>
          </cell>
        </row>
        <row r="3693">
          <cell r="A3693">
            <v>425000</v>
          </cell>
          <cell r="B3693" t="str">
            <v>ТЕКУЋЕ ПОПРАВКЕ И ОДРЖАВАЊЕ</v>
          </cell>
        </row>
        <row r="3694">
          <cell r="A3694">
            <v>425100</v>
          </cell>
          <cell r="B3694" t="str">
            <v>Текуће поправке и одржавање зграда и објеката</v>
          </cell>
        </row>
        <row r="3695">
          <cell r="A3695">
            <v>425110</v>
          </cell>
          <cell r="B3695" t="str">
            <v>Текуће поправке и одржавање зграда</v>
          </cell>
        </row>
        <row r="3696">
          <cell r="A3696">
            <v>425111</v>
          </cell>
          <cell r="B3696" t="str">
            <v>Зидарски радови</v>
          </cell>
        </row>
        <row r="3697">
          <cell r="A3697">
            <v>425112</v>
          </cell>
          <cell r="B3697" t="str">
            <v>Столарски радови</v>
          </cell>
        </row>
        <row r="3698">
          <cell r="A3698">
            <v>425113</v>
          </cell>
          <cell r="B3698" t="str">
            <v>Молерски радови</v>
          </cell>
        </row>
        <row r="3699">
          <cell r="A3699">
            <v>425114</v>
          </cell>
          <cell r="B3699" t="str">
            <v>Радови на крову</v>
          </cell>
        </row>
        <row r="3700">
          <cell r="A3700">
            <v>425115</v>
          </cell>
          <cell r="B3700" t="str">
            <v>Радови на водоводу и канализацији</v>
          </cell>
        </row>
        <row r="3701">
          <cell r="A3701">
            <v>425116</v>
          </cell>
          <cell r="B3701" t="str">
            <v>Централно грејање</v>
          </cell>
        </row>
        <row r="3702">
          <cell r="A3702">
            <v>425117</v>
          </cell>
          <cell r="B3702" t="str">
            <v>Електричне инсталације</v>
          </cell>
        </row>
        <row r="3703">
          <cell r="A3703">
            <v>425118</v>
          </cell>
          <cell r="B3703" t="str">
            <v>Радови на комуникацијским инсталацијама</v>
          </cell>
        </row>
        <row r="3704">
          <cell r="A3704">
            <v>425119</v>
          </cell>
          <cell r="B3704" t="str">
            <v>Остале услуге и материјали за текуће поправке и одржавање зграда</v>
          </cell>
        </row>
        <row r="3705">
          <cell r="A3705">
            <v>425190</v>
          </cell>
          <cell r="B3705" t="str">
            <v>Текуће поправке и одржавање осталих објеката</v>
          </cell>
        </row>
        <row r="3706">
          <cell r="A3706">
            <v>425191</v>
          </cell>
          <cell r="B3706" t="str">
            <v>Текуће поправке и одржавање осталих објеката</v>
          </cell>
        </row>
        <row r="3707">
          <cell r="A3707">
            <v>425200</v>
          </cell>
          <cell r="B3707" t="str">
            <v>Текуће поправке и одржавање опреме</v>
          </cell>
        </row>
        <row r="3708">
          <cell r="A3708">
            <v>425210</v>
          </cell>
          <cell r="B3708" t="str">
            <v>Текуће поправке и одржавање опреме за саобраћај</v>
          </cell>
        </row>
        <row r="3709">
          <cell r="A3709">
            <v>425211</v>
          </cell>
          <cell r="B3709" t="str">
            <v>Механичке поправке</v>
          </cell>
        </row>
        <row r="3710">
          <cell r="A3710">
            <v>425212</v>
          </cell>
          <cell r="B3710" t="str">
            <v>Поправке електричне и електронске опреме</v>
          </cell>
        </row>
        <row r="3711">
          <cell r="A3711">
            <v>425213</v>
          </cell>
          <cell r="B3711" t="str">
            <v>Лимарски радови на возилима</v>
          </cell>
        </row>
        <row r="3712">
          <cell r="A3712">
            <v>425219</v>
          </cell>
          <cell r="B3712" t="str">
            <v>Остале поправке и одржавање опреме за саобраћај</v>
          </cell>
        </row>
        <row r="3713">
          <cell r="A3713">
            <v>425220</v>
          </cell>
          <cell r="B3713" t="str">
            <v>Текуће поправке и одржавање административне опреме</v>
          </cell>
        </row>
        <row r="3714">
          <cell r="A3714">
            <v>425221</v>
          </cell>
          <cell r="B3714" t="str">
            <v>Намештај</v>
          </cell>
        </row>
        <row r="3715">
          <cell r="A3715">
            <v>425222</v>
          </cell>
          <cell r="B3715" t="str">
            <v>Рачунарска опрема</v>
          </cell>
        </row>
        <row r="3716">
          <cell r="A3716">
            <v>425223</v>
          </cell>
          <cell r="B3716" t="str">
            <v>Опрема за комуникацију</v>
          </cell>
        </row>
        <row r="3717">
          <cell r="A3717">
            <v>425224</v>
          </cell>
          <cell r="B3717" t="str">
            <v>Електронска и фотографска опрема</v>
          </cell>
        </row>
        <row r="3718">
          <cell r="A3718">
            <v>425225</v>
          </cell>
          <cell r="B3718" t="str">
            <v>Опрема за домаћинство и угоститељство</v>
          </cell>
        </row>
        <row r="3719">
          <cell r="A3719">
            <v>425226</v>
          </cell>
          <cell r="B3719" t="str">
            <v>Биротехничка опрема</v>
          </cell>
        </row>
        <row r="3720">
          <cell r="A3720">
            <v>425227</v>
          </cell>
          <cell r="B3720" t="str">
            <v>Уградна опрема</v>
          </cell>
        </row>
        <row r="3721">
          <cell r="A3721">
            <v>425229</v>
          </cell>
          <cell r="B3721" t="str">
            <v>Остале поправке и одржавање административне опреме</v>
          </cell>
        </row>
        <row r="3722">
          <cell r="A3722">
            <v>425230</v>
          </cell>
          <cell r="B3722" t="str">
            <v>Текуће поправке и одржавање опреме за пољопривреду</v>
          </cell>
        </row>
        <row r="3723">
          <cell r="A3723">
            <v>425231</v>
          </cell>
          <cell r="B3723" t="str">
            <v>Текуће поправке и одржавање опреме за пољопривреду</v>
          </cell>
        </row>
        <row r="3724">
          <cell r="A3724">
            <v>425240</v>
          </cell>
          <cell r="B3724" t="str">
            <v>Текуће поправке и одржавање опреме за очување животне средине и науку</v>
          </cell>
        </row>
        <row r="3725">
          <cell r="A3725">
            <v>425241</v>
          </cell>
          <cell r="B3725" t="str">
            <v>Текуће поправке и одржавање опреме за очување животне средине</v>
          </cell>
        </row>
        <row r="3726">
          <cell r="A3726">
            <v>425242</v>
          </cell>
          <cell r="B3726" t="str">
            <v>Текуће поправке и одржавање опреме за науку</v>
          </cell>
        </row>
        <row r="3727">
          <cell r="A3727">
            <v>425250</v>
          </cell>
          <cell r="B3727" t="str">
            <v>Текуће поправке и одржавање медицинске и лабораторијске опреме</v>
          </cell>
        </row>
        <row r="3728">
          <cell r="A3728">
            <v>425251</v>
          </cell>
          <cell r="B3728" t="str">
            <v>Текуће поправке и одржавање медицинске опреме</v>
          </cell>
        </row>
        <row r="3729">
          <cell r="A3729">
            <v>425252</v>
          </cell>
          <cell r="B3729" t="str">
            <v>Текуће поправке и одржавање лабораторијске опреме</v>
          </cell>
        </row>
        <row r="3730">
          <cell r="A3730">
            <v>425253</v>
          </cell>
          <cell r="B3730" t="str">
            <v>Текуће поправке и одржавање мерних и контролних инструмената</v>
          </cell>
        </row>
        <row r="3731">
          <cell r="A3731">
            <v>425260</v>
          </cell>
          <cell r="B3731" t="str">
            <v>Текуће поправке и одржавање опреме за образовање, културу и спорт</v>
          </cell>
        </row>
        <row r="3732">
          <cell r="A3732">
            <v>425261</v>
          </cell>
          <cell r="B3732" t="str">
            <v>Текуће поправке и одржавање опреме за образовање</v>
          </cell>
        </row>
        <row r="3733">
          <cell r="A3733">
            <v>425262</v>
          </cell>
          <cell r="B3733" t="str">
            <v>Текуће поправке и одржавање опреме за културу</v>
          </cell>
        </row>
        <row r="3734">
          <cell r="A3734">
            <v>425263</v>
          </cell>
          <cell r="B3734" t="str">
            <v>Текуће поправке и одржавање опреме за спорт</v>
          </cell>
        </row>
        <row r="3735">
          <cell r="A3735">
            <v>425270</v>
          </cell>
          <cell r="B3735" t="str">
            <v>Текуће поправке и одржавање опреме за војску</v>
          </cell>
        </row>
        <row r="3736">
          <cell r="A3736">
            <v>425271</v>
          </cell>
          <cell r="B3736" t="str">
            <v>Текуће поправке и одржавање опреме за војску</v>
          </cell>
        </row>
        <row r="3737">
          <cell r="A3737">
            <v>425280</v>
          </cell>
          <cell r="B3737" t="str">
            <v>Текуће поправке и одржавање опреме за јавну безбедност</v>
          </cell>
        </row>
        <row r="3738">
          <cell r="A3738">
            <v>425281</v>
          </cell>
          <cell r="B3738" t="str">
            <v>Текуће поправке и одржавање опреме за јавну безбедност</v>
          </cell>
        </row>
        <row r="3739">
          <cell r="A3739">
            <v>425290</v>
          </cell>
          <cell r="B3739" t="str">
            <v>Текуће поправке и одржавање производне, моторне, непокретне и немоторне опреме</v>
          </cell>
        </row>
        <row r="3740">
          <cell r="A3740">
            <v>425291</v>
          </cell>
          <cell r="B3740" t="str">
            <v>Текуће поправке и одржавање производне, моторне, непокретне и немоторне опреме</v>
          </cell>
        </row>
        <row r="3741">
          <cell r="A3741">
            <v>426000</v>
          </cell>
          <cell r="B3741" t="str">
            <v>МАТЕРИЈАЛ</v>
          </cell>
        </row>
        <row r="3742">
          <cell r="A3742">
            <v>426100</v>
          </cell>
          <cell r="B3742" t="str">
            <v>Административни материјал</v>
          </cell>
        </row>
        <row r="3743">
          <cell r="A3743">
            <v>426110</v>
          </cell>
          <cell r="B3743" t="str">
            <v>Канцеларијски материјал</v>
          </cell>
        </row>
        <row r="3744">
          <cell r="A3744">
            <v>426111</v>
          </cell>
          <cell r="B3744" t="str">
            <v>Канцеларијски материјал</v>
          </cell>
        </row>
        <row r="3745">
          <cell r="A3745">
            <v>426120</v>
          </cell>
          <cell r="B3745" t="str">
            <v>Одећа, обућа и униформе</v>
          </cell>
        </row>
        <row r="3746">
          <cell r="A3746">
            <v>426121</v>
          </cell>
          <cell r="B3746" t="str">
            <v>Расходи за радну униформу</v>
          </cell>
        </row>
        <row r="3747">
          <cell r="A3747">
            <v>426122</v>
          </cell>
          <cell r="B3747" t="str">
            <v>Службена одећа</v>
          </cell>
        </row>
        <row r="3748">
          <cell r="A3748">
            <v>426123</v>
          </cell>
          <cell r="B3748" t="str">
            <v>Униформе</v>
          </cell>
        </row>
        <row r="3749">
          <cell r="A3749">
            <v>426124</v>
          </cell>
          <cell r="B3749" t="str">
            <v>ХТЗ опрема</v>
          </cell>
        </row>
        <row r="3750">
          <cell r="A3750">
            <v>426129</v>
          </cell>
          <cell r="B3750" t="str">
            <v>Остали расходи за одећу, обућу и униформе</v>
          </cell>
        </row>
        <row r="3751">
          <cell r="A3751">
            <v>426130</v>
          </cell>
          <cell r="B3751" t="str">
            <v>Биодекорација</v>
          </cell>
        </row>
        <row r="3752">
          <cell r="A3752">
            <v>426131</v>
          </cell>
          <cell r="B3752" t="str">
            <v>Цвеће и зеленило</v>
          </cell>
        </row>
        <row r="3753">
          <cell r="A3753">
            <v>426190</v>
          </cell>
          <cell r="B3753" t="str">
            <v>Остали административни материјал</v>
          </cell>
        </row>
        <row r="3754">
          <cell r="A3754">
            <v>426191</v>
          </cell>
          <cell r="B3754" t="str">
            <v>Остали административни материјал</v>
          </cell>
        </row>
        <row r="3755">
          <cell r="A3755">
            <v>426200</v>
          </cell>
          <cell r="B3755" t="str">
            <v>Материјали за пољопривреду</v>
          </cell>
        </row>
        <row r="3756">
          <cell r="A3756">
            <v>426210</v>
          </cell>
          <cell r="B3756" t="str">
            <v>Храна за животиње</v>
          </cell>
        </row>
        <row r="3757">
          <cell r="A3757">
            <v>426211</v>
          </cell>
          <cell r="B3757" t="str">
            <v>Храна за животиње</v>
          </cell>
        </row>
        <row r="3758">
          <cell r="A3758">
            <v>426220</v>
          </cell>
          <cell r="B3758" t="str">
            <v>Стока за експерименте</v>
          </cell>
        </row>
        <row r="3759">
          <cell r="A3759">
            <v>426221</v>
          </cell>
          <cell r="B3759" t="str">
            <v>Стока за експерименте</v>
          </cell>
        </row>
        <row r="3760">
          <cell r="A3760">
            <v>426230</v>
          </cell>
          <cell r="B3760" t="str">
            <v>Природна и вештачка ђубрива и слично</v>
          </cell>
        </row>
        <row r="3761">
          <cell r="A3761">
            <v>426231</v>
          </cell>
          <cell r="B3761" t="str">
            <v>Природна и вештачка ђубрива и слично</v>
          </cell>
        </row>
        <row r="3762">
          <cell r="A3762">
            <v>426240</v>
          </cell>
          <cell r="B3762" t="str">
            <v>Семе</v>
          </cell>
        </row>
        <row r="3763">
          <cell r="A3763">
            <v>426241</v>
          </cell>
          <cell r="B3763" t="str">
            <v>Семе</v>
          </cell>
        </row>
        <row r="3764">
          <cell r="A3764">
            <v>426250</v>
          </cell>
          <cell r="B3764" t="str">
            <v>Биљке</v>
          </cell>
        </row>
        <row r="3765">
          <cell r="A3765">
            <v>426251</v>
          </cell>
          <cell r="B3765" t="str">
            <v>Биљке</v>
          </cell>
        </row>
        <row r="3766">
          <cell r="A3766">
            <v>426290</v>
          </cell>
          <cell r="B3766" t="str">
            <v>Остали материјал за пољопривреду</v>
          </cell>
        </row>
        <row r="3767">
          <cell r="A3767">
            <v>426291</v>
          </cell>
          <cell r="B3767" t="str">
            <v>Остали материјал за пољопривреду</v>
          </cell>
        </row>
        <row r="3768">
          <cell r="A3768">
            <v>426300</v>
          </cell>
          <cell r="B3768" t="str">
            <v>Материјали за образовање и усавршавање запослених</v>
          </cell>
        </row>
        <row r="3769">
          <cell r="A3769">
            <v>426310</v>
          </cell>
          <cell r="B3769" t="str">
            <v>Публикације, часописи и гласила</v>
          </cell>
        </row>
        <row r="3770">
          <cell r="A3770">
            <v>426311</v>
          </cell>
          <cell r="B3770" t="str">
            <v>Стручна литература за редовне потребе запослених</v>
          </cell>
        </row>
        <row r="3771">
          <cell r="A3771">
            <v>426312</v>
          </cell>
          <cell r="B3771" t="str">
            <v>Стручна литература за образовање запослених</v>
          </cell>
        </row>
        <row r="3772">
          <cell r="A3772">
            <v>426320</v>
          </cell>
          <cell r="B3772" t="str">
            <v>Материјали за образовање</v>
          </cell>
        </row>
        <row r="3773">
          <cell r="A3773">
            <v>426321</v>
          </cell>
          <cell r="B3773" t="str">
            <v>Материјали за образовање</v>
          </cell>
        </row>
        <row r="3774">
          <cell r="A3774">
            <v>426400</v>
          </cell>
          <cell r="B3774" t="str">
            <v>Материјали за саобраћај</v>
          </cell>
        </row>
        <row r="3775">
          <cell r="A3775">
            <v>426410</v>
          </cell>
          <cell r="B3775" t="str">
            <v>Издаци за гориво</v>
          </cell>
        </row>
        <row r="3776">
          <cell r="A3776">
            <v>426411</v>
          </cell>
          <cell r="B3776" t="str">
            <v>Бензин</v>
          </cell>
        </row>
        <row r="3777">
          <cell r="A3777">
            <v>426412</v>
          </cell>
          <cell r="B3777" t="str">
            <v>Дизел гориво</v>
          </cell>
        </row>
        <row r="3778">
          <cell r="A3778">
            <v>426413</v>
          </cell>
          <cell r="B3778" t="str">
            <v>Уља и мазива</v>
          </cell>
        </row>
        <row r="3779">
          <cell r="A3779">
            <v>426490</v>
          </cell>
          <cell r="B3779" t="str">
            <v>Остали материјал за превозна средства</v>
          </cell>
        </row>
        <row r="3780">
          <cell r="A3780">
            <v>426491</v>
          </cell>
          <cell r="B3780" t="str">
            <v>Остали материјал за превозна средства</v>
          </cell>
        </row>
        <row r="3781">
          <cell r="A3781">
            <v>426500</v>
          </cell>
          <cell r="B3781" t="str">
            <v>Материјали за очување животне средине и науку</v>
          </cell>
        </row>
        <row r="3782">
          <cell r="A3782">
            <v>426510</v>
          </cell>
          <cell r="B3782" t="str">
            <v>Материјали за метеоролошка мерења</v>
          </cell>
        </row>
        <row r="3783">
          <cell r="A3783">
            <v>426511</v>
          </cell>
          <cell r="B3783" t="str">
            <v>Материјали за метеоролошка мерења</v>
          </cell>
        </row>
        <row r="3784">
          <cell r="A3784">
            <v>426520</v>
          </cell>
          <cell r="B3784" t="str">
            <v>Материјали за истраживање и развој</v>
          </cell>
        </row>
        <row r="3785">
          <cell r="A3785">
            <v>426521</v>
          </cell>
          <cell r="B3785" t="str">
            <v>Материјали за истраживање и развој</v>
          </cell>
        </row>
        <row r="3786">
          <cell r="A3786">
            <v>426530</v>
          </cell>
          <cell r="B3786" t="str">
            <v>Материјали за тестирање ваздуха</v>
          </cell>
        </row>
        <row r="3787">
          <cell r="A3787">
            <v>426531</v>
          </cell>
          <cell r="B3787" t="str">
            <v>Материјали за тестирање ваздуха</v>
          </cell>
        </row>
        <row r="3788">
          <cell r="A3788">
            <v>426540</v>
          </cell>
          <cell r="B3788" t="str">
            <v>Материјали за тестирање воде</v>
          </cell>
        </row>
        <row r="3789">
          <cell r="A3789">
            <v>426541</v>
          </cell>
          <cell r="B3789" t="str">
            <v>Материјали за тестирање воде</v>
          </cell>
        </row>
        <row r="3790">
          <cell r="A3790">
            <v>426550</v>
          </cell>
          <cell r="B3790" t="str">
            <v>Материјали за тестирање тла</v>
          </cell>
        </row>
        <row r="3791">
          <cell r="A3791">
            <v>426551</v>
          </cell>
          <cell r="B3791" t="str">
            <v>Материјали за тестирање тла</v>
          </cell>
        </row>
        <row r="3792">
          <cell r="A3792">
            <v>426590</v>
          </cell>
          <cell r="B3792" t="str">
            <v>Остали материјали за очување животне средине и науку</v>
          </cell>
        </row>
        <row r="3793">
          <cell r="A3793">
            <v>426591</v>
          </cell>
          <cell r="B3793" t="str">
            <v>Остали материјали за очување животне средине и науку</v>
          </cell>
        </row>
        <row r="3794">
          <cell r="A3794">
            <v>426600</v>
          </cell>
          <cell r="B3794" t="str">
            <v>Материјали за образовање, културу и спорт</v>
          </cell>
        </row>
        <row r="3795">
          <cell r="A3795">
            <v>426610</v>
          </cell>
          <cell r="B3795" t="str">
            <v>Материјали за образовање</v>
          </cell>
        </row>
        <row r="3796">
          <cell r="A3796">
            <v>426611</v>
          </cell>
          <cell r="B3796" t="str">
            <v>Материјали за образовање</v>
          </cell>
        </row>
        <row r="3797">
          <cell r="A3797">
            <v>426620</v>
          </cell>
          <cell r="B3797" t="str">
            <v>Материјали за културу</v>
          </cell>
        </row>
        <row r="3798">
          <cell r="A3798">
            <v>426621</v>
          </cell>
          <cell r="B3798" t="str">
            <v>Материјали за културу</v>
          </cell>
        </row>
        <row r="3799">
          <cell r="A3799">
            <v>426630</v>
          </cell>
          <cell r="B3799" t="str">
            <v>Материјали за спорт</v>
          </cell>
        </row>
        <row r="3800">
          <cell r="A3800">
            <v>426631</v>
          </cell>
          <cell r="B3800" t="str">
            <v>Материјали за спорт</v>
          </cell>
        </row>
        <row r="3801">
          <cell r="A3801">
            <v>426700</v>
          </cell>
          <cell r="B3801" t="str">
            <v>Медицински и лабораторијски материјали</v>
          </cell>
        </row>
        <row r="3802">
          <cell r="A3802">
            <v>426710</v>
          </cell>
          <cell r="B3802" t="str">
            <v>Материјали за медицинске тестове</v>
          </cell>
        </row>
        <row r="3803">
          <cell r="A3803">
            <v>426711</v>
          </cell>
          <cell r="B3803" t="str">
            <v>Материјали за медицинске тестове</v>
          </cell>
        </row>
        <row r="3804">
          <cell r="A3804">
            <v>426720</v>
          </cell>
          <cell r="B3804" t="str">
            <v>Материјали за лабораторијске тестове</v>
          </cell>
        </row>
        <row r="3805">
          <cell r="A3805">
            <v>426721</v>
          </cell>
          <cell r="B3805" t="str">
            <v>Материјали за лабораторијске тестове</v>
          </cell>
        </row>
        <row r="3806">
          <cell r="A3806">
            <v>426730</v>
          </cell>
          <cell r="B3806" t="str">
            <v>Материјали за вакцинацију</v>
          </cell>
        </row>
        <row r="3807">
          <cell r="A3807">
            <v>426731</v>
          </cell>
          <cell r="B3807" t="str">
            <v>Материјали за вакцинацију</v>
          </cell>
        </row>
        <row r="3808">
          <cell r="A3808">
            <v>426740</v>
          </cell>
          <cell r="B3808" t="str">
            <v>Материјали за имунизацију</v>
          </cell>
        </row>
        <row r="3809">
          <cell r="A3809">
            <v>426741</v>
          </cell>
          <cell r="B3809" t="str">
            <v>Материјали за имунизацију</v>
          </cell>
        </row>
        <row r="3810">
          <cell r="A3810">
            <v>426750</v>
          </cell>
          <cell r="B3810" t="str">
            <v>Лекови на рецепт</v>
          </cell>
        </row>
        <row r="3811">
          <cell r="A3811">
            <v>426751</v>
          </cell>
          <cell r="B3811" t="str">
            <v>Лекови на рецепт</v>
          </cell>
        </row>
        <row r="3812">
          <cell r="A3812">
            <v>426760</v>
          </cell>
          <cell r="B3812" t="str">
            <v>Ортопедски материјали</v>
          </cell>
        </row>
        <row r="3813">
          <cell r="A3813">
            <v>426761</v>
          </cell>
          <cell r="B3813" t="str">
            <v>Ортопедски материјали</v>
          </cell>
        </row>
        <row r="3814">
          <cell r="A3814">
            <v>426790</v>
          </cell>
          <cell r="B3814" t="str">
            <v>Остали медицински и лабораторијски материјали</v>
          </cell>
        </row>
        <row r="3815">
          <cell r="A3815">
            <v>426791</v>
          </cell>
          <cell r="B3815" t="str">
            <v>Остали медицински и лабораторијски материјали</v>
          </cell>
        </row>
        <row r="3816">
          <cell r="A3816">
            <v>426800</v>
          </cell>
          <cell r="B3816" t="str">
            <v>Материјали за одржавање хигијене и угоститељство</v>
          </cell>
        </row>
        <row r="3817">
          <cell r="A3817">
            <v>426810</v>
          </cell>
          <cell r="B3817" t="str">
            <v>Материјали за одржавање хигијене</v>
          </cell>
        </row>
        <row r="3818">
          <cell r="A3818">
            <v>426811</v>
          </cell>
          <cell r="B3818" t="str">
            <v>Хемијска средства за чишћење</v>
          </cell>
        </row>
        <row r="3819">
          <cell r="A3819">
            <v>426812</v>
          </cell>
          <cell r="B3819" t="str">
            <v>Инвентар за одржавање хигијене</v>
          </cell>
        </row>
        <row r="3820">
          <cell r="A3820">
            <v>426819</v>
          </cell>
          <cell r="B3820" t="str">
            <v>Остали материјал за одржавање хигијене</v>
          </cell>
        </row>
        <row r="3821">
          <cell r="A3821">
            <v>426820</v>
          </cell>
          <cell r="B3821" t="str">
            <v>Материјали за угоститељство</v>
          </cell>
        </row>
        <row r="3822">
          <cell r="A3822">
            <v>426821</v>
          </cell>
          <cell r="B3822" t="str">
            <v>Храна</v>
          </cell>
        </row>
        <row r="3823">
          <cell r="A3823">
            <v>426822</v>
          </cell>
          <cell r="B3823" t="str">
            <v>Пића</v>
          </cell>
        </row>
        <row r="3824">
          <cell r="A3824">
            <v>426823</v>
          </cell>
          <cell r="B3824" t="str">
            <v>Намирнице за припремање хране</v>
          </cell>
        </row>
        <row r="3825">
          <cell r="A3825">
            <v>426829</v>
          </cell>
          <cell r="B3825" t="str">
            <v>Остали материјали за угоститељство</v>
          </cell>
        </row>
        <row r="3826">
          <cell r="A3826">
            <v>426900</v>
          </cell>
          <cell r="B3826" t="str">
            <v>Материјали за посебне намене</v>
          </cell>
        </row>
        <row r="3827">
          <cell r="A3827">
            <v>426910</v>
          </cell>
          <cell r="B3827" t="str">
            <v>Материјали за посебне намене</v>
          </cell>
        </row>
        <row r="3828">
          <cell r="A3828">
            <v>426911</v>
          </cell>
          <cell r="B3828" t="str">
            <v>Потрошни материјал</v>
          </cell>
        </row>
        <row r="3829">
          <cell r="A3829">
            <v>426912</v>
          </cell>
          <cell r="B3829" t="str">
            <v>Резервни делови</v>
          </cell>
        </row>
        <row r="3830">
          <cell r="A3830">
            <v>426913</v>
          </cell>
          <cell r="B3830" t="str">
            <v>Алат и инвентар</v>
          </cell>
        </row>
        <row r="3831">
          <cell r="A3831">
            <v>426914</v>
          </cell>
          <cell r="B3831" t="str">
            <v>Со за путеве</v>
          </cell>
        </row>
        <row r="3832">
          <cell r="A3832">
            <v>426919</v>
          </cell>
          <cell r="B3832" t="str">
            <v>Остали материјали за посебне намене</v>
          </cell>
        </row>
        <row r="3833">
          <cell r="A3833">
            <v>430000</v>
          </cell>
          <cell r="B3833" t="str">
            <v>АМОРТИЗАЦИЈА И УПОТРЕБА СРЕДСТАВА ЗА РАД</v>
          </cell>
        </row>
        <row r="3834">
          <cell r="A3834">
            <v>431000</v>
          </cell>
          <cell r="B3834" t="str">
            <v>АМОРТИЗАЦИЈА НЕКРЕТНИНА И ОПРЕМЕ</v>
          </cell>
        </row>
        <row r="3835">
          <cell r="A3835">
            <v>431100</v>
          </cell>
          <cell r="B3835" t="str">
            <v>Амортизација зграда и грађевинских објеката</v>
          </cell>
        </row>
        <row r="3836">
          <cell r="A3836">
            <v>431110</v>
          </cell>
          <cell r="B3836" t="str">
            <v>Амортизација зграда и грађевинских објеката</v>
          </cell>
        </row>
        <row r="3837">
          <cell r="A3837">
            <v>431111</v>
          </cell>
          <cell r="B3837" t="str">
            <v>Амортизација зграда и грађевинских објеката</v>
          </cell>
        </row>
        <row r="3838">
          <cell r="A3838">
            <v>431200</v>
          </cell>
          <cell r="B3838" t="str">
            <v>Амортизација опреме</v>
          </cell>
        </row>
        <row r="3839">
          <cell r="A3839">
            <v>431210</v>
          </cell>
          <cell r="B3839" t="str">
            <v>Амортизација опреме</v>
          </cell>
        </row>
        <row r="3840">
          <cell r="A3840">
            <v>431211</v>
          </cell>
          <cell r="B3840" t="str">
            <v>Амортизација опреме</v>
          </cell>
        </row>
        <row r="3841">
          <cell r="A3841">
            <v>431300</v>
          </cell>
          <cell r="B3841" t="str">
            <v>Амортизација осталих некретнина и опреме</v>
          </cell>
        </row>
        <row r="3842">
          <cell r="A3842">
            <v>431310</v>
          </cell>
          <cell r="B3842" t="str">
            <v>Амортизација осталих некретнина и опреме</v>
          </cell>
        </row>
        <row r="3843">
          <cell r="A3843">
            <v>431311</v>
          </cell>
          <cell r="B3843" t="str">
            <v>Амортизација осталих некретнина и опреме</v>
          </cell>
        </row>
        <row r="3844">
          <cell r="A3844">
            <v>432000</v>
          </cell>
          <cell r="B3844" t="str">
            <v>АМОРТИЗАЦИЈА КУЛТИВИСАНЕ ИМОВИНЕ</v>
          </cell>
        </row>
        <row r="3845">
          <cell r="A3845">
            <v>432100</v>
          </cell>
          <cell r="B3845" t="str">
            <v>Амортизација култивисане имовине</v>
          </cell>
        </row>
        <row r="3846">
          <cell r="A3846">
            <v>432110</v>
          </cell>
          <cell r="B3846" t="str">
            <v>Амортизација култивисане имовине</v>
          </cell>
        </row>
        <row r="3847">
          <cell r="A3847">
            <v>432111</v>
          </cell>
          <cell r="B3847" t="str">
            <v>Амортизација култивисане имовине</v>
          </cell>
        </row>
        <row r="3848">
          <cell r="A3848">
            <v>433000</v>
          </cell>
          <cell r="B3848" t="str">
            <v>УПОТРЕБА ДРАГОЦЕНОСТИ</v>
          </cell>
        </row>
        <row r="3849">
          <cell r="A3849">
            <v>433100</v>
          </cell>
          <cell r="B3849" t="str">
            <v>Употреба драгоцености</v>
          </cell>
        </row>
        <row r="3850">
          <cell r="A3850">
            <v>433110</v>
          </cell>
          <cell r="B3850" t="str">
            <v>Употреба драгоцености</v>
          </cell>
        </row>
        <row r="3851">
          <cell r="A3851">
            <v>433111</v>
          </cell>
          <cell r="B3851" t="str">
            <v>Употреба драгоцености</v>
          </cell>
        </row>
        <row r="3852">
          <cell r="A3852">
            <v>434000</v>
          </cell>
          <cell r="B3852" t="str">
            <v>УПОТРЕБА ПРИРОДНЕ ИМОВИНЕ</v>
          </cell>
        </row>
        <row r="3853">
          <cell r="A3853">
            <v>434100</v>
          </cell>
          <cell r="B3853" t="str">
            <v>Употреба земљишта</v>
          </cell>
        </row>
        <row r="3854">
          <cell r="A3854">
            <v>434110</v>
          </cell>
          <cell r="B3854" t="str">
            <v>Употреба земљишта</v>
          </cell>
        </row>
        <row r="3855">
          <cell r="A3855">
            <v>434111</v>
          </cell>
          <cell r="B3855" t="str">
            <v>Употреба земљишта</v>
          </cell>
        </row>
        <row r="3856">
          <cell r="A3856">
            <v>434200</v>
          </cell>
          <cell r="B3856" t="str">
            <v>Употреба подземног блага</v>
          </cell>
        </row>
        <row r="3857">
          <cell r="A3857">
            <v>434210</v>
          </cell>
          <cell r="B3857" t="str">
            <v>Употреба подземног блага</v>
          </cell>
        </row>
        <row r="3858">
          <cell r="A3858">
            <v>434211</v>
          </cell>
          <cell r="B3858" t="str">
            <v>Употреба подземног блага</v>
          </cell>
        </row>
        <row r="3859">
          <cell r="A3859">
            <v>434300</v>
          </cell>
          <cell r="B3859" t="str">
            <v>Употреба шума и вода</v>
          </cell>
        </row>
        <row r="3860">
          <cell r="A3860">
            <v>434310</v>
          </cell>
          <cell r="B3860" t="str">
            <v>Употреба шума</v>
          </cell>
        </row>
        <row r="3861">
          <cell r="A3861">
            <v>434311</v>
          </cell>
          <cell r="B3861" t="str">
            <v>Употреба шума</v>
          </cell>
        </row>
        <row r="3862">
          <cell r="A3862">
            <v>434320</v>
          </cell>
          <cell r="B3862" t="str">
            <v>Употреба вода</v>
          </cell>
        </row>
        <row r="3863">
          <cell r="A3863">
            <v>434321</v>
          </cell>
          <cell r="B3863" t="str">
            <v>Употреба вода</v>
          </cell>
        </row>
        <row r="3864">
          <cell r="A3864">
            <v>435000</v>
          </cell>
          <cell r="B3864" t="str">
            <v>АМОРТИЗАЦИЈА НЕМАТЕРИЈАЛНЕ ИМОВИНЕ</v>
          </cell>
        </row>
        <row r="3865">
          <cell r="A3865">
            <v>435100</v>
          </cell>
          <cell r="B3865" t="str">
            <v>Амортизација нематеријалне имовине</v>
          </cell>
        </row>
        <row r="3866">
          <cell r="A3866">
            <v>435110</v>
          </cell>
          <cell r="B3866" t="str">
            <v>Амортизација нематеријалне имовине</v>
          </cell>
        </row>
        <row r="3867">
          <cell r="A3867">
            <v>435111</v>
          </cell>
          <cell r="B3867" t="str">
            <v>Амортизација нематеријалне имовине</v>
          </cell>
        </row>
        <row r="3868">
          <cell r="A3868">
            <v>440000</v>
          </cell>
          <cell r="B3868" t="str">
            <v>ОТПЛАТА КАМАТА И ПРАТЕЋИ ТРОШКОВИ ЗАДУЖИВАЊА</v>
          </cell>
        </row>
        <row r="3869">
          <cell r="A3869">
            <v>441000</v>
          </cell>
          <cell r="B3869" t="str">
            <v>ОТПЛАТА ДОМАЋИХ КАМАТА</v>
          </cell>
        </row>
        <row r="3870">
          <cell r="A3870">
            <v>441100</v>
          </cell>
          <cell r="B3870" t="str">
            <v>Отплата камата на домаће хартије од вредности</v>
          </cell>
        </row>
        <row r="3871">
          <cell r="A3871">
            <v>441110</v>
          </cell>
          <cell r="B3871" t="str">
            <v>Отплата камата на домаће краткорочне хартије од вредности</v>
          </cell>
        </row>
        <row r="3872">
          <cell r="A3872">
            <v>441111</v>
          </cell>
          <cell r="B3872" t="str">
            <v>Отплата камата на домаће краткорочне хартије од вредности</v>
          </cell>
        </row>
        <row r="3873">
          <cell r="A3873">
            <v>441120</v>
          </cell>
          <cell r="B3873" t="str">
            <v>Отплата камата на домаће дугорочне хартије од вредности</v>
          </cell>
        </row>
        <row r="3874">
          <cell r="A3874">
            <v>441121</v>
          </cell>
          <cell r="B3874" t="str">
            <v>Отплата камата на домаће дугорочне хартије од вредности</v>
          </cell>
        </row>
        <row r="3875">
          <cell r="A3875">
            <v>441200</v>
          </cell>
          <cell r="B3875" t="str">
            <v>Отплата камата осталим нивоима власти</v>
          </cell>
        </row>
        <row r="3876">
          <cell r="A3876">
            <v>441210</v>
          </cell>
          <cell r="B3876" t="str">
            <v>Отплата камата нивоу Републике</v>
          </cell>
        </row>
        <row r="3877">
          <cell r="A3877">
            <v>441211</v>
          </cell>
          <cell r="B3877" t="str">
            <v>Отплата камата нивоу Републике</v>
          </cell>
        </row>
        <row r="3878">
          <cell r="A3878">
            <v>441220</v>
          </cell>
          <cell r="B3878" t="str">
            <v>Отплате камата нивоу територијалних аутономија</v>
          </cell>
        </row>
        <row r="3879">
          <cell r="A3879">
            <v>441221</v>
          </cell>
          <cell r="B3879" t="str">
            <v>Отплате камата нивоу територијалних аутономија</v>
          </cell>
        </row>
        <row r="3880">
          <cell r="A3880">
            <v>441230</v>
          </cell>
          <cell r="B3880" t="str">
            <v>Отплата камата нивоу градова</v>
          </cell>
        </row>
        <row r="3881">
          <cell r="A3881">
            <v>441231</v>
          </cell>
          <cell r="B3881" t="str">
            <v>Отплата камата нивоу градова</v>
          </cell>
        </row>
        <row r="3882">
          <cell r="A3882">
            <v>441240</v>
          </cell>
          <cell r="B3882" t="str">
            <v>Отплата камата нивоу општина</v>
          </cell>
        </row>
        <row r="3883">
          <cell r="A3883">
            <v>441241</v>
          </cell>
          <cell r="B3883" t="str">
            <v>Отплата камата нивоу општина</v>
          </cell>
        </row>
        <row r="3884">
          <cell r="A3884">
            <v>441250</v>
          </cell>
          <cell r="B3884" t="str">
            <v>Отплата камата организацијама за обавезно социјално осигурање</v>
          </cell>
        </row>
        <row r="3885">
          <cell r="A3885">
            <v>441251</v>
          </cell>
          <cell r="B3885" t="str">
            <v>Отплата камата Републичком фонда за здравствено осигурање</v>
          </cell>
        </row>
        <row r="3886">
          <cell r="A3886">
            <v>441252</v>
          </cell>
          <cell r="B3886" t="str">
            <v>Отплата камата Републичком фонду за ПИО</v>
          </cell>
        </row>
        <row r="3887">
          <cell r="A3887">
            <v>441255</v>
          </cell>
          <cell r="B3887" t="str">
            <v>Отплата камата Националној служби за запошљавање</v>
          </cell>
        </row>
        <row r="3888">
          <cell r="A3888">
            <v>441256</v>
          </cell>
          <cell r="B3888" t="str">
            <v>Отплата камата Фонду за социјално осигурање војних осигураника</v>
          </cell>
        </row>
        <row r="3889">
          <cell r="A3889">
            <v>441300</v>
          </cell>
          <cell r="B3889" t="str">
            <v>Отплата камата домаћим јавним финансијским институцијама</v>
          </cell>
        </row>
        <row r="3890">
          <cell r="A3890">
            <v>441310</v>
          </cell>
          <cell r="B3890" t="str">
            <v>Отплата камата НБС</v>
          </cell>
        </row>
        <row r="3891">
          <cell r="A3891">
            <v>441311</v>
          </cell>
          <cell r="B3891" t="str">
            <v>Отплата камата НБС</v>
          </cell>
        </row>
        <row r="3892">
          <cell r="A3892">
            <v>441390</v>
          </cell>
          <cell r="B3892" t="str">
            <v>Отплата камата осталим домаћим јавним финансијским институцијама</v>
          </cell>
        </row>
        <row r="3893">
          <cell r="A3893">
            <v>441391</v>
          </cell>
          <cell r="B3893" t="str">
            <v>Отплата камата осталим домаћим јавним финансијским институцијама</v>
          </cell>
        </row>
        <row r="3894">
          <cell r="A3894">
            <v>441400</v>
          </cell>
          <cell r="B3894" t="str">
            <v>Отплата камата домаћим пословним банкама</v>
          </cell>
        </row>
        <row r="3895">
          <cell r="A3895">
            <v>441410</v>
          </cell>
          <cell r="B3895" t="str">
            <v>Отплата камата домаћим пословним банкама</v>
          </cell>
        </row>
        <row r="3896">
          <cell r="A3896">
            <v>441411</v>
          </cell>
          <cell r="B3896" t="str">
            <v>Отплата камата домаћим пословним банкама</v>
          </cell>
        </row>
        <row r="3897">
          <cell r="A3897">
            <v>441500</v>
          </cell>
          <cell r="B3897" t="str">
            <v>Отплата камата осталим домаћим кредиторима</v>
          </cell>
        </row>
        <row r="3898">
          <cell r="A3898">
            <v>441510</v>
          </cell>
          <cell r="B3898" t="str">
            <v>Отплата камата осталим домаћим кредиторима</v>
          </cell>
        </row>
        <row r="3899">
          <cell r="A3899">
            <v>441511</v>
          </cell>
          <cell r="B3899" t="str">
            <v>Отплата камата осталим домаћим кредиторима</v>
          </cell>
        </row>
        <row r="3900">
          <cell r="A3900">
            <v>441600</v>
          </cell>
          <cell r="B3900" t="str">
            <v>Отплата камата домаћинствима у земљи</v>
          </cell>
        </row>
        <row r="3901">
          <cell r="A3901">
            <v>441610</v>
          </cell>
          <cell r="B3901" t="str">
            <v>Отплата камата домаћинствима у земљи</v>
          </cell>
        </row>
        <row r="3902">
          <cell r="A3902">
            <v>441611</v>
          </cell>
          <cell r="B3902" t="str">
            <v>Отплата камата домаћинствима у земљи</v>
          </cell>
        </row>
        <row r="3903">
          <cell r="A3903">
            <v>441700</v>
          </cell>
          <cell r="B3903" t="str">
            <v>Отплата камата на домаће финансијске деривате</v>
          </cell>
        </row>
        <row r="3904">
          <cell r="A3904">
            <v>441710</v>
          </cell>
          <cell r="B3904" t="str">
            <v>Отплата камата на домаће финансијске деривате</v>
          </cell>
        </row>
        <row r="3905">
          <cell r="A3905">
            <v>441711</v>
          </cell>
          <cell r="B3905" t="str">
            <v>Отплата камата на домаће финансијске деривате</v>
          </cell>
        </row>
        <row r="3906">
          <cell r="A3906">
            <v>441800</v>
          </cell>
          <cell r="B3906" t="str">
            <v>Отплата камата на домаће менице</v>
          </cell>
        </row>
        <row r="3907">
          <cell r="A3907">
            <v>441810</v>
          </cell>
          <cell r="B3907" t="str">
            <v>Отплата камата на домаће менице</v>
          </cell>
        </row>
        <row r="3908">
          <cell r="A3908">
            <v>441811</v>
          </cell>
          <cell r="B3908" t="str">
            <v>Отплата камата на домаће менице</v>
          </cell>
        </row>
        <row r="3909">
          <cell r="A3909">
            <v>441900</v>
          </cell>
          <cell r="B3909" t="str">
            <v>Финансијске промене на финансијским лизинзима</v>
          </cell>
        </row>
        <row r="3910">
          <cell r="A3910">
            <v>441910</v>
          </cell>
          <cell r="B3910" t="str">
            <v>Финансијске промене на финансијским лизинзима</v>
          </cell>
        </row>
        <row r="3911">
          <cell r="A3911">
            <v>441911</v>
          </cell>
          <cell r="B3911" t="str">
            <v>Камате на куповине путем лизинга</v>
          </cell>
        </row>
        <row r="3912">
          <cell r="A3912">
            <v>442000</v>
          </cell>
          <cell r="B3912" t="str">
            <v>ОТПЛАТА СТРАНИХ КАМАТА</v>
          </cell>
        </row>
        <row r="3913">
          <cell r="A3913">
            <v>442100</v>
          </cell>
          <cell r="B3913" t="str">
            <v>Отплата камата на хартије од вредности емитоване на иностраном финансијском тржишту</v>
          </cell>
        </row>
        <row r="3914">
          <cell r="A3914">
            <v>442110</v>
          </cell>
          <cell r="B3914" t="str">
            <v>Отплата камата на краткорочне хартије од вредности емитоване на иностраном финансијском тржишту</v>
          </cell>
        </row>
        <row r="3915">
          <cell r="A3915">
            <v>442111</v>
          </cell>
          <cell r="B3915" t="str">
            <v>Отплата камата на краткорочне хартије од вредности емитоване на иностраном финансијском тржишту</v>
          </cell>
        </row>
        <row r="3916">
          <cell r="A3916">
            <v>442120</v>
          </cell>
          <cell r="B3916" t="str">
            <v>Отплата камата на дугорочне хартије од вредности емитоване на иностраном финансијском тржишту</v>
          </cell>
        </row>
        <row r="3917">
          <cell r="A3917">
            <v>442121</v>
          </cell>
          <cell r="B3917" t="str">
            <v>Отплата камата на дугорочне хартије од вредности емитоване на иностраном тржишту</v>
          </cell>
        </row>
        <row r="3918">
          <cell r="A3918">
            <v>442200</v>
          </cell>
          <cell r="B3918" t="str">
            <v>Отплата камата страним владама</v>
          </cell>
        </row>
        <row r="3919">
          <cell r="A3919">
            <v>442210</v>
          </cell>
          <cell r="B3919" t="str">
            <v>Отплата камата Париском клубу</v>
          </cell>
        </row>
        <row r="3920">
          <cell r="A3920">
            <v>442211</v>
          </cell>
          <cell r="B3920" t="str">
            <v>Отплата камата Париском клубу</v>
          </cell>
        </row>
        <row r="3921">
          <cell r="A3921">
            <v>442220</v>
          </cell>
          <cell r="B3921" t="str">
            <v>Отплата камата страним увозно извозним банкама</v>
          </cell>
        </row>
        <row r="3922">
          <cell r="A3922">
            <v>442221</v>
          </cell>
          <cell r="B3922" t="str">
            <v>Отплата камата страним увозно извозним банкама</v>
          </cell>
        </row>
        <row r="3923">
          <cell r="A3923">
            <v>442290</v>
          </cell>
          <cell r="B3923" t="str">
            <v>Отплата камата осталим страним владама</v>
          </cell>
        </row>
        <row r="3924">
          <cell r="A3924">
            <v>442291</v>
          </cell>
          <cell r="B3924" t="str">
            <v>Отплата камата осталим страним владама</v>
          </cell>
        </row>
        <row r="3925">
          <cell r="A3925">
            <v>442300</v>
          </cell>
          <cell r="B3925" t="str">
            <v>Отплата камата мултилатералним институцијама</v>
          </cell>
        </row>
        <row r="3926">
          <cell r="A3926">
            <v>442310</v>
          </cell>
          <cell r="B3926" t="str">
            <v>Отплата камата Светској банци</v>
          </cell>
        </row>
        <row r="3927">
          <cell r="A3927">
            <v>442311</v>
          </cell>
          <cell r="B3927" t="str">
            <v>Отплата камата Светској банци</v>
          </cell>
        </row>
        <row r="3928">
          <cell r="A3928">
            <v>442320</v>
          </cell>
          <cell r="B3928" t="str">
            <v>Отплата камата IBRD</v>
          </cell>
        </row>
        <row r="3929">
          <cell r="A3929">
            <v>442321</v>
          </cell>
          <cell r="B3929" t="str">
            <v>Отплата камата IBRD</v>
          </cell>
        </row>
        <row r="3930">
          <cell r="A3930">
            <v>442330</v>
          </cell>
          <cell r="B3930" t="str">
            <v>Отплата камата EBRD</v>
          </cell>
        </row>
        <row r="3931">
          <cell r="A3931">
            <v>442331</v>
          </cell>
          <cell r="B3931" t="str">
            <v>Отплата камата EBRD</v>
          </cell>
        </row>
        <row r="3932">
          <cell r="A3932">
            <v>442340</v>
          </cell>
          <cell r="B3932" t="str">
            <v>Отплата камата EIB</v>
          </cell>
        </row>
        <row r="3933">
          <cell r="A3933">
            <v>442341</v>
          </cell>
          <cell r="B3933" t="str">
            <v>Отплата камата EIB</v>
          </cell>
        </row>
        <row r="3934">
          <cell r="A3934">
            <v>442350</v>
          </cell>
          <cell r="B3934" t="str">
            <v>Отплата камата CEB</v>
          </cell>
        </row>
        <row r="3935">
          <cell r="A3935">
            <v>442351</v>
          </cell>
          <cell r="B3935" t="str">
            <v>Отплата камата CEB</v>
          </cell>
        </row>
        <row r="3936">
          <cell r="A3936">
            <v>442390</v>
          </cell>
          <cell r="B3936" t="str">
            <v>Отплата камата осталим мултилатералним институцијама</v>
          </cell>
        </row>
        <row r="3937">
          <cell r="A3937">
            <v>442391</v>
          </cell>
          <cell r="B3937" t="str">
            <v>Отплата камата осталим мултилатералним институцијама</v>
          </cell>
        </row>
        <row r="3938">
          <cell r="A3938">
            <v>442400</v>
          </cell>
          <cell r="B3938" t="str">
            <v>Отплата камата страним пословним банкама</v>
          </cell>
        </row>
        <row r="3939">
          <cell r="A3939">
            <v>442410</v>
          </cell>
          <cell r="B3939" t="str">
            <v>Отплата камата Лондонском клубу</v>
          </cell>
        </row>
        <row r="3940">
          <cell r="A3940">
            <v>442411</v>
          </cell>
          <cell r="B3940" t="str">
            <v>Отплата камата Лондонском клубу</v>
          </cell>
        </row>
        <row r="3941">
          <cell r="A3941">
            <v>442490</v>
          </cell>
          <cell r="B3941" t="str">
            <v>Отплата камата осталим страним пословним банкама</v>
          </cell>
        </row>
        <row r="3942">
          <cell r="A3942">
            <v>442491</v>
          </cell>
          <cell r="B3942" t="str">
            <v>Отплата камата осталим страним пословним банкама</v>
          </cell>
        </row>
        <row r="3943">
          <cell r="A3943">
            <v>442500</v>
          </cell>
          <cell r="B3943" t="str">
            <v>Отплата камата осталим страним кредиторима</v>
          </cell>
        </row>
        <row r="3944">
          <cell r="A3944">
            <v>442510</v>
          </cell>
          <cell r="B3944" t="str">
            <v>Отплата камата осталим страним кредиторима</v>
          </cell>
        </row>
        <row r="3945">
          <cell r="A3945">
            <v>442511</v>
          </cell>
          <cell r="B3945" t="str">
            <v>Отплата камата осталим страним кредиторима</v>
          </cell>
        </row>
        <row r="3946">
          <cell r="A3946">
            <v>442600</v>
          </cell>
          <cell r="B3946" t="str">
            <v>Отплата камата на стране финансијске деривате</v>
          </cell>
        </row>
        <row r="3947">
          <cell r="A3947">
            <v>442610</v>
          </cell>
          <cell r="B3947" t="str">
            <v>Отплата камата на стране финансијске деривате</v>
          </cell>
        </row>
        <row r="3948">
          <cell r="A3948">
            <v>442611</v>
          </cell>
          <cell r="B3948" t="str">
            <v>Отплата камата на стране финансијске деривате</v>
          </cell>
        </row>
        <row r="3949">
          <cell r="A3949">
            <v>443000</v>
          </cell>
          <cell r="B3949" t="str">
            <v>ОТПЛАТА КАМАТА ПО ГАРАНЦИЈАМА</v>
          </cell>
        </row>
        <row r="3950">
          <cell r="A3950">
            <v>443100</v>
          </cell>
          <cell r="B3950" t="str">
            <v>Отплата камата по гаранцијама</v>
          </cell>
        </row>
        <row r="3951">
          <cell r="A3951">
            <v>443110</v>
          </cell>
          <cell r="B3951" t="str">
            <v>Отплата камата по гаранцијама</v>
          </cell>
        </row>
        <row r="3952">
          <cell r="A3952">
            <v>443111</v>
          </cell>
          <cell r="B3952" t="str">
            <v>Отплата камата по гаранцијама</v>
          </cell>
        </row>
        <row r="3953">
          <cell r="A3953">
            <v>444000</v>
          </cell>
          <cell r="B3953" t="str">
            <v>ПРАТЕЋИ ТРОШКОВИ ЗАДУЖИВАЊА</v>
          </cell>
        </row>
        <row r="3954">
          <cell r="A3954">
            <v>444100</v>
          </cell>
          <cell r="B3954" t="str">
            <v>Негативне курсне разлике</v>
          </cell>
        </row>
        <row r="3955">
          <cell r="A3955">
            <v>444110</v>
          </cell>
          <cell r="B3955" t="str">
            <v>Негативне курсне разлике</v>
          </cell>
        </row>
        <row r="3956">
          <cell r="A3956">
            <v>444111</v>
          </cell>
          <cell r="B3956" t="str">
            <v>Негативне курсне разлике</v>
          </cell>
        </row>
        <row r="3957">
          <cell r="A3957">
            <v>444200</v>
          </cell>
          <cell r="B3957" t="str">
            <v>Казне за кашњење</v>
          </cell>
        </row>
        <row r="3958">
          <cell r="A3958">
            <v>444210</v>
          </cell>
          <cell r="B3958" t="str">
            <v>Казне за кашњење</v>
          </cell>
        </row>
        <row r="3959">
          <cell r="A3959">
            <v>444211</v>
          </cell>
          <cell r="B3959" t="str">
            <v>Казне за кашњење</v>
          </cell>
        </row>
        <row r="3960">
          <cell r="A3960">
            <v>444212</v>
          </cell>
          <cell r="B3960" t="str">
            <v>Казне по решењу правосудних органа</v>
          </cell>
        </row>
        <row r="3961">
          <cell r="A3961">
            <v>444219</v>
          </cell>
          <cell r="B3961" t="str">
            <v>Остале казне</v>
          </cell>
        </row>
        <row r="3962">
          <cell r="A3962">
            <v>444300</v>
          </cell>
          <cell r="B3962" t="str">
            <v>Остали пратећи трошкови задуживања</v>
          </cell>
        </row>
        <row r="3963">
          <cell r="A3963">
            <v>444310</v>
          </cell>
          <cell r="B3963" t="str">
            <v>Таксе које проистичу из задуживања</v>
          </cell>
        </row>
        <row r="3964">
          <cell r="A3964">
            <v>444311</v>
          </cell>
          <cell r="B3964" t="str">
            <v>Таксе које проистичу из задуживања</v>
          </cell>
        </row>
        <row r="3965">
          <cell r="A3965">
            <v>444320</v>
          </cell>
          <cell r="B3965" t="str">
            <v>Трошкови накнада за неповучена средства</v>
          </cell>
        </row>
        <row r="3966">
          <cell r="A3966">
            <v>444321</v>
          </cell>
          <cell r="B3966" t="str">
            <v>Трошкови накнада за неповучена средства Светској банци</v>
          </cell>
        </row>
        <row r="3967">
          <cell r="A3967">
            <v>444322</v>
          </cell>
          <cell r="B3967" t="str">
            <v>Трошкови накнада за неповучена средства Међународној банци за обнову и развој (IBRD)</v>
          </cell>
        </row>
        <row r="3968">
          <cell r="A3968">
            <v>444323</v>
          </cell>
          <cell r="B3968" t="str">
            <v>Трошкови накнада за неповучена средства Европској банци за обнову и развој (EBRD)</v>
          </cell>
        </row>
        <row r="3969">
          <cell r="A3969">
            <v>444324</v>
          </cell>
          <cell r="B3969" t="str">
            <v>Трошкови накнада за неповучена средства Европској инвестиционој банци (EIB)</v>
          </cell>
        </row>
        <row r="3970">
          <cell r="A3970">
            <v>444325</v>
          </cell>
          <cell r="B3970" t="str">
            <v>Трошкови накнада за неповучена средства Развојној банци Савета Европе (CEB)</v>
          </cell>
        </row>
        <row r="3971">
          <cell r="A3971">
            <v>444326</v>
          </cell>
          <cell r="B3971" t="str">
            <v>Трошкови накнада за неповучена средства Немачкој развојној банци (KfW)</v>
          </cell>
        </row>
        <row r="3972">
          <cell r="A3972">
            <v>444327</v>
          </cell>
          <cell r="B3972" t="str">
            <v>Трошкови накнада за неповучена средства Извозно-увозној банци Кине (Export-Import Bank of China)</v>
          </cell>
        </row>
        <row r="3973">
          <cell r="A3973">
            <v>444328</v>
          </cell>
          <cell r="B3973" t="str">
            <v>Трошкови накнада за неповучена средства осталим билатералним институцијама</v>
          </cell>
        </row>
        <row r="3974">
          <cell r="A3974">
            <v>444329</v>
          </cell>
          <cell r="B3974" t="str">
            <v>Трошкови накнада за неповучена средства осталим мултилатералним институцијама</v>
          </cell>
        </row>
        <row r="3975">
          <cell r="A3975">
            <v>444330</v>
          </cell>
          <cell r="B3975" t="str">
            <v>Трошкови процене кредитног рејтинга</v>
          </cell>
        </row>
        <row r="3976">
          <cell r="A3976">
            <v>444331</v>
          </cell>
          <cell r="B3976" t="str">
            <v>Трошкови процене кредитног рејтинга Републике Србије</v>
          </cell>
        </row>
        <row r="3977">
          <cell r="A3977">
            <v>444332</v>
          </cell>
          <cell r="B3977" t="str">
            <v>Трошкови процене кредитног рејтинга хартија од вредности Републике Србије емитованих на међународном финансијском тржишту</v>
          </cell>
        </row>
        <row r="3978">
          <cell r="A3978">
            <v>444339</v>
          </cell>
          <cell r="B3978" t="str">
            <v>Остали трошкови процене кредитног рејтинга</v>
          </cell>
        </row>
        <row r="3979">
          <cell r="A3979">
            <v>444340</v>
          </cell>
          <cell r="B3979" t="str">
            <v>Трошкови правних услуга</v>
          </cell>
        </row>
        <row r="3980">
          <cell r="A3980">
            <v>444341</v>
          </cell>
          <cell r="B3980" t="str">
            <v>Трошкови правних услуга за емисије хартија од вредности Републике Србије на међународном финансијском тржишту</v>
          </cell>
        </row>
        <row r="3981">
          <cell r="A3981">
            <v>444342</v>
          </cell>
          <cell r="B3981" t="str">
            <v>Трошкови правних услуга за трансакције са финансијским дериватима</v>
          </cell>
        </row>
        <row r="3982">
          <cell r="A3982">
            <v>444349</v>
          </cell>
          <cell r="B3982" t="str">
            <v>Остали трошкови правних услуга</v>
          </cell>
        </row>
        <row r="3983">
          <cell r="A3983">
            <v>444390</v>
          </cell>
          <cell r="B3983" t="str">
            <v>Остали пратећи трошкови задуживања</v>
          </cell>
        </row>
        <row r="3984">
          <cell r="A3984">
            <v>444391</v>
          </cell>
          <cell r="B3984" t="str">
            <v>Остали пратећи трошкови задуживања</v>
          </cell>
        </row>
        <row r="3985">
          <cell r="A3985">
            <v>450000</v>
          </cell>
          <cell r="B3985" t="str">
            <v>СУБВЕНЦИЈЕ</v>
          </cell>
        </row>
        <row r="3986">
          <cell r="A3986">
            <v>451000</v>
          </cell>
          <cell r="B3986" t="str">
            <v>СУБВЕНЦИЈЕ ЈАВНИМ НЕФИНАНСИЈСКИМ ПРЕДУЗЕЋИМА И ОРГАНИЗАЦИЈАМА</v>
          </cell>
        </row>
        <row r="3987">
          <cell r="A3987">
            <v>451100</v>
          </cell>
          <cell r="B3987" t="str">
            <v>Текуће субвенције јавним нефинансијским предузећима и организацијама</v>
          </cell>
        </row>
        <row r="3988">
          <cell r="A3988">
            <v>451110</v>
          </cell>
          <cell r="B3988" t="str">
            <v>Текуће субвенције јавном градском саобраћају</v>
          </cell>
        </row>
        <row r="3989">
          <cell r="A3989">
            <v>451111</v>
          </cell>
          <cell r="B3989" t="str">
            <v>Текуће субвенције јавном градском саобраћају</v>
          </cell>
        </row>
        <row r="3990">
          <cell r="A3990">
            <v>451120</v>
          </cell>
          <cell r="B3990" t="str">
            <v>Текуће субвенције јавном железничком саобраћају</v>
          </cell>
        </row>
        <row r="3991">
          <cell r="A3991">
            <v>451121</v>
          </cell>
          <cell r="B3991" t="str">
            <v>Текуће субвенције јавном железничком саобраћају за исплату зарада</v>
          </cell>
        </row>
        <row r="3992">
          <cell r="A3992">
            <v>451122</v>
          </cell>
          <cell r="B3992" t="str">
            <v>Текуће субвенције јавном железничком саобраћају за отплату камата</v>
          </cell>
        </row>
        <row r="3993">
          <cell r="A3993">
            <v>451129</v>
          </cell>
          <cell r="B3993" t="str">
            <v>Остале текуће субвенције јавном железничком саобраћају</v>
          </cell>
        </row>
        <row r="3994">
          <cell r="A3994">
            <v>451130</v>
          </cell>
          <cell r="B3994" t="str">
            <v>Текуће субвенције за водопривреду</v>
          </cell>
        </row>
        <row r="3995">
          <cell r="A3995">
            <v>451131</v>
          </cell>
          <cell r="B3995" t="str">
            <v>Текуће субвенције за водопривреду</v>
          </cell>
        </row>
        <row r="3996">
          <cell r="A3996">
            <v>451140</v>
          </cell>
          <cell r="B3996" t="str">
            <v>Текуће субвенције за пољопривреду</v>
          </cell>
        </row>
        <row r="3997">
          <cell r="A3997">
            <v>451141</v>
          </cell>
          <cell r="B3997" t="str">
            <v>Текуће субвенције за пољопривреду</v>
          </cell>
        </row>
        <row r="3998">
          <cell r="A3998">
            <v>451190</v>
          </cell>
          <cell r="B3998" t="str">
            <v>Текуће субвенције осталим јавним нефинансијским предузећима и организацијама</v>
          </cell>
        </row>
        <row r="3999">
          <cell r="A3999">
            <v>451191</v>
          </cell>
          <cell r="B3999" t="str">
            <v>Текуће субвенције осталим јавним нефинансијским предузећима и организацијама</v>
          </cell>
        </row>
        <row r="4000">
          <cell r="A4000">
            <v>451200</v>
          </cell>
          <cell r="B4000" t="str">
            <v>Капиталне субвенције јавним нефинансијским предузећима и организацијама</v>
          </cell>
        </row>
        <row r="4001">
          <cell r="A4001">
            <v>451210</v>
          </cell>
          <cell r="B4001" t="str">
            <v>Капиталне субвенције јавном градском саобраћају</v>
          </cell>
        </row>
        <row r="4002">
          <cell r="A4002">
            <v>451211</v>
          </cell>
          <cell r="B4002" t="str">
            <v>Капиталне субвенције јавном градском саобраћају</v>
          </cell>
        </row>
        <row r="4003">
          <cell r="A4003">
            <v>451220</v>
          </cell>
          <cell r="B4003" t="str">
            <v>Капиталне субвенције јавном железничком саобраћају</v>
          </cell>
        </row>
        <row r="4004">
          <cell r="A4004">
            <v>451221</v>
          </cell>
          <cell r="B4004" t="str">
            <v>Капиталне субвенције јавном железничком саобраћају</v>
          </cell>
        </row>
        <row r="4005">
          <cell r="A4005">
            <v>451230</v>
          </cell>
          <cell r="B4005" t="str">
            <v>Капиталне субвенције за водопривреду</v>
          </cell>
        </row>
        <row r="4006">
          <cell r="A4006">
            <v>451231</v>
          </cell>
          <cell r="B4006" t="str">
            <v>Капиталне субвенције за водопривреду</v>
          </cell>
        </row>
        <row r="4007">
          <cell r="A4007">
            <v>451240</v>
          </cell>
          <cell r="B4007" t="str">
            <v>Капиталне субвенције за пољопривреду</v>
          </cell>
        </row>
        <row r="4008">
          <cell r="A4008">
            <v>451241</v>
          </cell>
          <cell r="B4008" t="str">
            <v>Капиталне субвенције за пољопривреду</v>
          </cell>
        </row>
        <row r="4009">
          <cell r="A4009">
            <v>451290</v>
          </cell>
          <cell r="B4009" t="str">
            <v>Капиталне субвенције осталим јавним нефинансијским предузећима и организацијама</v>
          </cell>
        </row>
        <row r="4010">
          <cell r="A4010">
            <v>451291</v>
          </cell>
          <cell r="B4010" t="str">
            <v>Капиталне субвенције осталим јавним нефинансијским предузећима и организацијама</v>
          </cell>
        </row>
        <row r="4011">
          <cell r="A4011">
            <v>452000</v>
          </cell>
          <cell r="B4011" t="str">
            <v>СУБВЕНЦИЈЕ ПРИВАТНИМ ФИНАНСИЈСКИМ ИНСТИТУЦИЈАМА</v>
          </cell>
        </row>
        <row r="4012">
          <cell r="A4012">
            <v>452100</v>
          </cell>
          <cell r="B4012" t="str">
            <v>Текуће субвенције приватним финансијским институцијама</v>
          </cell>
        </row>
        <row r="4013">
          <cell r="A4013">
            <v>452110</v>
          </cell>
          <cell r="B4013" t="str">
            <v>Текуће субвенције пословним и трговачким банкама</v>
          </cell>
        </row>
        <row r="4014">
          <cell r="A4014">
            <v>452111</v>
          </cell>
          <cell r="B4014" t="str">
            <v>Текуће субвенције пословним и трговачким банкама</v>
          </cell>
        </row>
        <row r="4015">
          <cell r="A4015">
            <v>452190</v>
          </cell>
          <cell r="B4015" t="str">
            <v>Текуће субвенције осталим финансијским институцијама</v>
          </cell>
        </row>
        <row r="4016">
          <cell r="A4016">
            <v>452191</v>
          </cell>
          <cell r="B4016" t="str">
            <v>Текуће субвенције осталим финансијским институцијама</v>
          </cell>
        </row>
        <row r="4017">
          <cell r="A4017">
            <v>452200</v>
          </cell>
          <cell r="B4017" t="str">
            <v>Капиталне субвенције приватним финансијским институцијама</v>
          </cell>
        </row>
        <row r="4018">
          <cell r="A4018">
            <v>452210</v>
          </cell>
          <cell r="B4018" t="str">
            <v>Капиталне субвенције пословним и трговачким банкама</v>
          </cell>
        </row>
        <row r="4019">
          <cell r="A4019">
            <v>452211</v>
          </cell>
          <cell r="B4019" t="str">
            <v>Капиталне субвенције пословним и трговачким банкама</v>
          </cell>
        </row>
        <row r="4020">
          <cell r="A4020">
            <v>452290</v>
          </cell>
          <cell r="B4020" t="str">
            <v>Капиталне субвенције осталим финансијским институцијама</v>
          </cell>
        </row>
        <row r="4021">
          <cell r="A4021">
            <v>452291</v>
          </cell>
          <cell r="B4021" t="str">
            <v>Капиталне субвенције осталим финансијским институцијама</v>
          </cell>
        </row>
        <row r="4022">
          <cell r="A4022">
            <v>453000</v>
          </cell>
          <cell r="B4022" t="str">
            <v>СУБВЕНЦИЈЕ ЈАВНИМ ФИНАНСИЈСКИМ ИНСТИТУЦИЈАМА</v>
          </cell>
        </row>
        <row r="4023">
          <cell r="A4023">
            <v>453100</v>
          </cell>
          <cell r="B4023" t="str">
            <v>Текуће субвенције јавним финансијским институцијама</v>
          </cell>
        </row>
        <row r="4024">
          <cell r="A4024">
            <v>453110</v>
          </cell>
          <cell r="B4024" t="str">
            <v>Текуће субвенције НБС</v>
          </cell>
        </row>
        <row r="4025">
          <cell r="A4025">
            <v>453111</v>
          </cell>
          <cell r="B4025" t="str">
            <v>Текуће субвенције НБС</v>
          </cell>
        </row>
        <row r="4026">
          <cell r="A4026">
            <v>453190</v>
          </cell>
          <cell r="B4026" t="str">
            <v>Текуће субвенције осталим јавним финансијским институцијама</v>
          </cell>
        </row>
        <row r="4027">
          <cell r="A4027">
            <v>453191</v>
          </cell>
          <cell r="B4027" t="str">
            <v>Текуће субвенције осталим јавним финансијским институцијама</v>
          </cell>
        </row>
        <row r="4028">
          <cell r="A4028">
            <v>453200</v>
          </cell>
          <cell r="B4028" t="str">
            <v>Капиталне субвенције јавним финансијским институцијама</v>
          </cell>
        </row>
        <row r="4029">
          <cell r="A4029">
            <v>453210</v>
          </cell>
          <cell r="B4029" t="str">
            <v>Капиталне субвенције НБС</v>
          </cell>
        </row>
        <row r="4030">
          <cell r="A4030">
            <v>453211</v>
          </cell>
          <cell r="B4030" t="str">
            <v>Капиталне субвенције НБС</v>
          </cell>
        </row>
        <row r="4031">
          <cell r="A4031">
            <v>453290</v>
          </cell>
          <cell r="B4031" t="str">
            <v>Капиталне субвенције осталим јавним финансијским институцијама</v>
          </cell>
        </row>
        <row r="4032">
          <cell r="A4032">
            <v>453291</v>
          </cell>
          <cell r="B4032" t="str">
            <v>Капиталне субвенције осталим јавним финансијским институцијама</v>
          </cell>
        </row>
        <row r="4033">
          <cell r="A4033">
            <v>454000</v>
          </cell>
          <cell r="B4033" t="str">
            <v>СУБВЕНЦИЈЕ ПРИВАТНИМ ПРЕДУЗЕЋИМА</v>
          </cell>
        </row>
        <row r="4034">
          <cell r="A4034">
            <v>454100</v>
          </cell>
          <cell r="B4034" t="str">
            <v>Текуће субвенције приватним предузећима</v>
          </cell>
        </row>
        <row r="4035">
          <cell r="A4035">
            <v>454110</v>
          </cell>
          <cell r="B4035" t="str">
            <v>Текуће субвенције приватним предузећима</v>
          </cell>
        </row>
        <row r="4036">
          <cell r="A4036">
            <v>454111</v>
          </cell>
          <cell r="B4036" t="str">
            <v>Текуће субвенције приватним предузећима</v>
          </cell>
        </row>
        <row r="4037">
          <cell r="A4037">
            <v>454200</v>
          </cell>
          <cell r="B4037" t="str">
            <v>Капиталне субвенције приватним предузећима</v>
          </cell>
        </row>
        <row r="4038">
          <cell r="A4038">
            <v>454210</v>
          </cell>
          <cell r="B4038" t="str">
            <v>Капиталне субвенције приватним предузећима</v>
          </cell>
        </row>
        <row r="4039">
          <cell r="A4039">
            <v>454211</v>
          </cell>
          <cell r="B4039" t="str">
            <v>Капиталне субвенције приватним предузећима</v>
          </cell>
        </row>
        <row r="4040">
          <cell r="A4040">
            <v>460000</v>
          </cell>
          <cell r="B4040" t="str">
            <v>ДОНАЦИЈЕ, ДОТАЦИЈЕ И ТРАНСФЕРИ</v>
          </cell>
        </row>
        <row r="4041">
          <cell r="A4041">
            <v>461000</v>
          </cell>
          <cell r="B4041" t="str">
            <v>ДОНАЦИЈЕ СТРАНИМ ВЛАДАМА</v>
          </cell>
        </row>
        <row r="4042">
          <cell r="A4042">
            <v>461100</v>
          </cell>
          <cell r="B4042" t="str">
            <v>Текуће донације страним владама</v>
          </cell>
        </row>
        <row r="4043">
          <cell r="A4043">
            <v>461110</v>
          </cell>
          <cell r="B4043" t="str">
            <v>Текуће донације страним владама</v>
          </cell>
        </row>
        <row r="4044">
          <cell r="A4044">
            <v>461111</v>
          </cell>
          <cell r="B4044" t="str">
            <v>Текуће донације страним владама</v>
          </cell>
        </row>
        <row r="4045">
          <cell r="A4045">
            <v>461200</v>
          </cell>
          <cell r="B4045" t="str">
            <v>Капиталне донације страним владама</v>
          </cell>
        </row>
        <row r="4046">
          <cell r="A4046">
            <v>461210</v>
          </cell>
          <cell r="B4046" t="str">
            <v>Капиталне донације страним владама</v>
          </cell>
        </row>
        <row r="4047">
          <cell r="A4047">
            <v>461211</v>
          </cell>
          <cell r="B4047" t="str">
            <v>Капиталне донације страним владама</v>
          </cell>
        </row>
        <row r="4048">
          <cell r="A4048">
            <v>462000</v>
          </cell>
          <cell r="B4048" t="str">
            <v>ДОТАЦИЈЕ МЕЂУНАРОДНИМ ОРГАНИЗАЦИЈАМА</v>
          </cell>
        </row>
        <row r="4049">
          <cell r="A4049">
            <v>462100</v>
          </cell>
          <cell r="B4049" t="str">
            <v>Текуће дотације међународним организацијама</v>
          </cell>
        </row>
        <row r="4050">
          <cell r="A4050">
            <v>462110</v>
          </cell>
          <cell r="B4050" t="str">
            <v>Текуће дотације међународном Црвеном крсту</v>
          </cell>
        </row>
        <row r="4051">
          <cell r="A4051">
            <v>462111</v>
          </cell>
          <cell r="B4051" t="str">
            <v>Текуће дотације међународном Црвеном крсту</v>
          </cell>
        </row>
        <row r="4052">
          <cell r="A4052">
            <v>462120</v>
          </cell>
          <cell r="B4052" t="str">
            <v>Текуће дотације за међународне чланарине</v>
          </cell>
        </row>
        <row r="4053">
          <cell r="A4053">
            <v>462121</v>
          </cell>
          <cell r="B4053" t="str">
            <v>Текуће дотације за међународне чланарине</v>
          </cell>
        </row>
        <row r="4054">
          <cell r="A4054">
            <v>462190</v>
          </cell>
          <cell r="B4054" t="str">
            <v>Остале текуће дотације међународним организацијама</v>
          </cell>
        </row>
        <row r="4055">
          <cell r="A4055">
            <v>462191</v>
          </cell>
          <cell r="B4055" t="str">
            <v>Остале текуће дотације међународним организацијама</v>
          </cell>
        </row>
        <row r="4056">
          <cell r="A4056">
            <v>462200</v>
          </cell>
          <cell r="B4056" t="str">
            <v>Капиталне дотације међународним организацијама</v>
          </cell>
        </row>
        <row r="4057">
          <cell r="A4057">
            <v>462210</v>
          </cell>
          <cell r="B4057" t="str">
            <v>Капиталне дотације међународном Црвеном крсту</v>
          </cell>
        </row>
        <row r="4058">
          <cell r="A4058">
            <v>462211</v>
          </cell>
          <cell r="B4058" t="str">
            <v>Капиталне дотације међународном Црвеном крсту</v>
          </cell>
        </row>
        <row r="4059">
          <cell r="A4059">
            <v>462290</v>
          </cell>
          <cell r="B4059" t="str">
            <v>Остале капиталне дотације међународним организацијама</v>
          </cell>
        </row>
        <row r="4060">
          <cell r="A4060">
            <v>462291</v>
          </cell>
          <cell r="B4060" t="str">
            <v>Остале капиталне дотације међународним организацијама</v>
          </cell>
        </row>
        <row r="4061">
          <cell r="A4061">
            <v>463000</v>
          </cell>
          <cell r="B4061" t="str">
            <v>ТРАНСФЕРИ ОСТАЛИМ НИВОИМА ВЛАСТИ</v>
          </cell>
        </row>
        <row r="4062">
          <cell r="A4062">
            <v>463100</v>
          </cell>
          <cell r="B4062" t="str">
            <v>Текући трансфери осталим нивоима власти</v>
          </cell>
        </row>
        <row r="4063">
          <cell r="A4063">
            <v>463110</v>
          </cell>
          <cell r="B4063" t="str">
            <v>Текући трансфери нивоу Републике</v>
          </cell>
        </row>
        <row r="4064">
          <cell r="A4064">
            <v>463111</v>
          </cell>
          <cell r="B4064" t="str">
            <v>Текући трансфери нивоу Републике</v>
          </cell>
        </row>
        <row r="4065">
          <cell r="A4065">
            <v>463120</v>
          </cell>
          <cell r="B4065" t="str">
            <v>Текући трансфери нивоу територијалних аутономија</v>
          </cell>
        </row>
        <row r="4066">
          <cell r="A4066">
            <v>463121</v>
          </cell>
          <cell r="B4066" t="str">
            <v>Текући трансфери за АП Војводина</v>
          </cell>
        </row>
        <row r="4067">
          <cell r="A4067">
            <v>463122</v>
          </cell>
          <cell r="B4067" t="str">
            <v>Текући трансфери за југ Србије и АП Косово и Метохија</v>
          </cell>
        </row>
        <row r="4068">
          <cell r="A4068">
            <v>463130</v>
          </cell>
          <cell r="B4068" t="str">
            <v>Текући трансфери нивоу градова</v>
          </cell>
        </row>
        <row r="4069">
          <cell r="A4069">
            <v>463131</v>
          </cell>
          <cell r="B4069" t="str">
            <v>Текући трансфери нивоу градова</v>
          </cell>
        </row>
        <row r="4070">
          <cell r="A4070">
            <v>463132</v>
          </cell>
          <cell r="B4070" t="str">
            <v>Наменски трансфери нивоу градова</v>
          </cell>
        </row>
        <row r="4071">
          <cell r="A4071">
            <v>463133</v>
          </cell>
          <cell r="B4071" t="str">
            <v>Ненаменски трансфери нивоу градова</v>
          </cell>
        </row>
        <row r="4072">
          <cell r="A4072">
            <v>463140</v>
          </cell>
          <cell r="B4072" t="str">
            <v>Текући трансфери нивоу општина</v>
          </cell>
        </row>
        <row r="4073">
          <cell r="A4073">
            <v>463141</v>
          </cell>
          <cell r="B4073" t="str">
            <v>Текући трансфери нивоу општина</v>
          </cell>
        </row>
        <row r="4074">
          <cell r="A4074">
            <v>463142</v>
          </cell>
          <cell r="B4074" t="str">
            <v>Наменски трансфери нивоу општина</v>
          </cell>
        </row>
        <row r="4075">
          <cell r="A4075">
            <v>463143</v>
          </cell>
          <cell r="B4075" t="str">
            <v>Ненаменски трансфери нивоу општина</v>
          </cell>
        </row>
        <row r="4076">
          <cell r="A4076">
            <v>463200</v>
          </cell>
          <cell r="B4076" t="str">
            <v>Капитални трансфери осталим нивоима власти</v>
          </cell>
        </row>
        <row r="4077">
          <cell r="A4077">
            <v>463210</v>
          </cell>
          <cell r="B4077" t="str">
            <v>Капитални трансфери нивоу Републике</v>
          </cell>
        </row>
        <row r="4078">
          <cell r="A4078">
            <v>463211</v>
          </cell>
          <cell r="B4078" t="str">
            <v>Капитални трансфери нивоу Републике</v>
          </cell>
        </row>
        <row r="4079">
          <cell r="A4079">
            <v>463220</v>
          </cell>
          <cell r="B4079" t="str">
            <v>Капитални трансфери нивоу територијалних аутономија</v>
          </cell>
        </row>
        <row r="4080">
          <cell r="A4080">
            <v>463221</v>
          </cell>
          <cell r="B4080" t="str">
            <v>Капитални трансфери за АП Војводина</v>
          </cell>
        </row>
        <row r="4081">
          <cell r="A4081">
            <v>463222</v>
          </cell>
          <cell r="B4081" t="str">
            <v>Капитални трансфери за југ Србије и Косово и Метохију</v>
          </cell>
        </row>
        <row r="4082">
          <cell r="A4082">
            <v>463230</v>
          </cell>
          <cell r="B4082" t="str">
            <v>Капитални трансфери нивоу градова</v>
          </cell>
        </row>
        <row r="4083">
          <cell r="A4083">
            <v>463231</v>
          </cell>
          <cell r="B4083" t="str">
            <v>Капитални трансфери нивоу градова</v>
          </cell>
        </row>
        <row r="4084">
          <cell r="A4084">
            <v>463240</v>
          </cell>
          <cell r="B4084" t="str">
            <v>Капитални трансфери нивоу општина</v>
          </cell>
        </row>
        <row r="4085">
          <cell r="A4085">
            <v>463241</v>
          </cell>
          <cell r="B4085" t="str">
            <v>Капитални трансфери нивоу општина</v>
          </cell>
        </row>
        <row r="4086">
          <cell r="A4086">
            <v>464000</v>
          </cell>
          <cell r="B4086" t="str">
            <v>ДОТАЦИЈЕ ОРГАНИЗАЦИЈАМА ЗА ОБАВЕЗНО СОЦИЈАЛНО ОСИГУРАЊЕ</v>
          </cell>
        </row>
        <row r="4087">
          <cell r="A4087">
            <v>464100</v>
          </cell>
          <cell r="B4087" t="str">
            <v>Текуће дотације организацијама за обавезно социјално осигурање</v>
          </cell>
        </row>
        <row r="4088">
          <cell r="A4088">
            <v>464110</v>
          </cell>
          <cell r="B4088" t="str">
            <v>Текуће дотације Републичком фонду за здравствено осигурање</v>
          </cell>
        </row>
        <row r="4089">
          <cell r="A4089">
            <v>464111</v>
          </cell>
          <cell r="B4089" t="str">
            <v>Текуће дотације Републичком фонду за здравствено осигурање</v>
          </cell>
        </row>
        <row r="4090">
          <cell r="A4090">
            <v>464112</v>
          </cell>
          <cell r="B4090" t="str">
            <v>Текуће дотације здравственим установама за инвестиције и инвестиционо одржавање</v>
          </cell>
        </row>
        <row r="4091">
          <cell r="A4091">
            <v>464113</v>
          </cell>
          <cell r="B4091" t="str">
            <v>Текуће дотације здравственим установама за набавку медицинске и друге опреме</v>
          </cell>
        </row>
        <row r="4092">
          <cell r="A4092">
            <v>464120</v>
          </cell>
          <cell r="B4092" t="str">
            <v>Текуће дотације Републичком фонду за ПИО запослених</v>
          </cell>
        </row>
        <row r="4093">
          <cell r="A4093">
            <v>464121</v>
          </cell>
          <cell r="B4093" t="str">
            <v>Текуће дотације Републичком фонду за ПИО осигураника запослених</v>
          </cell>
        </row>
        <row r="4094">
          <cell r="A4094">
            <v>464130</v>
          </cell>
          <cell r="B4094" t="str">
            <v>Текуће дотације Републичком фонду за ПИО пољопривредника</v>
          </cell>
        </row>
        <row r="4095">
          <cell r="A4095">
            <v>464131</v>
          </cell>
          <cell r="B4095" t="str">
            <v>Текуће дотације Републичком фонду за ПИО осигураника пољопривредника</v>
          </cell>
        </row>
        <row r="4096">
          <cell r="A4096">
            <v>464140</v>
          </cell>
          <cell r="B4096" t="str">
            <v>Текуће дотације Републичком фонду за ПИО самосталних делатности</v>
          </cell>
        </row>
        <row r="4097">
          <cell r="A4097">
            <v>464141</v>
          </cell>
          <cell r="B4097" t="str">
            <v>Текуће дотације Републичком фонду за ПИО осигураника самосталних делатности</v>
          </cell>
        </row>
        <row r="4098">
          <cell r="A4098">
            <v>464150</v>
          </cell>
          <cell r="B4098" t="str">
            <v>Текуће дотације Националној служби за запошљавање</v>
          </cell>
        </row>
        <row r="4099">
          <cell r="A4099">
            <v>464151</v>
          </cell>
          <cell r="B4099" t="str">
            <v>Текуће дотације Националној служби за запошљавање</v>
          </cell>
        </row>
        <row r="4100">
          <cell r="A4100">
            <v>464160</v>
          </cell>
          <cell r="B4100" t="str">
            <v>Текуће дотације Фонду за социјално осигурање војних осигураника</v>
          </cell>
        </row>
        <row r="4101">
          <cell r="A4101">
            <v>464161</v>
          </cell>
          <cell r="B4101" t="str">
            <v>Текуће дотације Фонду за социјално осигурање војних осигураника</v>
          </cell>
        </row>
        <row r="4102">
          <cell r="A4102">
            <v>464200</v>
          </cell>
          <cell r="B4102" t="str">
            <v>Капиталне дотације организацијама за обавезно социјално осигурање</v>
          </cell>
        </row>
        <row r="4103">
          <cell r="A4103">
            <v>464210</v>
          </cell>
          <cell r="B4103" t="str">
            <v>Капиталне дотације Републичком фонду за здравствено осигурање</v>
          </cell>
        </row>
        <row r="4104">
          <cell r="A4104">
            <v>464211</v>
          </cell>
          <cell r="B4104" t="str">
            <v>Капиталне дотације Републичком фонду за здравствено осигурање</v>
          </cell>
        </row>
        <row r="4105">
          <cell r="A4105">
            <v>464212</v>
          </cell>
          <cell r="B4105" t="str">
            <v>Капиталне дотације здравственим установама за инвестиције и инвестиционо одржавање</v>
          </cell>
        </row>
        <row r="4106">
          <cell r="A4106">
            <v>464213</v>
          </cell>
          <cell r="B4106" t="str">
            <v>Капиталне дотације здравственим установама за набавку медицинске и друге опреме</v>
          </cell>
        </row>
        <row r="4107">
          <cell r="A4107">
            <v>464220</v>
          </cell>
          <cell r="B4107" t="str">
            <v>Капиталне дотације Републичком фонду за ПИО</v>
          </cell>
        </row>
        <row r="4108">
          <cell r="A4108">
            <v>464221</v>
          </cell>
          <cell r="B4108" t="str">
            <v>Капиталне дотације Републичком фонду за ПИО</v>
          </cell>
        </row>
        <row r="4109">
          <cell r="A4109">
            <v>464250</v>
          </cell>
          <cell r="B4109" t="str">
            <v>Капиталне дотације Националној служби за запошљавање</v>
          </cell>
        </row>
        <row r="4110">
          <cell r="A4110">
            <v>464251</v>
          </cell>
          <cell r="B4110" t="str">
            <v>Капиталне дотације Националној служби за запошљавање</v>
          </cell>
        </row>
        <row r="4111">
          <cell r="A4111">
            <v>464260</v>
          </cell>
          <cell r="B4111" t="str">
            <v>Капиталне дотације Фонду за социјално осигурање војних осигураника</v>
          </cell>
        </row>
        <row r="4112">
          <cell r="A4112">
            <v>464261</v>
          </cell>
          <cell r="B4112" t="str">
            <v>Капиталне дотације Фонду за социјално осигурање војних осигураника</v>
          </cell>
        </row>
        <row r="4113">
          <cell r="A4113">
            <v>465000</v>
          </cell>
          <cell r="B4113" t="str">
            <v>ОСТАЛЕ ДОТАЦИЈЕ И ТРАНСФЕРИ</v>
          </cell>
        </row>
        <row r="4114">
          <cell r="A4114">
            <v>465100</v>
          </cell>
          <cell r="B4114" t="str">
            <v>Остале текуће дотације и трансфери</v>
          </cell>
        </row>
        <row r="4115">
          <cell r="A4115">
            <v>465110</v>
          </cell>
          <cell r="B4115" t="str">
            <v>Остале текуће дотације и трансфери</v>
          </cell>
        </row>
        <row r="4116">
          <cell r="A4116">
            <v>465111</v>
          </cell>
          <cell r="B4116" t="str">
            <v>Остале текуће дотације и трансфери</v>
          </cell>
        </row>
        <row r="4117">
          <cell r="A4117">
            <v>465112</v>
          </cell>
          <cell r="B4117" t="str">
            <v>Остале текуће дотације по закону</v>
          </cell>
        </row>
        <row r="4118">
          <cell r="A4118">
            <v>465200</v>
          </cell>
          <cell r="B4118" t="str">
            <v>Остале капиталне дотације и трансфери</v>
          </cell>
        </row>
        <row r="4119">
          <cell r="A4119">
            <v>465210</v>
          </cell>
          <cell r="B4119" t="str">
            <v>Остале капиталне дотације и трансфери</v>
          </cell>
        </row>
        <row r="4120">
          <cell r="A4120">
            <v>465211</v>
          </cell>
          <cell r="B4120" t="str">
            <v>Остале капиталне дотације и трансфери</v>
          </cell>
        </row>
        <row r="4121">
          <cell r="A4121">
            <v>470000</v>
          </cell>
          <cell r="B4121" t="str">
            <v>СОЦИЈАЛНО ОСИГУРАЊЕ И СОЦИЈАЛНА ЗАШТИТА</v>
          </cell>
        </row>
        <row r="4122">
          <cell r="A4122">
            <v>471000</v>
          </cell>
          <cell r="B4122" t="str">
            <v>ПРАВА ИЗ СОЦИЈАЛНОГ ОСИГУРАЊА (ОРГАНИЗАЦИЈЕ ЗА ОБАВЕЗНО СОЦИЈАЛНО ОСИГУРАЊЕ)</v>
          </cell>
        </row>
        <row r="4123">
          <cell r="A4123">
            <v>471100</v>
          </cell>
          <cell r="B4123" t="str">
            <v>Права из социјалног осигурања која се исплаћују непосредно домаћинствима</v>
          </cell>
        </row>
        <row r="4124">
          <cell r="A4124">
            <v>471110</v>
          </cell>
          <cell r="B4124" t="str">
            <v>Накнаде зарада осигураницима услед привремене неспособности за рад</v>
          </cell>
        </row>
        <row r="4125">
          <cell r="A4125">
            <v>471111</v>
          </cell>
          <cell r="B4125" t="str">
            <v>Накнаде зарада у току привремене неспособности за рад проузроковане повредом на раду или професионалном болешћу</v>
          </cell>
        </row>
        <row r="4126">
          <cell r="A4126">
            <v>471112</v>
          </cell>
          <cell r="B4126" t="str">
            <v>Накнаде зарада у току привремене неспособности за рад проузроковане болешћу</v>
          </cell>
        </row>
        <row r="4127">
          <cell r="A4127">
            <v>471113</v>
          </cell>
          <cell r="B4127" t="str">
            <v>Накнаде зарада у току привремене неспособности за рад услед карантина, неге и сл.</v>
          </cell>
        </row>
        <row r="4128">
          <cell r="A4128">
            <v>471114</v>
          </cell>
          <cell r="B4128" t="str">
            <v>Накнаде за продужену негу детета у складу са Законом</v>
          </cell>
        </row>
        <row r="4129">
          <cell r="A4129">
            <v>471120</v>
          </cell>
          <cell r="B4129" t="str">
            <v>Права из пензијског осигурања</v>
          </cell>
        </row>
        <row r="4130">
          <cell r="A4130">
            <v>471121</v>
          </cell>
          <cell r="B4130" t="str">
            <v>Основне пензије</v>
          </cell>
        </row>
        <row r="4131">
          <cell r="A4131">
            <v>471122</v>
          </cell>
          <cell r="B4131" t="str">
            <v>Пензије по уредби</v>
          </cell>
        </row>
        <row r="4132">
          <cell r="A4132">
            <v>471123</v>
          </cell>
          <cell r="B4132" t="str">
            <v>Иностране пензије</v>
          </cell>
        </row>
        <row r="4133">
          <cell r="A4133">
            <v>471124</v>
          </cell>
          <cell r="B4133" t="str">
            <v>Нега и помоћ пензионера</v>
          </cell>
        </row>
        <row r="4134">
          <cell r="A4134">
            <v>471125</v>
          </cell>
          <cell r="B4134" t="str">
            <v>Телесно оштећење пензионера</v>
          </cell>
        </row>
        <row r="4135">
          <cell r="A4135">
            <v>471129</v>
          </cell>
          <cell r="B4135" t="str">
            <v>Остала права из пензијског осигурања у складу са законом</v>
          </cell>
        </row>
        <row r="4136">
          <cell r="A4136">
            <v>471130</v>
          </cell>
          <cell r="B4136" t="str">
            <v>Накнаде из инвалидског осигурања</v>
          </cell>
        </row>
        <row r="4137">
          <cell r="A4137">
            <v>471131</v>
          </cell>
          <cell r="B4137" t="str">
            <v>Накнада за скраћено радно време за инвалиде II категорије</v>
          </cell>
        </row>
        <row r="4138">
          <cell r="A4138">
            <v>471132</v>
          </cell>
          <cell r="B4138" t="str">
            <v>Накнада за инвалиде I и II категорије</v>
          </cell>
        </row>
        <row r="4139">
          <cell r="A4139">
            <v>471133</v>
          </cell>
          <cell r="B4139" t="str">
            <v>Збирна накнада за инвалиде II категорије</v>
          </cell>
        </row>
        <row r="4140">
          <cell r="A4140">
            <v>471134</v>
          </cell>
          <cell r="B4140" t="str">
            <v>Привремена накнада зараде од дана настајања инвалидности до запошљавања на друго одговарајуће радно место</v>
          </cell>
        </row>
        <row r="4141">
          <cell r="A4141">
            <v>471135</v>
          </cell>
          <cell r="B4141" t="str">
            <v>Накнаде за телесно оштећење</v>
          </cell>
        </row>
        <row r="4142">
          <cell r="A4142">
            <v>471136</v>
          </cell>
          <cell r="B4142" t="str">
            <v>Накнаде за инвалиде III категорије</v>
          </cell>
        </row>
        <row r="4143">
          <cell r="A4143">
            <v>471137</v>
          </cell>
          <cell r="B4143" t="str">
            <v>Нега и помоћ осигураника</v>
          </cell>
        </row>
        <row r="4144">
          <cell r="A4144">
            <v>471139</v>
          </cell>
          <cell r="B4144" t="str">
            <v>Накнаде за друго одговарајуће радно место - остала права из инвалидског осигурања</v>
          </cell>
        </row>
        <row r="4145">
          <cell r="A4145">
            <v>471140</v>
          </cell>
          <cell r="B4145" t="str">
            <v>Исплате Националне службе за запошљавање</v>
          </cell>
        </row>
        <row r="4146">
          <cell r="A4146">
            <v>471141</v>
          </cell>
          <cell r="B4146" t="str">
            <v>Накнаде за случај незапослености</v>
          </cell>
        </row>
        <row r="4147">
          <cell r="A4147">
            <v>471142</v>
          </cell>
          <cell r="B4147" t="str">
            <v>Накнаде зарада</v>
          </cell>
        </row>
        <row r="4148">
          <cell r="A4148">
            <v>471143</v>
          </cell>
          <cell r="B4148" t="str">
            <v>Средства за обуку и едукацију</v>
          </cell>
        </row>
        <row r="4149">
          <cell r="A4149">
            <v>471144</v>
          </cell>
          <cell r="B4149" t="str">
            <v>Једнократна помоћ</v>
          </cell>
        </row>
        <row r="4150">
          <cell r="A4150">
            <v>471149</v>
          </cell>
          <cell r="B4150" t="str">
            <v>Остале исплате Националне службе за запошљавање директно домаћинствима</v>
          </cell>
        </row>
        <row r="4151">
          <cell r="A4151">
            <v>471190</v>
          </cell>
          <cell r="B4151" t="str">
            <v>Остала социјална давања непосредно домаћинствима</v>
          </cell>
        </row>
        <row r="4152">
          <cell r="A4152">
            <v>471191</v>
          </cell>
          <cell r="B4152" t="str">
            <v>Исплате дневница и путних трошкова за путовања у земљи</v>
          </cell>
        </row>
        <row r="4153">
          <cell r="A4153">
            <v>471192</v>
          </cell>
          <cell r="B4153" t="str">
            <v>Исплате дневница и путних трошкова за путовања у иностранство</v>
          </cell>
        </row>
        <row r="4154">
          <cell r="A4154">
            <v>471193</v>
          </cell>
          <cell r="B4154" t="str">
            <v>Погребни трошкови</v>
          </cell>
        </row>
        <row r="4155">
          <cell r="A4155">
            <v>471194</v>
          </cell>
          <cell r="B4155" t="str">
            <v>Накнаде за становање</v>
          </cell>
        </row>
        <row r="4156">
          <cell r="A4156">
            <v>471195</v>
          </cell>
          <cell r="B4156" t="str">
            <v>Услуге рехабилитације и рекреације</v>
          </cell>
        </row>
        <row r="4157">
          <cell r="A4157">
            <v>471199</v>
          </cell>
          <cell r="B4157" t="str">
            <v>Остала права исплаћена непосредно домаћинствима</v>
          </cell>
        </row>
        <row r="4158">
          <cell r="A4158">
            <v>471200</v>
          </cell>
          <cell r="B4158" t="str">
            <v>Права из социјалног осигурања која се исплаћују непосредно пружаоцима услуга</v>
          </cell>
        </row>
        <row r="4159">
          <cell r="A4159">
            <v>471210</v>
          </cell>
          <cell r="B4159" t="str">
            <v>Трошкови здравствене заштите у земљи плаћени непосредно пружаоцима услуга</v>
          </cell>
        </row>
        <row r="4160">
          <cell r="A4160">
            <v>471211</v>
          </cell>
          <cell r="B4160" t="str">
            <v>Услуге болница, поликлиника и амбуланти</v>
          </cell>
        </row>
        <row r="4161">
          <cell r="A4161">
            <v>471212</v>
          </cell>
          <cell r="B4161" t="str">
            <v>Услуге дијализе</v>
          </cell>
        </row>
        <row r="4162">
          <cell r="A4162">
            <v>471213</v>
          </cell>
          <cell r="B4162" t="str">
            <v>Фармацеутске услуге и материјали</v>
          </cell>
        </row>
        <row r="4163">
          <cell r="A4163">
            <v>471214</v>
          </cell>
          <cell r="B4163" t="str">
            <v>Стоматолошке услуге</v>
          </cell>
        </row>
        <row r="4164">
          <cell r="A4164">
            <v>471215</v>
          </cell>
          <cell r="B4164" t="str">
            <v>Болничке услуге</v>
          </cell>
        </row>
        <row r="4165">
          <cell r="A4165">
            <v>471216</v>
          </cell>
          <cell r="B4165" t="str">
            <v>Помагала и направе</v>
          </cell>
        </row>
        <row r="4166">
          <cell r="A4166">
            <v>471217</v>
          </cell>
          <cell r="B4166" t="str">
            <v>Услуге које пружају установе социјалне заштите</v>
          </cell>
        </row>
        <row r="4167">
          <cell r="A4167">
            <v>471219</v>
          </cell>
          <cell r="B4167" t="str">
            <v>Остале услуге здравствене заштите у земљи</v>
          </cell>
        </row>
        <row r="4168">
          <cell r="A4168">
            <v>471220</v>
          </cell>
          <cell r="B4168" t="str">
            <v>Услуге здравствене заштите у иностранству плаћене непосредно пружаоцима услуга</v>
          </cell>
        </row>
        <row r="4169">
          <cell r="A4169">
            <v>471221</v>
          </cell>
          <cell r="B4169" t="str">
            <v>Здравствена заштита по конвенцији</v>
          </cell>
        </row>
        <row r="4170">
          <cell r="A4170">
            <v>471222</v>
          </cell>
          <cell r="B4170" t="str">
            <v>Здравствена заштита по принципу реципроцитета</v>
          </cell>
        </row>
        <row r="4171">
          <cell r="A4171">
            <v>471223</v>
          </cell>
          <cell r="B4171" t="str">
            <v>Здравствена заштита осигураника који живе у иностранству</v>
          </cell>
        </row>
        <row r="4172">
          <cell r="A4172">
            <v>471224</v>
          </cell>
          <cell r="B4172" t="str">
            <v>Трошкови слања осигураних лица на лечење у иностранство</v>
          </cell>
        </row>
        <row r="4173">
          <cell r="A4173">
            <v>471229</v>
          </cell>
          <cell r="B4173" t="str">
            <v>Остали трошкови здравствене заштите у иностранству</v>
          </cell>
        </row>
        <row r="4174">
          <cell r="A4174">
            <v>471230</v>
          </cell>
          <cell r="B4174" t="str">
            <v>Брига о пензионисаним лицима</v>
          </cell>
        </row>
        <row r="4175">
          <cell r="A4175">
            <v>471231</v>
          </cell>
          <cell r="B4175" t="str">
            <v>Трошкови смештаја пензионера у домове за старе</v>
          </cell>
        </row>
        <row r="4176">
          <cell r="A4176">
            <v>471232</v>
          </cell>
          <cell r="B4176" t="str">
            <v>Трошкови дневног смештаја, помоћи у кући и заштићеног становања</v>
          </cell>
        </row>
        <row r="4177">
          <cell r="A4177">
            <v>471240</v>
          </cell>
          <cell r="B4177" t="str">
            <v>Брига о инвалидима</v>
          </cell>
        </row>
        <row r="4178">
          <cell r="A4178">
            <v>471241</v>
          </cell>
          <cell r="B4178" t="str">
            <v>Трошкови смештаја деце инвалида</v>
          </cell>
        </row>
        <row r="4179">
          <cell r="A4179">
            <v>471242</v>
          </cell>
          <cell r="B4179" t="str">
            <v>Трошкови образовања деце инвалида</v>
          </cell>
        </row>
        <row r="4180">
          <cell r="A4180">
            <v>471243</v>
          </cell>
          <cell r="B4180" t="str">
            <v>Трошкови за заштитне радионице</v>
          </cell>
        </row>
        <row r="4181">
          <cell r="A4181">
            <v>471250</v>
          </cell>
          <cell r="B4181" t="str">
            <v>Исплате послодавцима које врши Национална служба за запошљавање за запошљавање лица са евиденције</v>
          </cell>
        </row>
        <row r="4182">
          <cell r="A4182">
            <v>471251</v>
          </cell>
          <cell r="B4182" t="str">
            <v>Учешће у финансирању зарада лица са евиденција која запошљавају фирме</v>
          </cell>
        </row>
        <row r="4183">
          <cell r="A4183">
            <v>471252</v>
          </cell>
          <cell r="B4183" t="str">
            <v>Једнократна помоћ фирмама које запошљавају лица са евиденција</v>
          </cell>
        </row>
        <row r="4184">
          <cell r="A4184">
            <v>471253</v>
          </cell>
          <cell r="B4184" t="str">
            <v>Средства за целокупни износ зарада фирмама које запошљавају лица са евиденције</v>
          </cell>
        </row>
        <row r="4185">
          <cell r="A4185">
            <v>471260</v>
          </cell>
          <cell r="B4185" t="str">
            <v>Услуге обуке преко Националне службе за запошљавање</v>
          </cell>
        </row>
        <row r="4186">
          <cell r="A4186">
            <v>471261</v>
          </cell>
          <cell r="B4186" t="str">
            <v>Опште услуге обуке</v>
          </cell>
        </row>
        <row r="4187">
          <cell r="A4187">
            <v>471262</v>
          </cell>
          <cell r="B4187" t="str">
            <v>Услуге преквалификације</v>
          </cell>
        </row>
        <row r="4188">
          <cell r="A4188">
            <v>471263</v>
          </cell>
          <cell r="B4188" t="str">
            <v>Специјализована обука</v>
          </cell>
        </row>
        <row r="4189">
          <cell r="A4189">
            <v>471290</v>
          </cell>
          <cell r="B4189" t="str">
            <v>Остала права која се плаћају директно пружаоцима услуга</v>
          </cell>
        </row>
        <row r="4190">
          <cell r="A4190">
            <v>471291</v>
          </cell>
          <cell r="B4190" t="str">
            <v>Услуге хитне помоћи</v>
          </cell>
        </row>
        <row r="4191">
          <cell r="A4191">
            <v>471292</v>
          </cell>
          <cell r="B4191" t="str">
            <v>Услуге рехабилитације и рекреације</v>
          </cell>
        </row>
        <row r="4192">
          <cell r="A4192">
            <v>471299</v>
          </cell>
          <cell r="B4192" t="str">
            <v>Остала права из социјалног осигурања која се исплаћују непосредно пружаоцима услуга</v>
          </cell>
        </row>
        <row r="4193">
          <cell r="A4193">
            <v>471900</v>
          </cell>
          <cell r="B4193" t="str">
            <v>Трансфери другим организацијама за обавезно социјално осигурање за доприносе за осигурање</v>
          </cell>
        </row>
        <row r="4194">
          <cell r="A4194">
            <v>471910</v>
          </cell>
          <cell r="B4194" t="str">
            <v>Трансфери Републичком фонду за здравствено осигурање за доприносе за осигурање</v>
          </cell>
        </row>
        <row r="4195">
          <cell r="A4195">
            <v>471911</v>
          </cell>
          <cell r="B4195" t="str">
            <v>Трансфери Републичком фонду за здравствено осигурање за доприносе за осигурање</v>
          </cell>
        </row>
        <row r="4196">
          <cell r="A4196">
            <v>471912</v>
          </cell>
          <cell r="B4196" t="str">
            <v>Трансфери за здравствено осигурање инвалида II и III категорије</v>
          </cell>
        </row>
        <row r="4197">
          <cell r="A4197">
            <v>471913</v>
          </cell>
          <cell r="B4197" t="str">
            <v>Трансфери Републичком фонду за здравствено осигурање за накнаде зарада од дана инвалидности до дана правоснажности решења</v>
          </cell>
        </row>
        <row r="4198">
          <cell r="A4198">
            <v>471914</v>
          </cell>
          <cell r="B4198" t="str">
            <v>Трансфери Републичком фонду за здравствено осигурање за доприносе за осигурање незапослених лица</v>
          </cell>
        </row>
        <row r="4199">
          <cell r="A4199">
            <v>471915</v>
          </cell>
          <cell r="B4199" t="str">
            <v>Трансфери Републичком фонду за здравствено осигурање за доприносе за осигурање незапослених лица - продужено осигурање</v>
          </cell>
        </row>
        <row r="4200">
          <cell r="A4200">
            <v>471920</v>
          </cell>
          <cell r="B4200" t="str">
            <v>Трансфери Републичком фонду за ПИО осигураника запослених за доприносе за осигурање</v>
          </cell>
        </row>
        <row r="4201">
          <cell r="A4201">
            <v>471921</v>
          </cell>
          <cell r="B4201" t="str">
            <v>Трансфери Републичком фонду за ПИО осигураника запослених за доприносе за осигурање</v>
          </cell>
        </row>
        <row r="4202">
          <cell r="A4202">
            <v>471922</v>
          </cell>
          <cell r="B4202" t="str">
            <v>Трансфери Републичком фонду за ПИО осигураника запослених за доприносе за осигурање незапослених</v>
          </cell>
        </row>
        <row r="4203">
          <cell r="A4203">
            <v>471923</v>
          </cell>
          <cell r="B4203" t="str">
            <v>Трансфери Републичком фонду за ПИО осигураника запослених за доприносе за осигурање незапослених - продужено осигурање</v>
          </cell>
        </row>
        <row r="4204">
          <cell r="A4204">
            <v>471930</v>
          </cell>
          <cell r="B4204" t="str">
            <v>Трансфери Републичком фонду за ПИО осигураника пољопривредника за доприносе за осигурање</v>
          </cell>
        </row>
        <row r="4205">
          <cell r="A4205">
            <v>471931</v>
          </cell>
          <cell r="B4205" t="str">
            <v>Трансфери Републичком фонду за ПИО осигураника пољопривредника за доприносе за осигурање</v>
          </cell>
        </row>
        <row r="4206">
          <cell r="A4206">
            <v>471940</v>
          </cell>
          <cell r="B4206" t="str">
            <v>Трансфери Републичком фонду за ПИО осигураника самосталних делатности за доприносе за осигурање</v>
          </cell>
        </row>
        <row r="4207">
          <cell r="A4207">
            <v>471941</v>
          </cell>
          <cell r="B4207" t="str">
            <v>Трансфери Републичком фонду за ПИО осигураника самосталних делатности за доприносе за осигурање</v>
          </cell>
        </row>
        <row r="4208">
          <cell r="A4208">
            <v>471942</v>
          </cell>
          <cell r="B4208" t="str">
            <v>Трансфери Републичком фонду за ПИО осигураника самосталних делатности за доприносе за осигурање незапослених</v>
          </cell>
        </row>
        <row r="4209">
          <cell r="A4209">
            <v>471943</v>
          </cell>
          <cell r="B4209" t="str">
            <v>Трансфери Републичком фонду за ПИО осигураника самосталних делатности за доприносе за осигурање незапослених - продужено осигурање</v>
          </cell>
        </row>
        <row r="4210">
          <cell r="A4210">
            <v>471950</v>
          </cell>
          <cell r="B4210" t="str">
            <v>Трансфери Националној служби за запошљавање за доприносе за осигурање</v>
          </cell>
        </row>
        <row r="4211">
          <cell r="A4211">
            <v>471951</v>
          </cell>
          <cell r="B4211" t="str">
            <v>Трансфери Националној служби за запошљавање за доприносе за осигурање</v>
          </cell>
        </row>
        <row r="4212">
          <cell r="A4212">
            <v>471960</v>
          </cell>
          <cell r="B4212" t="str">
            <v>Трансфери Фонду за социјално осигурање војних осигураника за доприносе за осигурање</v>
          </cell>
        </row>
        <row r="4213">
          <cell r="A4213">
            <v>471961</v>
          </cell>
          <cell r="B4213" t="str">
            <v>Трансфери Фонду за социјално осигурање војних осигураника за доприносе за осигурање</v>
          </cell>
        </row>
        <row r="4214">
          <cell r="A4214">
            <v>472000</v>
          </cell>
          <cell r="B4214" t="str">
            <v>НАКНАДЕ ЗА СОЦИЈАЛНУ ЗАШТИТУ ИЗ БУЏЕТА</v>
          </cell>
        </row>
        <row r="4215">
          <cell r="A4215">
            <v>472100</v>
          </cell>
          <cell r="B4215" t="str">
            <v>Накнаде из буџета у случају болести и инвалидности</v>
          </cell>
        </row>
        <row r="4216">
          <cell r="A4216">
            <v>472110</v>
          </cell>
          <cell r="B4216" t="str">
            <v>Накнаде за боловање</v>
          </cell>
        </row>
        <row r="4217">
          <cell r="A4217">
            <v>472111</v>
          </cell>
          <cell r="B4217" t="str">
            <v>Накнаде за боловање</v>
          </cell>
        </row>
        <row r="4218">
          <cell r="A4218">
            <v>472120</v>
          </cell>
          <cell r="B4218" t="str">
            <v>Накнаде за инвалидност</v>
          </cell>
        </row>
        <row r="4219">
          <cell r="A4219">
            <v>472121</v>
          </cell>
          <cell r="B4219" t="str">
            <v>Накнаде за инвалидност</v>
          </cell>
        </row>
        <row r="4220">
          <cell r="A4220">
            <v>472130</v>
          </cell>
          <cell r="B4220" t="str">
            <v>Накнаде ратним инвалидима</v>
          </cell>
        </row>
        <row r="4221">
          <cell r="A4221">
            <v>472131</v>
          </cell>
          <cell r="B4221" t="str">
            <v>Накнаде ратним војним инвалидима</v>
          </cell>
        </row>
        <row r="4222">
          <cell r="A4222">
            <v>472132</v>
          </cell>
          <cell r="B4222" t="str">
            <v>Накнаде ратним цивилним инвалидима</v>
          </cell>
        </row>
        <row r="4223">
          <cell r="A4223">
            <v>472200</v>
          </cell>
          <cell r="B4223" t="str">
            <v>Накнаде из буџета за породиљско одсуство</v>
          </cell>
        </row>
        <row r="4224">
          <cell r="A4224">
            <v>472210</v>
          </cell>
          <cell r="B4224" t="str">
            <v>Накнаде из буџета за породиљско одсуство</v>
          </cell>
        </row>
        <row r="4225">
          <cell r="A4225">
            <v>472211</v>
          </cell>
          <cell r="B4225" t="str">
            <v>Накнаде из буџета за породиљско одсуство</v>
          </cell>
        </row>
        <row r="4226">
          <cell r="A4226">
            <v>472300</v>
          </cell>
          <cell r="B4226" t="str">
            <v>Накнаде из буџета за децу и породицу</v>
          </cell>
        </row>
        <row r="4227">
          <cell r="A4227">
            <v>472310</v>
          </cell>
          <cell r="B4227" t="str">
            <v>Накнаде из буџета за децу и породицу</v>
          </cell>
        </row>
        <row r="4228">
          <cell r="A4228">
            <v>472311</v>
          </cell>
          <cell r="B4228" t="str">
            <v>Накнаде из буџета за децу и породицу</v>
          </cell>
        </row>
        <row r="4229">
          <cell r="A4229">
            <v>472400</v>
          </cell>
          <cell r="B4229" t="str">
            <v>Накнаде из буџета за случај незапослености</v>
          </cell>
        </row>
        <row r="4230">
          <cell r="A4230">
            <v>472410</v>
          </cell>
          <cell r="B4230" t="str">
            <v>Накнаде из буџета за случај незапослености</v>
          </cell>
        </row>
        <row r="4231">
          <cell r="A4231">
            <v>472411</v>
          </cell>
          <cell r="B4231" t="str">
            <v>Накнаде из буџета за случај незапослености</v>
          </cell>
        </row>
        <row r="4232">
          <cell r="A4232">
            <v>472500</v>
          </cell>
          <cell r="B4232" t="str">
            <v>Старосне и породичне пензије из буџета</v>
          </cell>
        </row>
        <row r="4233">
          <cell r="A4233">
            <v>472510</v>
          </cell>
          <cell r="B4233" t="str">
            <v>Старосне пензије</v>
          </cell>
        </row>
        <row r="4234">
          <cell r="A4234">
            <v>472511</v>
          </cell>
          <cell r="B4234" t="str">
            <v>Старосне пензије</v>
          </cell>
        </row>
        <row r="4235">
          <cell r="A4235">
            <v>472520</v>
          </cell>
          <cell r="B4235" t="str">
            <v>Породичне пензије</v>
          </cell>
        </row>
        <row r="4236">
          <cell r="A4236">
            <v>472521</v>
          </cell>
          <cell r="B4236" t="str">
            <v>Породичне пензије</v>
          </cell>
        </row>
        <row r="4237">
          <cell r="A4237">
            <v>472600</v>
          </cell>
          <cell r="B4237" t="str">
            <v>Накнаде из буџета у случају смрти</v>
          </cell>
        </row>
        <row r="4238">
          <cell r="A4238">
            <v>472610</v>
          </cell>
          <cell r="B4238" t="str">
            <v>Накнаде из буџета у случају смрти</v>
          </cell>
        </row>
        <row r="4239">
          <cell r="A4239">
            <v>472611</v>
          </cell>
          <cell r="B4239" t="str">
            <v>Накнаде из буџета у случају смрти</v>
          </cell>
        </row>
        <row r="4240">
          <cell r="A4240">
            <v>472700</v>
          </cell>
          <cell r="B4240" t="str">
            <v>Накнаде из буџета за образовање, културу, науку и спорт</v>
          </cell>
        </row>
        <row r="4241">
          <cell r="A4241">
            <v>472710</v>
          </cell>
          <cell r="B4241" t="str">
            <v>Накнаде из буџета за образовање</v>
          </cell>
        </row>
        <row r="4242">
          <cell r="A4242">
            <v>472711</v>
          </cell>
          <cell r="B4242" t="str">
            <v>Академске награде</v>
          </cell>
        </row>
        <row r="4243">
          <cell r="A4243">
            <v>472712</v>
          </cell>
          <cell r="B4243" t="str">
            <v>Студентске награде</v>
          </cell>
        </row>
        <row r="4244">
          <cell r="A4244">
            <v>472713</v>
          </cell>
          <cell r="B4244" t="str">
            <v>Ученичке награде</v>
          </cell>
        </row>
        <row r="4245">
          <cell r="A4245">
            <v>472714</v>
          </cell>
          <cell r="B4245" t="str">
            <v>Студентске стипендије</v>
          </cell>
        </row>
        <row r="4246">
          <cell r="A4246">
            <v>472715</v>
          </cell>
          <cell r="B4246" t="str">
            <v>Ученичке стипендије</v>
          </cell>
        </row>
        <row r="4247">
          <cell r="A4247">
            <v>472716</v>
          </cell>
          <cell r="B4247" t="str">
            <v>Исхрана и смештај студената</v>
          </cell>
        </row>
        <row r="4248">
          <cell r="A4248">
            <v>472717</v>
          </cell>
          <cell r="B4248" t="str">
            <v>Исхрана и смештај ученика</v>
          </cell>
        </row>
        <row r="4249">
          <cell r="A4249">
            <v>472718</v>
          </cell>
          <cell r="B4249" t="str">
            <v>Превоз ученика</v>
          </cell>
        </row>
        <row r="4250">
          <cell r="A4250">
            <v>472719</v>
          </cell>
          <cell r="B4250" t="str">
            <v>Остале накнаде за образовање</v>
          </cell>
        </row>
        <row r="4251">
          <cell r="A4251">
            <v>472720</v>
          </cell>
          <cell r="B4251" t="str">
            <v>Накнаде из буџета за културу</v>
          </cell>
        </row>
        <row r="4252">
          <cell r="A4252">
            <v>472721</v>
          </cell>
          <cell r="B4252" t="str">
            <v>Накнаде из буџета за културу</v>
          </cell>
        </row>
        <row r="4253">
          <cell r="A4253">
            <v>472730</v>
          </cell>
          <cell r="B4253" t="str">
            <v>Накнаде из буџета за спорт</v>
          </cell>
        </row>
        <row r="4254">
          <cell r="A4254">
            <v>472731</v>
          </cell>
          <cell r="B4254" t="str">
            <v>Спортске награде</v>
          </cell>
        </row>
        <row r="4255">
          <cell r="A4255">
            <v>472732</v>
          </cell>
          <cell r="B4255" t="str">
            <v>Спортске стипендије</v>
          </cell>
        </row>
        <row r="4256">
          <cell r="A4256">
            <v>472740</v>
          </cell>
          <cell r="B4256" t="str">
            <v>Накнаде из буџета за науку</v>
          </cell>
        </row>
        <row r="4257">
          <cell r="A4257">
            <v>472741</v>
          </cell>
          <cell r="B4257" t="str">
            <v>Накнаде из буџета за науку</v>
          </cell>
        </row>
        <row r="4258">
          <cell r="A4258">
            <v>472742</v>
          </cell>
          <cell r="B4258" t="str">
            <v>Накнаде за образовање и усавршавање научноистраживачких кадрова</v>
          </cell>
        </row>
        <row r="4259">
          <cell r="A4259">
            <v>472800</v>
          </cell>
          <cell r="B4259" t="str">
            <v>Накнаде из буџета за становање и живот</v>
          </cell>
        </row>
        <row r="4260">
          <cell r="A4260">
            <v>472810</v>
          </cell>
          <cell r="B4260" t="str">
            <v>Накнаде из буџета за становање и живот</v>
          </cell>
        </row>
        <row r="4261">
          <cell r="A4261">
            <v>472811</v>
          </cell>
          <cell r="B4261" t="str">
            <v>Накнаде из буџета за становање и живот</v>
          </cell>
        </row>
        <row r="4262">
          <cell r="A4262">
            <v>472900</v>
          </cell>
          <cell r="B4262" t="str">
            <v>Остале накнаде из буџета</v>
          </cell>
        </row>
        <row r="4263">
          <cell r="A4263">
            <v>472910</v>
          </cell>
          <cell r="B4263" t="str">
            <v>Исплате бившим политичким затвореницима</v>
          </cell>
        </row>
        <row r="4264">
          <cell r="A4264">
            <v>472911</v>
          </cell>
          <cell r="B4264" t="str">
            <v>Исплате бившим политичким затвореницима</v>
          </cell>
        </row>
        <row r="4265">
          <cell r="A4265">
            <v>472920</v>
          </cell>
          <cell r="B4265" t="str">
            <v>Исплате лицима лишених слободе</v>
          </cell>
        </row>
        <row r="4266">
          <cell r="A4266">
            <v>472921</v>
          </cell>
          <cell r="B4266" t="str">
            <v>Исплате осуђеницима</v>
          </cell>
        </row>
        <row r="4267">
          <cell r="A4267">
            <v>472922</v>
          </cell>
          <cell r="B4267" t="str">
            <v>Накнада трошкова на име остваривања права лица лишених слободе</v>
          </cell>
        </row>
        <row r="4268">
          <cell r="A4268">
            <v>472930</v>
          </cell>
          <cell r="B4268" t="str">
            <v>Једнократна помоћ</v>
          </cell>
        </row>
        <row r="4269">
          <cell r="A4269">
            <v>472931</v>
          </cell>
          <cell r="B4269" t="str">
            <v>Једнократна помоћ</v>
          </cell>
        </row>
        <row r="4270">
          <cell r="A4270">
            <v>480000</v>
          </cell>
          <cell r="B4270" t="str">
            <v>ОСТАЛИ РАСХОДИ</v>
          </cell>
        </row>
        <row r="4271">
          <cell r="A4271">
            <v>481000</v>
          </cell>
          <cell r="B4271" t="str">
            <v>ДОТАЦИЈЕ НЕВЛАДИНИМ ОРГАНИЗАЦИЈАМА</v>
          </cell>
        </row>
        <row r="4272">
          <cell r="A4272">
            <v>481100</v>
          </cell>
          <cell r="B4272" t="str">
            <v>Дотације непрофитним организацијама које пружају помоћ домаћинствима</v>
          </cell>
        </row>
        <row r="4273">
          <cell r="A4273">
            <v>481110</v>
          </cell>
          <cell r="B4273" t="str">
            <v>Дотације непрофитним организацијама које пружају помоћ домаћинствима</v>
          </cell>
        </row>
        <row r="4274">
          <cell r="A4274">
            <v>481111</v>
          </cell>
          <cell r="B4274" t="str">
            <v>Дотације непрофитним здравственим организацијама</v>
          </cell>
        </row>
        <row r="4275">
          <cell r="A4275">
            <v>481112</v>
          </cell>
          <cell r="B4275" t="str">
            <v>Дотације непрофитним здравственим организацијама за лечење особа лишених слободе</v>
          </cell>
        </row>
        <row r="4276">
          <cell r="A4276">
            <v>481113</v>
          </cell>
          <cell r="B4276" t="str">
            <v>Дотације непрофитним здравственим организацијама за лечење особа непознатог пребивалишта</v>
          </cell>
        </row>
        <row r="4277">
          <cell r="A4277">
            <v>481120</v>
          </cell>
          <cell r="B4277" t="str">
            <v>Дотације у натури непрофитним организацијама које пружају услуге домаћинствима</v>
          </cell>
        </row>
        <row r="4278">
          <cell r="A4278">
            <v>481121</v>
          </cell>
          <cell r="B4278" t="str">
            <v>Дотације добротворним организацијама у храни, одећи, ћебадима и лековима за домаћинства</v>
          </cell>
        </row>
        <row r="4279">
          <cell r="A4279">
            <v>481130</v>
          </cell>
          <cell r="B4279" t="str">
            <v>Дотације Црвеном крсту Србије</v>
          </cell>
        </row>
        <row r="4280">
          <cell r="A4280">
            <v>481131</v>
          </cell>
          <cell r="B4280" t="str">
            <v>Дотације Црвеном крсту Србије</v>
          </cell>
        </row>
        <row r="4281">
          <cell r="A4281">
            <v>481900</v>
          </cell>
          <cell r="B4281" t="str">
            <v>Дотације осталим непрофитним институцијама</v>
          </cell>
        </row>
        <row r="4282">
          <cell r="A4282">
            <v>481910</v>
          </cell>
          <cell r="B4282" t="str">
            <v>Дотације спортским омладинским организацијама</v>
          </cell>
        </row>
        <row r="4283">
          <cell r="A4283">
            <v>481911</v>
          </cell>
          <cell r="B4283" t="str">
            <v>Дотације спортским омладинским организацијама</v>
          </cell>
        </row>
        <row r="4284">
          <cell r="A4284">
            <v>481920</v>
          </cell>
          <cell r="B4284" t="str">
            <v>Дотације етничким заједницама и мањинама</v>
          </cell>
        </row>
        <row r="4285">
          <cell r="A4285">
            <v>481921</v>
          </cell>
          <cell r="B4285" t="str">
            <v>Дотације етничким заједницама и мањинама</v>
          </cell>
        </row>
        <row r="4286">
          <cell r="A4286">
            <v>481930</v>
          </cell>
          <cell r="B4286" t="str">
            <v>Дотације верским заједницама</v>
          </cell>
        </row>
        <row r="4287">
          <cell r="A4287">
            <v>481931</v>
          </cell>
          <cell r="B4287" t="str">
            <v>Дотације верским заједницама</v>
          </cell>
        </row>
        <row r="4288">
          <cell r="A4288">
            <v>481940</v>
          </cell>
          <cell r="B4288" t="str">
            <v>Дотације осталим удружењима грађана и политичким странкама</v>
          </cell>
        </row>
        <row r="4289">
          <cell r="A4289">
            <v>481941</v>
          </cell>
          <cell r="B4289" t="str">
            <v>Дотације осталим удружењима грађана</v>
          </cell>
        </row>
        <row r="4290">
          <cell r="A4290">
            <v>481942</v>
          </cell>
          <cell r="B4290" t="str">
            <v>Дотације политичким странкама</v>
          </cell>
        </row>
        <row r="4291">
          <cell r="A4291">
            <v>481950</v>
          </cell>
          <cell r="B4291" t="str">
            <v>Дотације привредним коморама</v>
          </cell>
        </row>
        <row r="4292">
          <cell r="A4292">
            <v>481951</v>
          </cell>
          <cell r="B4292" t="str">
            <v>Дотације привредним коморама</v>
          </cell>
        </row>
        <row r="4293">
          <cell r="A4293">
            <v>481960</v>
          </cell>
          <cell r="B4293" t="str">
            <v>Дотације приватним и алтернативним школама</v>
          </cell>
        </row>
        <row r="4294">
          <cell r="A4294">
            <v>481961</v>
          </cell>
          <cell r="B4294" t="str">
            <v>Дотације приватним и алтернативним основним школама</v>
          </cell>
        </row>
        <row r="4295">
          <cell r="A4295">
            <v>481962</v>
          </cell>
          <cell r="B4295" t="str">
            <v>Дотације приватним и алтернативним средњим школама</v>
          </cell>
        </row>
        <row r="4296">
          <cell r="A4296">
            <v>481969</v>
          </cell>
          <cell r="B4296" t="str">
            <v>Дотације осталим приватним и алтернативним школама</v>
          </cell>
        </row>
        <row r="4297">
          <cell r="A4297">
            <v>481990</v>
          </cell>
          <cell r="B4297" t="str">
            <v>Дотације осталим непрофитним институцијама</v>
          </cell>
        </row>
        <row r="4298">
          <cell r="A4298">
            <v>481991</v>
          </cell>
          <cell r="B4298" t="str">
            <v>Дотације осталим непрофитним институцијама</v>
          </cell>
        </row>
        <row r="4299">
          <cell r="A4299">
            <v>482000</v>
          </cell>
          <cell r="B4299" t="str">
            <v>ПОРЕЗИ, ОБАВЕЗНЕ ТАКСЕ, КАЗНЕ И ПЕНАЛИ</v>
          </cell>
        </row>
        <row r="4300">
          <cell r="A4300">
            <v>482100</v>
          </cell>
          <cell r="B4300" t="str">
            <v>Остали порези</v>
          </cell>
        </row>
        <row r="4301">
          <cell r="A4301">
            <v>482110</v>
          </cell>
          <cell r="B4301" t="str">
            <v>Порези на имовину</v>
          </cell>
        </row>
        <row r="4302">
          <cell r="A4302">
            <v>482111</v>
          </cell>
          <cell r="B4302" t="str">
            <v>Стални порез на имовину</v>
          </cell>
        </row>
        <row r="4303">
          <cell r="A4303">
            <v>482112</v>
          </cell>
          <cell r="B4303" t="str">
            <v>Порез на финансијске трансакције</v>
          </cell>
        </row>
        <row r="4304">
          <cell r="A4304">
            <v>482120</v>
          </cell>
          <cell r="B4304" t="str">
            <v>Порез на робе и услуге</v>
          </cell>
        </row>
        <row r="4305">
          <cell r="A4305">
            <v>482121</v>
          </cell>
          <cell r="B4305" t="str">
            <v>Порез на робу</v>
          </cell>
        </row>
        <row r="4306">
          <cell r="A4306">
            <v>482122</v>
          </cell>
          <cell r="B4306" t="str">
            <v>Порез на услуге</v>
          </cell>
        </row>
        <row r="4307">
          <cell r="A4307">
            <v>482123</v>
          </cell>
          <cell r="B4307" t="str">
            <v>Акцизе</v>
          </cell>
        </row>
        <row r="4308">
          <cell r="A4308">
            <v>482130</v>
          </cell>
          <cell r="B4308" t="str">
            <v>Порез на коришћење роба или обављање активности</v>
          </cell>
        </row>
        <row r="4309">
          <cell r="A4309">
            <v>482131</v>
          </cell>
          <cell r="B4309" t="str">
            <v>Регистрација возила</v>
          </cell>
        </row>
        <row r="4310">
          <cell r="A4310">
            <v>482132</v>
          </cell>
          <cell r="B4310" t="str">
            <v>Порез на мобилне телефоне</v>
          </cell>
        </row>
        <row r="4311">
          <cell r="A4311">
            <v>482140</v>
          </cell>
          <cell r="B4311" t="str">
            <v>Порези на међународну трговину</v>
          </cell>
        </row>
        <row r="4312">
          <cell r="A4312">
            <v>482141</v>
          </cell>
          <cell r="B4312" t="str">
            <v>Царине</v>
          </cell>
        </row>
        <row r="4313">
          <cell r="A4313">
            <v>482190</v>
          </cell>
          <cell r="B4313" t="str">
            <v>Остали порези</v>
          </cell>
        </row>
        <row r="4314">
          <cell r="A4314">
            <v>482191</v>
          </cell>
          <cell r="B4314" t="str">
            <v>Остали порези</v>
          </cell>
        </row>
        <row r="4315">
          <cell r="A4315">
            <v>482200</v>
          </cell>
          <cell r="B4315" t="str">
            <v>Обавезне таксе</v>
          </cell>
        </row>
        <row r="4316">
          <cell r="A4316">
            <v>482210</v>
          </cell>
          <cell r="B4316" t="str">
            <v>Републичке таксе</v>
          </cell>
        </row>
        <row r="4317">
          <cell r="A4317">
            <v>482211</v>
          </cell>
          <cell r="B4317" t="str">
            <v>Републичке таксе</v>
          </cell>
        </row>
        <row r="4318">
          <cell r="A4318">
            <v>482220</v>
          </cell>
          <cell r="B4318" t="str">
            <v>Покрајинске таксе</v>
          </cell>
        </row>
        <row r="4319">
          <cell r="A4319">
            <v>482221</v>
          </cell>
          <cell r="B4319" t="str">
            <v>Покрајинске таксе</v>
          </cell>
        </row>
        <row r="4320">
          <cell r="A4320">
            <v>482230</v>
          </cell>
          <cell r="B4320" t="str">
            <v>Градске таксе</v>
          </cell>
        </row>
        <row r="4321">
          <cell r="A4321">
            <v>482231</v>
          </cell>
          <cell r="B4321" t="str">
            <v>Градске таксе</v>
          </cell>
        </row>
        <row r="4322">
          <cell r="A4322">
            <v>482240</v>
          </cell>
          <cell r="B4322" t="str">
            <v>Општинске таксе</v>
          </cell>
        </row>
        <row r="4323">
          <cell r="A4323">
            <v>482241</v>
          </cell>
          <cell r="B4323" t="str">
            <v>Општинске таксе</v>
          </cell>
        </row>
        <row r="4324">
          <cell r="A4324">
            <v>482250</v>
          </cell>
          <cell r="B4324" t="str">
            <v>Судске таксе</v>
          </cell>
        </row>
        <row r="4325">
          <cell r="A4325">
            <v>482251</v>
          </cell>
          <cell r="B4325" t="str">
            <v>Судске таксе</v>
          </cell>
        </row>
        <row r="4326">
          <cell r="A4326">
            <v>482300</v>
          </cell>
          <cell r="B4326" t="str">
            <v>Новчане казне и пенали</v>
          </cell>
        </row>
        <row r="4327">
          <cell r="A4327">
            <v>482310</v>
          </cell>
          <cell r="B4327" t="str">
            <v>Републичке казне и пенали</v>
          </cell>
        </row>
        <row r="4328">
          <cell r="A4328">
            <v>482311</v>
          </cell>
          <cell r="B4328" t="str">
            <v>Републичке казне</v>
          </cell>
        </row>
        <row r="4329">
          <cell r="A4329">
            <v>482312</v>
          </cell>
          <cell r="B4329" t="str">
            <v>Пенали</v>
          </cell>
        </row>
        <row r="4330">
          <cell r="A4330">
            <v>482320</v>
          </cell>
          <cell r="B4330" t="str">
            <v>Покрајинске казне</v>
          </cell>
        </row>
        <row r="4331">
          <cell r="A4331">
            <v>482321</v>
          </cell>
          <cell r="B4331" t="str">
            <v>Покрајинске казне</v>
          </cell>
        </row>
        <row r="4332">
          <cell r="A4332">
            <v>482330</v>
          </cell>
          <cell r="B4332" t="str">
            <v>Градске казне</v>
          </cell>
        </row>
        <row r="4333">
          <cell r="A4333">
            <v>482331</v>
          </cell>
          <cell r="B4333" t="str">
            <v>Градске казне</v>
          </cell>
        </row>
        <row r="4334">
          <cell r="A4334">
            <v>482340</v>
          </cell>
          <cell r="B4334" t="str">
            <v>Општинске казне</v>
          </cell>
        </row>
        <row r="4335">
          <cell r="A4335">
            <v>482341</v>
          </cell>
          <cell r="B4335" t="str">
            <v>Општинске казне</v>
          </cell>
        </row>
        <row r="4336">
          <cell r="A4336">
            <v>483000</v>
          </cell>
          <cell r="B4336" t="str">
            <v>НОВЧАНЕ КАЗНЕ И ПЕНАЛИ ПО РЕШЕЊУ СУДОВА</v>
          </cell>
        </row>
        <row r="4337">
          <cell r="A4337">
            <v>483100</v>
          </cell>
          <cell r="B4337" t="str">
            <v>Новчане казне и пенали по решењу судова</v>
          </cell>
        </row>
        <row r="4338">
          <cell r="A4338">
            <v>483110</v>
          </cell>
          <cell r="B4338" t="str">
            <v>Новчане казне и пенали по решењу судова</v>
          </cell>
        </row>
        <row r="4339">
          <cell r="A4339">
            <v>483111</v>
          </cell>
          <cell r="B4339" t="str">
            <v>Новчане казне и пенали по решењу судова</v>
          </cell>
        </row>
        <row r="4340">
          <cell r="A4340">
            <v>484000</v>
          </cell>
          <cell r="B4340" t="str">
            <v>НАКНАДА ШТЕТЕ ЗА ПОВРЕДЕ ИЛИ ШТЕТУ НАСТАЛУ УСЛЕД ЕЛЕМЕНТАРНИХ НЕПОГОДА ИЛИ ДРУГИХ ПРИРОДНИХ УЗРОКА</v>
          </cell>
        </row>
        <row r="4341">
          <cell r="A4341">
            <v>484100</v>
          </cell>
          <cell r="B4341" t="str">
            <v>Накнада штете за повреде или штету насталу услед елементарних непогода</v>
          </cell>
        </row>
        <row r="4342">
          <cell r="A4342">
            <v>484110</v>
          </cell>
          <cell r="B4342" t="str">
            <v>Накнада штете за повреде или штету насталу услед елементарних непогода</v>
          </cell>
        </row>
        <row r="4343">
          <cell r="A4343">
            <v>484111</v>
          </cell>
          <cell r="B4343" t="str">
            <v>Накнада штете за повреде или штету насталу услед елементарних непогода</v>
          </cell>
        </row>
        <row r="4344">
          <cell r="A4344">
            <v>484200</v>
          </cell>
          <cell r="B4344" t="str">
            <v>Накнада штете од дивљачи</v>
          </cell>
        </row>
        <row r="4345">
          <cell r="A4345">
            <v>484210</v>
          </cell>
          <cell r="B4345" t="str">
            <v>Накнада штете од дивљачи</v>
          </cell>
        </row>
        <row r="4346">
          <cell r="A4346">
            <v>484211</v>
          </cell>
          <cell r="B4346" t="str">
            <v>Накнада штете од дивљачи</v>
          </cell>
        </row>
        <row r="4347">
          <cell r="A4347">
            <v>485000</v>
          </cell>
          <cell r="B4347" t="str">
            <v>НАКНАДА ШТЕТЕ ЗА ПОВРЕДЕ ИЛИ ШТЕТУ НАНЕТУ ОД СТРАНЕ ДРЖАВНИХ ОРГАНА</v>
          </cell>
        </row>
        <row r="4348">
          <cell r="A4348">
            <v>485100</v>
          </cell>
          <cell r="B4348" t="str">
            <v>Накнада штете за повреде или штету нанету од стране државних органа</v>
          </cell>
        </row>
        <row r="4349">
          <cell r="A4349">
            <v>485110</v>
          </cell>
          <cell r="B4349" t="str">
            <v>Накнада штете за повреде или штету нанету од стране државних органа</v>
          </cell>
        </row>
        <row r="4350">
          <cell r="A4350">
            <v>485111</v>
          </cell>
          <cell r="B4350" t="str">
            <v>Накнада штете неоправдано осуђених лица</v>
          </cell>
        </row>
        <row r="4351">
          <cell r="A4351">
            <v>485119</v>
          </cell>
          <cell r="B4351" t="str">
            <v>Остале накнаде штете</v>
          </cell>
        </row>
        <row r="4352">
          <cell r="A4352">
            <v>489000</v>
          </cell>
          <cell r="B4352" t="str">
            <v>РАСХОДИ КОЈИ СЕ ФИНАНСИРАЈУ ИЗ СРЕДСТАВА ЗА РЕАЛИЗАЦИЈУ НАЦИОНАЛНОГ ИНВЕСТИЦИОНОГ ПЛАНА</v>
          </cell>
        </row>
        <row r="4353">
          <cell r="A4353">
            <v>489100</v>
          </cell>
          <cell r="B4353" t="str">
            <v>Расходи који се финансирају из средстава за реализацију националног инвестиционог плана</v>
          </cell>
        </row>
        <row r="4354">
          <cell r="A4354">
            <v>489110</v>
          </cell>
          <cell r="B4354" t="str">
            <v>Расходи који се финансирају из средстава за реализацију националног инвестиционог плана</v>
          </cell>
        </row>
        <row r="4355">
          <cell r="A4355">
            <v>489111</v>
          </cell>
          <cell r="B4355" t="str">
            <v>Расходи који се финансирају из средстава за реализацију националног инвестиционог плана</v>
          </cell>
        </row>
        <row r="4356">
          <cell r="A4356">
            <v>490000</v>
          </cell>
          <cell r="B4356" t="str">
            <v>АДМИНИСТРАТИВНИ ТРАНСФЕРИ ИЗ БУЏЕТА, ОД ДИРЕКТНИХ БУЏЕТСКИХ КОРИСНИКА ИНДИРЕКТНИМ БУЏЕТСКИМ КОРИСНИЦИМА ИЛИ ИЗМЕЂУ БУЏЕТСКИХ КОРИСНИКА НА ИСТОМ НИВОУ И СРЕДСТВА РЕЗЕРВЕ</v>
          </cell>
        </row>
        <row r="4357">
          <cell r="A4357">
            <v>494000</v>
          </cell>
          <cell r="B4357" t="str">
            <v>ТЕКУЋИ РАСХОДИ</v>
          </cell>
        </row>
        <row r="4358">
          <cell r="A4358">
            <v>494100</v>
          </cell>
          <cell r="B4358" t="str">
            <v>Расходи за запослене</v>
          </cell>
        </row>
        <row r="4359">
          <cell r="A4359">
            <v>494110</v>
          </cell>
          <cell r="B4359" t="str">
            <v>Плате, додаци и накнаде запослених</v>
          </cell>
        </row>
        <row r="4360">
          <cell r="A4360">
            <v>494111</v>
          </cell>
          <cell r="B4360" t="str">
            <v>Плате, додаци и накнаде запослених</v>
          </cell>
        </row>
        <row r="4361">
          <cell r="A4361">
            <v>494120</v>
          </cell>
          <cell r="B4361" t="str">
            <v>Социјални доприноси на терет послодавца</v>
          </cell>
        </row>
        <row r="4362">
          <cell r="A4362">
            <v>494121</v>
          </cell>
          <cell r="B4362" t="str">
            <v>Допринос за пензијско и инвалидско осигурање</v>
          </cell>
        </row>
        <row r="4363">
          <cell r="A4363">
            <v>494122</v>
          </cell>
          <cell r="B4363" t="str">
            <v>Допринос за здравствено осигурање</v>
          </cell>
        </row>
        <row r="4364">
          <cell r="A4364">
            <v>494123</v>
          </cell>
          <cell r="B4364" t="str">
            <v>Допринос за случај незапослености</v>
          </cell>
        </row>
        <row r="4365">
          <cell r="A4365">
            <v>494130</v>
          </cell>
          <cell r="B4365" t="str">
            <v>Накнаде у натури</v>
          </cell>
        </row>
        <row r="4366">
          <cell r="A4366">
            <v>494131</v>
          </cell>
          <cell r="B4366" t="str">
            <v>Накнаде у натури</v>
          </cell>
        </row>
        <row r="4367">
          <cell r="A4367">
            <v>494140</v>
          </cell>
          <cell r="B4367" t="str">
            <v>Социјална давања запосленима</v>
          </cell>
        </row>
        <row r="4368">
          <cell r="A4368">
            <v>494141</v>
          </cell>
          <cell r="B4368" t="str">
            <v>Исплата накнада за време одсуствовања с посла</v>
          </cell>
        </row>
        <row r="4369">
          <cell r="A4369">
            <v>494142</v>
          </cell>
          <cell r="B4369" t="str">
            <v>Расходи за образовање деце запослених</v>
          </cell>
        </row>
        <row r="4370">
          <cell r="A4370">
            <v>494143</v>
          </cell>
          <cell r="B4370" t="str">
            <v>Отпремнине и помоћи</v>
          </cell>
        </row>
        <row r="4371">
          <cell r="A4371">
            <v>494144</v>
          </cell>
          <cell r="B4371" t="str">
            <v>Помоћ у медицинском лечењу запосленог или чланова уже породице и друге помоћи запосленом</v>
          </cell>
        </row>
        <row r="4372">
          <cell r="A4372">
            <v>494150</v>
          </cell>
          <cell r="B4372" t="str">
            <v>Накнаде трошкова за запослене</v>
          </cell>
        </row>
        <row r="4373">
          <cell r="A4373">
            <v>494151</v>
          </cell>
          <cell r="B4373" t="str">
            <v>Накнаде трошкова за запослене</v>
          </cell>
        </row>
        <row r="4374">
          <cell r="A4374">
            <v>494160</v>
          </cell>
          <cell r="B4374" t="str">
            <v>Награде запосленима и остали посебни расходи</v>
          </cell>
        </row>
        <row r="4375">
          <cell r="A4375">
            <v>494161</v>
          </cell>
          <cell r="B4375" t="str">
            <v>Награде запосленима и остали посебни расходи</v>
          </cell>
        </row>
        <row r="4376">
          <cell r="A4376">
            <v>494170</v>
          </cell>
          <cell r="B4376" t="str">
            <v>Посланички додатак</v>
          </cell>
        </row>
        <row r="4377">
          <cell r="A4377">
            <v>494171</v>
          </cell>
          <cell r="B4377" t="str">
            <v>Посланички додатак</v>
          </cell>
        </row>
        <row r="4378">
          <cell r="A4378">
            <v>494180</v>
          </cell>
          <cell r="B4378" t="str">
            <v>Судијски додатак</v>
          </cell>
        </row>
        <row r="4379">
          <cell r="A4379">
            <v>494181</v>
          </cell>
          <cell r="B4379" t="str">
            <v>Судијски додатак</v>
          </cell>
        </row>
        <row r="4380">
          <cell r="A4380">
            <v>494200</v>
          </cell>
          <cell r="B4380" t="str">
            <v>Коришћење услуга и роба</v>
          </cell>
        </row>
        <row r="4381">
          <cell r="A4381">
            <v>494210</v>
          </cell>
          <cell r="B4381" t="str">
            <v>Стални трошкови</v>
          </cell>
        </row>
        <row r="4382">
          <cell r="A4382">
            <v>494211</v>
          </cell>
          <cell r="B4382" t="str">
            <v>Трошкови платног промета и банкарских услуга</v>
          </cell>
        </row>
        <row r="4383">
          <cell r="A4383">
            <v>494212</v>
          </cell>
          <cell r="B4383" t="str">
            <v>Енергетске услуге</v>
          </cell>
        </row>
        <row r="4384">
          <cell r="A4384">
            <v>494213</v>
          </cell>
          <cell r="B4384" t="str">
            <v>Комуналне услуге</v>
          </cell>
        </row>
        <row r="4385">
          <cell r="A4385">
            <v>494214</v>
          </cell>
          <cell r="B4385" t="str">
            <v>Услуге комуникација</v>
          </cell>
        </row>
        <row r="4386">
          <cell r="A4386">
            <v>494215</v>
          </cell>
          <cell r="B4386" t="str">
            <v>Трошкови осигурања</v>
          </cell>
        </row>
        <row r="4387">
          <cell r="A4387">
            <v>494216</v>
          </cell>
          <cell r="B4387" t="str">
            <v>Закуп имовине и опреме</v>
          </cell>
        </row>
        <row r="4388">
          <cell r="A4388">
            <v>494219</v>
          </cell>
          <cell r="B4388" t="str">
            <v>Остали трошкови</v>
          </cell>
        </row>
        <row r="4389">
          <cell r="A4389">
            <v>494220</v>
          </cell>
          <cell r="B4389" t="str">
            <v>Трошкови путовања</v>
          </cell>
        </row>
        <row r="4390">
          <cell r="A4390">
            <v>494221</v>
          </cell>
          <cell r="B4390" t="str">
            <v>Трошкови службених путовања у земљи</v>
          </cell>
        </row>
        <row r="4391">
          <cell r="A4391">
            <v>494222</v>
          </cell>
          <cell r="B4391" t="str">
            <v>Трошкови службених путовања у иностранство</v>
          </cell>
        </row>
        <row r="4392">
          <cell r="A4392">
            <v>494223</v>
          </cell>
          <cell r="B4392" t="str">
            <v>Трошкови путовања у оквиру редовног рада</v>
          </cell>
        </row>
        <row r="4393">
          <cell r="A4393">
            <v>494224</v>
          </cell>
          <cell r="B4393" t="str">
            <v>Трошкови путовања ученика</v>
          </cell>
        </row>
        <row r="4394">
          <cell r="A4394">
            <v>494229</v>
          </cell>
          <cell r="B4394" t="str">
            <v>Остали трошкови транспорта</v>
          </cell>
        </row>
        <row r="4395">
          <cell r="A4395">
            <v>494230</v>
          </cell>
          <cell r="B4395" t="str">
            <v>Услуге по уговору</v>
          </cell>
        </row>
        <row r="4396">
          <cell r="A4396">
            <v>494231</v>
          </cell>
          <cell r="B4396" t="str">
            <v>Административне услуге</v>
          </cell>
        </row>
        <row r="4397">
          <cell r="A4397">
            <v>494232</v>
          </cell>
          <cell r="B4397" t="str">
            <v>Компјутерске услуге</v>
          </cell>
        </row>
        <row r="4398">
          <cell r="A4398">
            <v>494233</v>
          </cell>
          <cell r="B4398" t="str">
            <v>Услуге образовања и усавршавања запослених</v>
          </cell>
        </row>
        <row r="4399">
          <cell r="A4399">
            <v>494234</v>
          </cell>
          <cell r="B4399" t="str">
            <v>Услуге информисања</v>
          </cell>
        </row>
        <row r="4400">
          <cell r="A4400">
            <v>494235</v>
          </cell>
          <cell r="B4400" t="str">
            <v>Стручне услуге</v>
          </cell>
        </row>
        <row r="4401">
          <cell r="A4401">
            <v>494236</v>
          </cell>
          <cell r="B4401" t="str">
            <v>Услуге за домаћинство и угоститељство</v>
          </cell>
        </row>
        <row r="4402">
          <cell r="A4402">
            <v>494237</v>
          </cell>
          <cell r="B4402" t="str">
            <v>Репрезентација</v>
          </cell>
        </row>
        <row r="4403">
          <cell r="A4403">
            <v>494239</v>
          </cell>
          <cell r="B4403" t="str">
            <v>Остале опште услуге</v>
          </cell>
        </row>
        <row r="4404">
          <cell r="A4404">
            <v>494240</v>
          </cell>
          <cell r="B4404" t="str">
            <v>Специјализоване услуге</v>
          </cell>
        </row>
        <row r="4405">
          <cell r="A4405">
            <v>494241</v>
          </cell>
          <cell r="B4405" t="str">
            <v>Пољопривредне услуге</v>
          </cell>
        </row>
        <row r="4406">
          <cell r="A4406">
            <v>494242</v>
          </cell>
          <cell r="B4406" t="str">
            <v>Услуге образовања, културе и спорта</v>
          </cell>
        </row>
        <row r="4407">
          <cell r="A4407">
            <v>494243</v>
          </cell>
          <cell r="B4407" t="str">
            <v>Медицинске услуге</v>
          </cell>
        </row>
        <row r="4408">
          <cell r="A4408">
            <v>494244</v>
          </cell>
          <cell r="B4408" t="str">
            <v>Услуге одржавања аутопутева</v>
          </cell>
        </row>
        <row r="4409">
          <cell r="A4409">
            <v>494245</v>
          </cell>
          <cell r="B4409" t="str">
            <v>Услуге одржавања националних паркова и природних површина</v>
          </cell>
        </row>
        <row r="4410">
          <cell r="A4410">
            <v>494246</v>
          </cell>
          <cell r="B4410" t="str">
            <v>Услуге очувања животне средине, науке и геодетске услуге</v>
          </cell>
        </row>
        <row r="4411">
          <cell r="A4411">
            <v>494249</v>
          </cell>
          <cell r="B4411" t="str">
            <v>Остале специјализоване услуге</v>
          </cell>
        </row>
        <row r="4412">
          <cell r="A4412">
            <v>494250</v>
          </cell>
          <cell r="B4412" t="str">
            <v>Текуће поправке и одржавање</v>
          </cell>
        </row>
        <row r="4413">
          <cell r="A4413">
            <v>494251</v>
          </cell>
          <cell r="B4413" t="str">
            <v>Текуће поправке и одржавање зграда и објеката</v>
          </cell>
        </row>
        <row r="4414">
          <cell r="A4414">
            <v>494252</v>
          </cell>
          <cell r="B4414" t="str">
            <v>Текуће поправке и одржавање опреме</v>
          </cell>
        </row>
        <row r="4415">
          <cell r="A4415">
            <v>494260</v>
          </cell>
          <cell r="B4415" t="str">
            <v>Материјал</v>
          </cell>
        </row>
        <row r="4416">
          <cell r="A4416">
            <v>494261</v>
          </cell>
          <cell r="B4416" t="str">
            <v>Административни материјал</v>
          </cell>
        </row>
        <row r="4417">
          <cell r="A4417">
            <v>494262</v>
          </cell>
          <cell r="B4417" t="str">
            <v>Материјал за пољопривреду</v>
          </cell>
        </row>
        <row r="4418">
          <cell r="A4418">
            <v>494263</v>
          </cell>
          <cell r="B4418" t="str">
            <v>Материјал за образовање и усавршавање запослених</v>
          </cell>
        </row>
        <row r="4419">
          <cell r="A4419">
            <v>494264</v>
          </cell>
          <cell r="B4419" t="str">
            <v>Материјал за саобраћај</v>
          </cell>
        </row>
        <row r="4420">
          <cell r="A4420">
            <v>494265</v>
          </cell>
          <cell r="B4420" t="str">
            <v>Материјал за очување животне средине и науку</v>
          </cell>
        </row>
        <row r="4421">
          <cell r="A4421">
            <v>494266</v>
          </cell>
          <cell r="B4421" t="str">
            <v>Материјал за образовање, културу и спорт</v>
          </cell>
        </row>
        <row r="4422">
          <cell r="A4422">
            <v>494267</v>
          </cell>
          <cell r="B4422" t="str">
            <v>Медицински и лабораторијски материјали</v>
          </cell>
        </row>
        <row r="4423">
          <cell r="A4423">
            <v>494268</v>
          </cell>
          <cell r="B4423" t="str">
            <v>Материјал за одржавање хигијене и угоститељство</v>
          </cell>
        </row>
        <row r="4424">
          <cell r="A4424">
            <v>494269</v>
          </cell>
          <cell r="B4424" t="str">
            <v>Материјал за посебне намене</v>
          </cell>
        </row>
        <row r="4425">
          <cell r="A4425">
            <v>494300</v>
          </cell>
          <cell r="B4425" t="str">
            <v>Амортизација и употреба средстава за рад</v>
          </cell>
        </row>
        <row r="4426">
          <cell r="A4426">
            <v>494310</v>
          </cell>
          <cell r="B4426" t="str">
            <v>Амортизација некретнина и опреме</v>
          </cell>
        </row>
        <row r="4427">
          <cell r="A4427">
            <v>494311</v>
          </cell>
          <cell r="B4427" t="str">
            <v>Амортизација зграда и грађевинских објеката</v>
          </cell>
        </row>
        <row r="4428">
          <cell r="A4428">
            <v>494312</v>
          </cell>
          <cell r="B4428" t="str">
            <v>Амортизација опреме</v>
          </cell>
        </row>
        <row r="4429">
          <cell r="A4429">
            <v>494313</v>
          </cell>
          <cell r="B4429" t="str">
            <v>Амортизација осталих некретнина и опреме</v>
          </cell>
        </row>
        <row r="4430">
          <cell r="A4430">
            <v>494320</v>
          </cell>
          <cell r="B4430" t="str">
            <v>Амортизација култивисане имовине</v>
          </cell>
        </row>
        <row r="4431">
          <cell r="A4431">
            <v>494321</v>
          </cell>
          <cell r="B4431" t="str">
            <v>Амортизација култивисане имовине</v>
          </cell>
        </row>
        <row r="4432">
          <cell r="A4432">
            <v>494330</v>
          </cell>
          <cell r="B4432" t="str">
            <v>Употреба драгоцености</v>
          </cell>
        </row>
        <row r="4433">
          <cell r="A4433">
            <v>494331</v>
          </cell>
          <cell r="B4433" t="str">
            <v>Употреба драгоцености</v>
          </cell>
        </row>
        <row r="4434">
          <cell r="A4434">
            <v>494340</v>
          </cell>
          <cell r="B4434" t="str">
            <v>Употреба природне имовине</v>
          </cell>
        </row>
        <row r="4435">
          <cell r="A4435">
            <v>494341</v>
          </cell>
          <cell r="B4435" t="str">
            <v>Употреба земљишта</v>
          </cell>
        </row>
        <row r="4436">
          <cell r="A4436">
            <v>494342</v>
          </cell>
          <cell r="B4436" t="str">
            <v>Употреба подземног блага</v>
          </cell>
        </row>
        <row r="4437">
          <cell r="A4437">
            <v>494343</v>
          </cell>
          <cell r="B4437" t="str">
            <v>Употреба шума и вода</v>
          </cell>
        </row>
        <row r="4438">
          <cell r="A4438">
            <v>494350</v>
          </cell>
          <cell r="B4438" t="str">
            <v>Амортизација нематеријалне имовине</v>
          </cell>
        </row>
        <row r="4439">
          <cell r="A4439">
            <v>494351</v>
          </cell>
          <cell r="B4439" t="str">
            <v>Амортизација нематеријалне имовине</v>
          </cell>
        </row>
        <row r="4440">
          <cell r="A4440">
            <v>494400</v>
          </cell>
          <cell r="B4440" t="str">
            <v>Отплата камата и пратећи трошкови задуживања</v>
          </cell>
        </row>
        <row r="4441">
          <cell r="A4441">
            <v>494410</v>
          </cell>
          <cell r="B4441" t="str">
            <v>Отплата домаћих камата</v>
          </cell>
        </row>
        <row r="4442">
          <cell r="A4442">
            <v>494411</v>
          </cell>
          <cell r="B4442" t="str">
            <v>Отплата камата на домаће хартије од вредности</v>
          </cell>
        </row>
        <row r="4443">
          <cell r="A4443">
            <v>494412</v>
          </cell>
          <cell r="B4443" t="str">
            <v>Отплата камата осталим нивоима власти</v>
          </cell>
        </row>
        <row r="4444">
          <cell r="A4444">
            <v>494413</v>
          </cell>
          <cell r="B4444" t="str">
            <v>Отплата камата домаћим јавним финансијским институцијама</v>
          </cell>
        </row>
        <row r="4445">
          <cell r="A4445">
            <v>494414</v>
          </cell>
          <cell r="B4445" t="str">
            <v>Отплата камата пословним банкама</v>
          </cell>
        </row>
        <row r="4446">
          <cell r="A4446">
            <v>494415</v>
          </cell>
          <cell r="B4446" t="str">
            <v>Отплата камата осталим кредиторима</v>
          </cell>
        </row>
        <row r="4447">
          <cell r="A4447">
            <v>494416</v>
          </cell>
          <cell r="B4447" t="str">
            <v>Отплата камата домаћинствима</v>
          </cell>
        </row>
        <row r="4448">
          <cell r="A4448">
            <v>494417</v>
          </cell>
          <cell r="B4448" t="str">
            <v>Отплата камата на домаће финансијске деривате</v>
          </cell>
        </row>
        <row r="4449">
          <cell r="A4449">
            <v>494418</v>
          </cell>
          <cell r="B4449" t="str">
            <v>Отплата камата на менице</v>
          </cell>
        </row>
        <row r="4450">
          <cell r="A4450">
            <v>494420</v>
          </cell>
          <cell r="B4450" t="str">
            <v>Отплата страних камата</v>
          </cell>
        </row>
        <row r="4451">
          <cell r="A4451">
            <v>494421</v>
          </cell>
          <cell r="B4451" t="str">
            <v>Отплата камата на хартије од вредности емитоване на иностраном финансијском тржишту</v>
          </cell>
        </row>
        <row r="4452">
          <cell r="A4452">
            <v>494422</v>
          </cell>
          <cell r="B4452" t="str">
            <v>Отплата камата страним владама</v>
          </cell>
        </row>
        <row r="4453">
          <cell r="A4453">
            <v>494423</v>
          </cell>
          <cell r="B4453" t="str">
            <v>Отплата камата мултилатералним институцијама</v>
          </cell>
        </row>
        <row r="4454">
          <cell r="A4454">
            <v>494424</v>
          </cell>
          <cell r="B4454" t="str">
            <v>Отплата камата страним пословним банкама</v>
          </cell>
        </row>
        <row r="4455">
          <cell r="A4455">
            <v>494425</v>
          </cell>
          <cell r="B4455" t="str">
            <v>Отплата камата осталим страним кредиторима</v>
          </cell>
        </row>
        <row r="4456">
          <cell r="A4456">
            <v>494426</v>
          </cell>
          <cell r="B4456" t="str">
            <v>Отплата камата на стране финансијске деривате</v>
          </cell>
        </row>
        <row r="4457">
          <cell r="A4457">
            <v>494430</v>
          </cell>
          <cell r="B4457" t="str">
            <v>Отплата камата по гаранцијама</v>
          </cell>
        </row>
        <row r="4458">
          <cell r="A4458">
            <v>494431</v>
          </cell>
          <cell r="B4458" t="str">
            <v>Отплата камата по гаранцијама</v>
          </cell>
        </row>
        <row r="4459">
          <cell r="A4459">
            <v>494440</v>
          </cell>
          <cell r="B4459" t="str">
            <v>Пратећи трошкови задуживања</v>
          </cell>
        </row>
        <row r="4460">
          <cell r="A4460">
            <v>494441</v>
          </cell>
          <cell r="B4460" t="str">
            <v>Негативне курсне разлике</v>
          </cell>
        </row>
        <row r="4461">
          <cell r="A4461">
            <v>494442</v>
          </cell>
          <cell r="B4461" t="str">
            <v>Казне за кашњење</v>
          </cell>
        </row>
        <row r="4462">
          <cell r="A4462">
            <v>494443</v>
          </cell>
          <cell r="B4462" t="str">
            <v>Остали пратећи трошкови задуживања</v>
          </cell>
        </row>
        <row r="4463">
          <cell r="A4463">
            <v>494500</v>
          </cell>
          <cell r="B4463" t="str">
            <v>Субвенције</v>
          </cell>
        </row>
        <row r="4464">
          <cell r="A4464">
            <v>494510</v>
          </cell>
          <cell r="B4464" t="str">
            <v>Субвенције јавним нефинансијским предузећима и организацијама</v>
          </cell>
        </row>
        <row r="4465">
          <cell r="A4465">
            <v>494511</v>
          </cell>
          <cell r="B4465" t="str">
            <v>Текуће субвенције јавним нефинансијским предузећима и организацијама</v>
          </cell>
        </row>
        <row r="4466">
          <cell r="A4466">
            <v>494512</v>
          </cell>
          <cell r="B4466" t="str">
            <v>Капиталне субвенције јавним нефинансијским предузећима и организацијама</v>
          </cell>
        </row>
        <row r="4467">
          <cell r="A4467">
            <v>494520</v>
          </cell>
          <cell r="B4467" t="str">
            <v>Субвенције приватним финансијским институцијама</v>
          </cell>
        </row>
        <row r="4468">
          <cell r="A4468">
            <v>494521</v>
          </cell>
          <cell r="B4468" t="str">
            <v>Текуће субвенције приватним финансијским институцијама</v>
          </cell>
        </row>
        <row r="4469">
          <cell r="A4469">
            <v>494522</v>
          </cell>
          <cell r="B4469" t="str">
            <v>Капиталне субвенције приватним финансијским институцијама</v>
          </cell>
        </row>
        <row r="4470">
          <cell r="A4470">
            <v>494530</v>
          </cell>
          <cell r="B4470" t="str">
            <v>Субвенције јавним финансијским институцијама</v>
          </cell>
        </row>
        <row r="4471">
          <cell r="A4471">
            <v>494531</v>
          </cell>
          <cell r="B4471" t="str">
            <v>Текуће субвенције јавним финансијским институцијама</v>
          </cell>
        </row>
        <row r="4472">
          <cell r="A4472">
            <v>494532</v>
          </cell>
          <cell r="B4472" t="str">
            <v>Капиталне субвенције јавним финансијским институцијама</v>
          </cell>
        </row>
        <row r="4473">
          <cell r="A4473">
            <v>494540</v>
          </cell>
          <cell r="B4473" t="str">
            <v>Субвенције приватним предузећима</v>
          </cell>
        </row>
        <row r="4474">
          <cell r="A4474">
            <v>494541</v>
          </cell>
          <cell r="B4474" t="str">
            <v>Текуће субвенције приватним предузећима</v>
          </cell>
        </row>
        <row r="4475">
          <cell r="A4475">
            <v>494542</v>
          </cell>
          <cell r="B4475" t="str">
            <v>Капиталне субвенције приватним предузећима</v>
          </cell>
        </row>
        <row r="4476">
          <cell r="A4476">
            <v>494700</v>
          </cell>
          <cell r="B4476" t="str">
            <v>Права из социјалног осигурања</v>
          </cell>
        </row>
        <row r="4477">
          <cell r="A4477">
            <v>494710</v>
          </cell>
          <cell r="B4477" t="str">
            <v>Права из социјалног осигурања (организације за обавезно социјално осигурање)</v>
          </cell>
        </row>
        <row r="4478">
          <cell r="A4478">
            <v>494711</v>
          </cell>
          <cell r="B4478" t="str">
            <v>Права из социјалног осигурања која се исплаћују непосредно домаћинствима</v>
          </cell>
        </row>
        <row r="4479">
          <cell r="A4479">
            <v>494712</v>
          </cell>
          <cell r="B4479" t="str">
            <v>Права из социјалног осигурања која се исплаћују непосредно пружаоцима услуга</v>
          </cell>
        </row>
        <row r="4480">
          <cell r="A4480">
            <v>494719</v>
          </cell>
          <cell r="B4480" t="str">
            <v>Трансфери другим организацијама за обавезно социјално осигурање за доприносе за осигурање</v>
          </cell>
        </row>
        <row r="4481">
          <cell r="A4481">
            <v>494720</v>
          </cell>
          <cell r="B4481" t="str">
            <v>Накнаде за социјалну заштиту из буџета</v>
          </cell>
        </row>
        <row r="4482">
          <cell r="A4482">
            <v>494721</v>
          </cell>
          <cell r="B4482" t="str">
            <v>Накнаде из буџета у случају болести и инвалидности</v>
          </cell>
        </row>
        <row r="4483">
          <cell r="A4483">
            <v>494722</v>
          </cell>
          <cell r="B4483" t="str">
            <v>Накнаде из буџета за породиљско одсуство</v>
          </cell>
        </row>
        <row r="4484">
          <cell r="A4484">
            <v>494723</v>
          </cell>
          <cell r="B4484" t="str">
            <v>Накнаде из буџета за децу и породицу</v>
          </cell>
        </row>
        <row r="4485">
          <cell r="A4485">
            <v>494724</v>
          </cell>
          <cell r="B4485" t="str">
            <v>Накнаде из буџета за случај незапослености</v>
          </cell>
        </row>
        <row r="4486">
          <cell r="A4486">
            <v>494725</v>
          </cell>
          <cell r="B4486" t="str">
            <v>Старосне и породичне пензије из буџета</v>
          </cell>
        </row>
        <row r="4487">
          <cell r="A4487">
            <v>494726</v>
          </cell>
          <cell r="B4487" t="str">
            <v>Накнаде из буџета у случају смрти</v>
          </cell>
        </row>
        <row r="4488">
          <cell r="A4488">
            <v>494727</v>
          </cell>
          <cell r="B4488" t="str">
            <v>Накнаде из буџета за образовање, културу, науку и спорт</v>
          </cell>
        </row>
        <row r="4489">
          <cell r="A4489">
            <v>494728</v>
          </cell>
          <cell r="B4489" t="str">
            <v>Накнаде из буџета за становање и живот</v>
          </cell>
        </row>
        <row r="4490">
          <cell r="A4490">
            <v>494729</v>
          </cell>
          <cell r="B4490" t="str">
            <v>Остале накнаде за социјалну заштиту из буџета</v>
          </cell>
        </row>
        <row r="4491">
          <cell r="A4491">
            <v>494800</v>
          </cell>
          <cell r="B4491" t="str">
            <v>Остали расходи</v>
          </cell>
        </row>
        <row r="4492">
          <cell r="A4492">
            <v>494810</v>
          </cell>
          <cell r="B4492" t="str">
            <v>Дотације невладиним организацијама</v>
          </cell>
        </row>
        <row r="4493">
          <cell r="A4493">
            <v>494811</v>
          </cell>
          <cell r="B4493" t="str">
            <v>Дотације непрофитним организацијама које пружају помоћ домаћинствима</v>
          </cell>
        </row>
        <row r="4494">
          <cell r="A4494">
            <v>494819</v>
          </cell>
          <cell r="B4494" t="str">
            <v>Дотације осталим непрофитним институцијама</v>
          </cell>
        </row>
        <row r="4495">
          <cell r="A4495">
            <v>494820</v>
          </cell>
          <cell r="B4495" t="str">
            <v>Порези, обавезне таксе и казне</v>
          </cell>
        </row>
        <row r="4496">
          <cell r="A4496">
            <v>494821</v>
          </cell>
          <cell r="B4496" t="str">
            <v>Остали порези</v>
          </cell>
        </row>
        <row r="4497">
          <cell r="A4497">
            <v>494822</v>
          </cell>
          <cell r="B4497" t="str">
            <v>Обавезне таксе</v>
          </cell>
        </row>
        <row r="4498">
          <cell r="A4498">
            <v>494823</v>
          </cell>
          <cell r="B4498" t="str">
            <v>Новчане казне и пенали</v>
          </cell>
        </row>
        <row r="4499">
          <cell r="A4499">
            <v>494830</v>
          </cell>
          <cell r="B4499" t="str">
            <v>Новчане казне и пенали по решењу судова</v>
          </cell>
        </row>
        <row r="4500">
          <cell r="A4500">
            <v>494831</v>
          </cell>
          <cell r="B4500" t="str">
            <v>Новчане казне и пенали по решењу судова</v>
          </cell>
        </row>
        <row r="4501">
          <cell r="A4501">
            <v>494840</v>
          </cell>
          <cell r="B4501" t="str">
            <v>Накнада штете за повреде или штету насталу услед елементарних непогода или других природних узрока</v>
          </cell>
        </row>
        <row r="4502">
          <cell r="A4502">
            <v>494841</v>
          </cell>
          <cell r="B4502" t="str">
            <v>Накнада штете за повреде или штету насталу услед елементарних непогода</v>
          </cell>
        </row>
        <row r="4503">
          <cell r="A4503">
            <v>494842</v>
          </cell>
          <cell r="B4503" t="str">
            <v>Накнада штете од дивљачи</v>
          </cell>
        </row>
        <row r="4504">
          <cell r="A4504">
            <v>494850</v>
          </cell>
          <cell r="B4504" t="str">
            <v>Накнада штете за повреде или штету нанету од стране државних органа</v>
          </cell>
        </row>
        <row r="4505">
          <cell r="A4505">
            <v>494851</v>
          </cell>
          <cell r="B4505" t="str">
            <v>Накнада штете за повреде или штету нанету од стране државних органа</v>
          </cell>
        </row>
        <row r="4506">
          <cell r="A4506">
            <v>495000</v>
          </cell>
          <cell r="B4506" t="str">
            <v>ИЗДАЦИ ЗА НЕФИНАНСИЈСКУ ИМОВИНУ</v>
          </cell>
        </row>
        <row r="4507">
          <cell r="A4507">
            <v>495100</v>
          </cell>
          <cell r="B4507" t="str">
            <v>Основна средства</v>
          </cell>
        </row>
        <row r="4508">
          <cell r="A4508">
            <v>495110</v>
          </cell>
          <cell r="B4508" t="str">
            <v>Зграде и грађевински објекти</v>
          </cell>
        </row>
        <row r="4509">
          <cell r="A4509">
            <v>495111</v>
          </cell>
          <cell r="B4509" t="str">
            <v>Куповина зграда и објеката</v>
          </cell>
        </row>
        <row r="4510">
          <cell r="A4510">
            <v>495112</v>
          </cell>
          <cell r="B4510" t="str">
            <v>Изградња зграда и објеката</v>
          </cell>
        </row>
        <row r="4511">
          <cell r="A4511">
            <v>495113</v>
          </cell>
          <cell r="B4511" t="str">
            <v>Капитално одржавање зграда и објеката</v>
          </cell>
        </row>
        <row r="4512">
          <cell r="A4512">
            <v>495114</v>
          </cell>
          <cell r="B4512" t="str">
            <v>Пројектно планирање</v>
          </cell>
        </row>
        <row r="4513">
          <cell r="A4513">
            <v>495120</v>
          </cell>
          <cell r="B4513" t="str">
            <v>Машине и опрема</v>
          </cell>
        </row>
        <row r="4514">
          <cell r="A4514">
            <v>495121</v>
          </cell>
          <cell r="B4514" t="str">
            <v>Опрема за саобраћај</v>
          </cell>
        </row>
        <row r="4515">
          <cell r="A4515">
            <v>495122</v>
          </cell>
          <cell r="B4515" t="str">
            <v>Административна опрема</v>
          </cell>
        </row>
        <row r="4516">
          <cell r="A4516">
            <v>495123</v>
          </cell>
          <cell r="B4516" t="str">
            <v>Опрема за пољопривреду</v>
          </cell>
        </row>
        <row r="4517">
          <cell r="A4517">
            <v>495124</v>
          </cell>
          <cell r="B4517" t="str">
            <v>Опрема за заштиту животне средине</v>
          </cell>
        </row>
        <row r="4518">
          <cell r="A4518">
            <v>495125</v>
          </cell>
          <cell r="B4518" t="str">
            <v>Медицинска и лабораторијска опрема</v>
          </cell>
        </row>
        <row r="4519">
          <cell r="A4519">
            <v>495126</v>
          </cell>
          <cell r="B4519" t="str">
            <v>Опрема за образовање, науку, културу и спорт</v>
          </cell>
        </row>
        <row r="4520">
          <cell r="A4520">
            <v>495127</v>
          </cell>
          <cell r="B4520" t="str">
            <v>Опрема за војску</v>
          </cell>
        </row>
        <row r="4521">
          <cell r="A4521">
            <v>495128</v>
          </cell>
          <cell r="B4521" t="str">
            <v>Опрема за јавну безбедност</v>
          </cell>
        </row>
        <row r="4522">
          <cell r="A4522">
            <v>495129</v>
          </cell>
          <cell r="B4522" t="str">
            <v>Опрема за производњу, моторна, непокретна и немоторна опрема</v>
          </cell>
        </row>
        <row r="4523">
          <cell r="A4523">
            <v>495130</v>
          </cell>
          <cell r="B4523" t="str">
            <v>Остале некретнине и опрема</v>
          </cell>
        </row>
        <row r="4524">
          <cell r="A4524">
            <v>495131</v>
          </cell>
          <cell r="B4524" t="str">
            <v>Остале некретнине и опрема</v>
          </cell>
        </row>
        <row r="4525">
          <cell r="A4525">
            <v>495140</v>
          </cell>
          <cell r="B4525" t="str">
            <v>Култивисана имовина</v>
          </cell>
        </row>
        <row r="4526">
          <cell r="A4526">
            <v>495141</v>
          </cell>
          <cell r="B4526" t="str">
            <v>Култивисана имовина</v>
          </cell>
        </row>
        <row r="4527">
          <cell r="A4527">
            <v>495150</v>
          </cell>
          <cell r="B4527" t="str">
            <v>Нематеријална имовина</v>
          </cell>
        </row>
        <row r="4528">
          <cell r="A4528">
            <v>495151</v>
          </cell>
          <cell r="B4528" t="str">
            <v>Нематеријална имовина</v>
          </cell>
        </row>
        <row r="4529">
          <cell r="A4529">
            <v>495200</v>
          </cell>
          <cell r="B4529" t="str">
            <v>Залихе</v>
          </cell>
        </row>
        <row r="4530">
          <cell r="A4530">
            <v>495210</v>
          </cell>
          <cell r="B4530" t="str">
            <v>Робне резерве</v>
          </cell>
        </row>
        <row r="4531">
          <cell r="A4531">
            <v>495211</v>
          </cell>
          <cell r="B4531" t="str">
            <v>Робне резерве</v>
          </cell>
        </row>
        <row r="4532">
          <cell r="A4532">
            <v>495220</v>
          </cell>
          <cell r="B4532" t="str">
            <v>Залихе производње</v>
          </cell>
        </row>
        <row r="4533">
          <cell r="A4533">
            <v>495221</v>
          </cell>
          <cell r="B4533" t="str">
            <v>Залихе материјала</v>
          </cell>
        </row>
        <row r="4534">
          <cell r="A4534">
            <v>495222</v>
          </cell>
          <cell r="B4534" t="str">
            <v>Залихе недовршене производње</v>
          </cell>
        </row>
        <row r="4535">
          <cell r="A4535">
            <v>495223</v>
          </cell>
          <cell r="B4535" t="str">
            <v>Залихе готових производа</v>
          </cell>
        </row>
        <row r="4536">
          <cell r="A4536">
            <v>495230</v>
          </cell>
          <cell r="B4536" t="str">
            <v>Залихе робе за даљу продају</v>
          </cell>
        </row>
        <row r="4537">
          <cell r="A4537">
            <v>495231</v>
          </cell>
          <cell r="B4537" t="str">
            <v>Залихе робе за даљу продају</v>
          </cell>
        </row>
        <row r="4538">
          <cell r="A4538">
            <v>495300</v>
          </cell>
          <cell r="B4538" t="str">
            <v>Драгоцености</v>
          </cell>
        </row>
        <row r="4539">
          <cell r="A4539">
            <v>495310</v>
          </cell>
          <cell r="B4539" t="str">
            <v>Драгоцености</v>
          </cell>
        </row>
        <row r="4540">
          <cell r="A4540">
            <v>495311</v>
          </cell>
          <cell r="B4540" t="str">
            <v>Драгоцености</v>
          </cell>
        </row>
        <row r="4541">
          <cell r="A4541">
            <v>495400</v>
          </cell>
          <cell r="B4541" t="str">
            <v>Природна имовина</v>
          </cell>
        </row>
        <row r="4542">
          <cell r="A4542">
            <v>495410</v>
          </cell>
          <cell r="B4542" t="str">
            <v>Земљиште</v>
          </cell>
        </row>
        <row r="4543">
          <cell r="A4543">
            <v>495411</v>
          </cell>
          <cell r="B4543" t="str">
            <v>Земљиште</v>
          </cell>
        </row>
        <row r="4544">
          <cell r="A4544">
            <v>495420</v>
          </cell>
          <cell r="B4544" t="str">
            <v>Рудна богатства</v>
          </cell>
        </row>
        <row r="4545">
          <cell r="A4545">
            <v>495421</v>
          </cell>
          <cell r="B4545" t="str">
            <v>Копови</v>
          </cell>
        </row>
        <row r="4546">
          <cell r="A4546">
            <v>495430</v>
          </cell>
          <cell r="B4546" t="str">
            <v>Шуме и воде</v>
          </cell>
        </row>
        <row r="4547">
          <cell r="A4547">
            <v>495431</v>
          </cell>
          <cell r="B4547" t="str">
            <v>Шуме</v>
          </cell>
        </row>
        <row r="4548">
          <cell r="A4548">
            <v>495432</v>
          </cell>
          <cell r="B4548" t="str">
            <v>Воде</v>
          </cell>
        </row>
        <row r="4549">
          <cell r="A4549">
            <v>496000</v>
          </cell>
          <cell r="B4549" t="str">
            <v>ИЗДАЦИ ЗА ОТПЛАТУ ГЛАВНИЦЕ И НАБАВКУ ФИНАНСИЈСКЕ ИМОВИНЕ</v>
          </cell>
        </row>
        <row r="4550">
          <cell r="A4550">
            <v>496100</v>
          </cell>
          <cell r="B4550" t="str">
            <v>Отплата главнице</v>
          </cell>
        </row>
        <row r="4551">
          <cell r="A4551">
            <v>496110</v>
          </cell>
          <cell r="B4551" t="str">
            <v>Отплате главнице домаћим кредиторима</v>
          </cell>
        </row>
        <row r="4552">
          <cell r="A4552">
            <v>496111</v>
          </cell>
          <cell r="B4552" t="str">
            <v>Отплата главнице на домаће хартије од вредности, изузев акција</v>
          </cell>
        </row>
        <row r="4553">
          <cell r="A4553">
            <v>496112</v>
          </cell>
          <cell r="B4553" t="str">
            <v>Отплата главнице осталим нивоима власти</v>
          </cell>
        </row>
        <row r="4554">
          <cell r="A4554">
            <v>496113</v>
          </cell>
          <cell r="B4554" t="str">
            <v>Отплата главнице домаћим јавним финансијским институцијама</v>
          </cell>
        </row>
        <row r="4555">
          <cell r="A4555">
            <v>496114</v>
          </cell>
          <cell r="B4555" t="str">
            <v>Отплата главнице домаћим пословним банкама</v>
          </cell>
        </row>
        <row r="4556">
          <cell r="A4556">
            <v>496115</v>
          </cell>
          <cell r="B4556" t="str">
            <v>Отплата главнице осталим домаћим кредиторима</v>
          </cell>
        </row>
        <row r="4557">
          <cell r="A4557">
            <v>496116</v>
          </cell>
          <cell r="B4557" t="str">
            <v>Отплата главнице домаћинствима у земљи</v>
          </cell>
        </row>
        <row r="4558">
          <cell r="A4558">
            <v>496117</v>
          </cell>
          <cell r="B4558" t="str">
            <v>Отплата главнице на домаће финансијске деривате</v>
          </cell>
        </row>
        <row r="4559">
          <cell r="A4559">
            <v>496118</v>
          </cell>
          <cell r="B4559" t="str">
            <v>Отплата домаћих меница</v>
          </cell>
        </row>
        <row r="4560">
          <cell r="A4560">
            <v>496119</v>
          </cell>
          <cell r="B4560" t="str">
            <v>Исправка унутрашњег дуга</v>
          </cell>
        </row>
        <row r="4561">
          <cell r="A4561">
            <v>496120</v>
          </cell>
          <cell r="B4561" t="str">
            <v>Отплата главнице страним кредиторима</v>
          </cell>
        </row>
        <row r="4562">
          <cell r="A4562">
            <v>496121</v>
          </cell>
          <cell r="B4562" t="str">
            <v>Отплата главнице на хартије од вредности, изузев акција, емитоване на иностраном финансијском тржишту</v>
          </cell>
        </row>
        <row r="4563">
          <cell r="A4563">
            <v>496122</v>
          </cell>
          <cell r="B4563" t="str">
            <v>Отплата главнице страним владама</v>
          </cell>
        </row>
        <row r="4564">
          <cell r="A4564">
            <v>496123</v>
          </cell>
          <cell r="B4564" t="str">
            <v>Отплата главнице мултилатералним институцијама</v>
          </cell>
        </row>
        <row r="4565">
          <cell r="A4565">
            <v>496124</v>
          </cell>
          <cell r="B4565" t="str">
            <v>Отплате главнице страним пословним банкама</v>
          </cell>
        </row>
        <row r="4566">
          <cell r="A4566">
            <v>496125</v>
          </cell>
          <cell r="B4566" t="str">
            <v>Отплате главнице осталим страним кредиторима</v>
          </cell>
        </row>
        <row r="4567">
          <cell r="A4567">
            <v>496126</v>
          </cell>
          <cell r="B4567" t="str">
            <v>Отплата главнице на стране финансијске деривате</v>
          </cell>
        </row>
        <row r="4568">
          <cell r="A4568">
            <v>496129</v>
          </cell>
          <cell r="B4568" t="str">
            <v>Исправка спољног дуга</v>
          </cell>
        </row>
        <row r="4569">
          <cell r="A4569">
            <v>496130</v>
          </cell>
          <cell r="B4569" t="str">
            <v>Отплата главнице по гаранцијама</v>
          </cell>
        </row>
        <row r="4570">
          <cell r="A4570">
            <v>496131</v>
          </cell>
          <cell r="B4570" t="str">
            <v>Отплата главнице по гаранцијама</v>
          </cell>
        </row>
        <row r="4571">
          <cell r="A4571">
            <v>496140</v>
          </cell>
          <cell r="B4571" t="str">
            <v>Отплата главнице за финансијски лизинг</v>
          </cell>
        </row>
        <row r="4572">
          <cell r="A4572">
            <v>496141</v>
          </cell>
          <cell r="B4572" t="str">
            <v>Отплата главнице за финансијски лизинг</v>
          </cell>
        </row>
        <row r="4573">
          <cell r="A4573">
            <v>496150</v>
          </cell>
          <cell r="B4573" t="str">
            <v>Отплата гаранција по комерцијалним трансакцијама</v>
          </cell>
        </row>
        <row r="4574">
          <cell r="A4574">
            <v>496151</v>
          </cell>
          <cell r="B4574" t="str">
            <v>Отплата гаранција по комерцијалним трансакцијама</v>
          </cell>
        </row>
        <row r="4575">
          <cell r="A4575">
            <v>496200</v>
          </cell>
          <cell r="B4575" t="str">
            <v>Набавка финансијске имовине</v>
          </cell>
        </row>
        <row r="4576">
          <cell r="A4576">
            <v>496210</v>
          </cell>
          <cell r="B4576" t="str">
            <v>Набавка домаће финансијске имовине</v>
          </cell>
        </row>
        <row r="4577">
          <cell r="A4577">
            <v>496211</v>
          </cell>
          <cell r="B4577" t="str">
            <v>Набавка домаћих хартија од вредности, изузев акција</v>
          </cell>
        </row>
        <row r="4578">
          <cell r="A4578">
            <v>496212</v>
          </cell>
          <cell r="B4578" t="str">
            <v>Кредити осталим нивоима власти</v>
          </cell>
        </row>
        <row r="4579">
          <cell r="A4579">
            <v>496213</v>
          </cell>
          <cell r="B4579" t="str">
            <v>Кредити домаћим јавним финансијским институцијама</v>
          </cell>
        </row>
        <row r="4580">
          <cell r="A4580">
            <v>496214</v>
          </cell>
          <cell r="B4580" t="str">
            <v>Кредити домаћим пословним банкама</v>
          </cell>
        </row>
        <row r="4581">
          <cell r="A4581">
            <v>496215</v>
          </cell>
          <cell r="B4581" t="str">
            <v>Кредити домаћим јавним нефинансијским институцијама</v>
          </cell>
        </row>
        <row r="4582">
          <cell r="A4582">
            <v>496216</v>
          </cell>
          <cell r="B4582" t="str">
            <v>Кредити физичким лицима и домаћинствима у земљи</v>
          </cell>
        </row>
        <row r="4583">
          <cell r="A4583">
            <v>496217</v>
          </cell>
          <cell r="B4583" t="str">
            <v>Кредити домаћим невладиним организацијама у земљи</v>
          </cell>
        </row>
        <row r="4584">
          <cell r="A4584">
            <v>496218</v>
          </cell>
          <cell r="B4584" t="str">
            <v>Кредити домаћим нефинансијским приватним предузећима</v>
          </cell>
        </row>
        <row r="4585">
          <cell r="A4585">
            <v>496219</v>
          </cell>
          <cell r="B4585" t="str">
            <v>Набавка домаћих акција и осталог капитала</v>
          </cell>
        </row>
        <row r="4586">
          <cell r="A4586">
            <v>496220</v>
          </cell>
          <cell r="B4586" t="str">
            <v>Набавка стране финансијске имовине</v>
          </cell>
        </row>
        <row r="4587">
          <cell r="A4587">
            <v>496221</v>
          </cell>
          <cell r="B4587" t="str">
            <v>Набавка страних хартија од вредности, изузев акција</v>
          </cell>
        </row>
        <row r="4588">
          <cell r="A4588">
            <v>496222</v>
          </cell>
          <cell r="B4588" t="str">
            <v>Кредити страним владама</v>
          </cell>
        </row>
        <row r="4589">
          <cell r="A4589">
            <v>496223</v>
          </cell>
          <cell r="B4589" t="str">
            <v>Кредити међународним организацијама</v>
          </cell>
        </row>
        <row r="4590">
          <cell r="A4590">
            <v>496224</v>
          </cell>
          <cell r="B4590" t="str">
            <v>Кредити страним пословним банкама</v>
          </cell>
        </row>
        <row r="4591">
          <cell r="A4591">
            <v>496225</v>
          </cell>
          <cell r="B4591" t="str">
            <v>Кредити страним нефинансијским институцијама</v>
          </cell>
        </row>
        <row r="4592">
          <cell r="A4592">
            <v>496226</v>
          </cell>
          <cell r="B4592" t="str">
            <v>Кредити страним невладиним организацијама</v>
          </cell>
        </row>
        <row r="4593">
          <cell r="A4593">
            <v>496227</v>
          </cell>
          <cell r="B4593" t="str">
            <v>Набавка страних акција и осталог капитала</v>
          </cell>
        </row>
        <row r="4594">
          <cell r="A4594">
            <v>496228</v>
          </cell>
          <cell r="B4594" t="str">
            <v>Куповина стране валуте</v>
          </cell>
        </row>
        <row r="4595">
          <cell r="A4595">
            <v>499000</v>
          </cell>
          <cell r="B4595" t="str">
            <v>СРЕДСТВА РЕЗЕРВЕ</v>
          </cell>
        </row>
        <row r="4596">
          <cell r="A4596">
            <v>499100</v>
          </cell>
          <cell r="B4596" t="str">
            <v>Средства резерве</v>
          </cell>
        </row>
        <row r="4597">
          <cell r="A4597">
            <v>499110</v>
          </cell>
          <cell r="B4597" t="str">
            <v>Стална резерва</v>
          </cell>
        </row>
        <row r="4598">
          <cell r="A4598">
            <v>499111</v>
          </cell>
          <cell r="B4598" t="str">
            <v>Стална резерва</v>
          </cell>
        </row>
        <row r="4599">
          <cell r="A4599">
            <v>499120</v>
          </cell>
          <cell r="B4599" t="str">
            <v>Текућа резерва</v>
          </cell>
        </row>
        <row r="4600">
          <cell r="A4600">
            <v>499121</v>
          </cell>
          <cell r="B4600" t="str">
            <v>Текућа резерва</v>
          </cell>
        </row>
        <row r="4601">
          <cell r="A4601">
            <v>500000</v>
          </cell>
          <cell r="B4601" t="str">
            <v>ИЗДАЦИ ЗА НЕФИНАНСИЈСКУ ИМОВИНУ</v>
          </cell>
        </row>
        <row r="4602">
          <cell r="A4602">
            <v>510000</v>
          </cell>
          <cell r="B4602" t="str">
            <v>ОСНОВНА СРЕДСТВА</v>
          </cell>
        </row>
        <row r="4603">
          <cell r="A4603">
            <v>511000</v>
          </cell>
          <cell r="B4603" t="str">
            <v>ЗГРАДЕ И ГРАЂЕВИНСКИ ОБЈЕКТИ</v>
          </cell>
        </row>
        <row r="4604">
          <cell r="A4604">
            <v>511100</v>
          </cell>
          <cell r="B4604" t="str">
            <v>Куповина зграда и објеката</v>
          </cell>
        </row>
        <row r="4605">
          <cell r="A4605">
            <v>511110</v>
          </cell>
          <cell r="B4605" t="str">
            <v>Куповина стамбеног простора</v>
          </cell>
        </row>
        <row r="4606">
          <cell r="A4606">
            <v>511111</v>
          </cell>
          <cell r="B4606" t="str">
            <v>Куповина стамбеног простора за јавне службенике</v>
          </cell>
        </row>
        <row r="4607">
          <cell r="A4607">
            <v>511112</v>
          </cell>
          <cell r="B4607" t="str">
            <v>Куповина стамбеног простора за социјалне групе</v>
          </cell>
        </row>
        <row r="4608">
          <cell r="A4608">
            <v>511113</v>
          </cell>
          <cell r="B4608" t="str">
            <v>Куповина стамбеног простора за избеглице</v>
          </cell>
        </row>
        <row r="4609">
          <cell r="A4609">
            <v>511118</v>
          </cell>
          <cell r="B4609" t="str">
            <v>Куповина осталог стамбеног простора</v>
          </cell>
        </row>
        <row r="4610">
          <cell r="A4610">
            <v>511119</v>
          </cell>
          <cell r="B4610" t="str">
            <v>Лизинг стамбеног простора</v>
          </cell>
        </row>
        <row r="4611">
          <cell r="A4611">
            <v>511120</v>
          </cell>
          <cell r="B4611" t="str">
            <v>Куповина пословних зграда и пословног простора</v>
          </cell>
        </row>
        <row r="4612">
          <cell r="A4612">
            <v>511121</v>
          </cell>
          <cell r="B4612" t="str">
            <v>Куповина канцеларијских зграда и осталог простора</v>
          </cell>
        </row>
        <row r="4613">
          <cell r="A4613">
            <v>511122</v>
          </cell>
          <cell r="B4613" t="str">
            <v>Куповина болница, домова здравља и старачких домова</v>
          </cell>
        </row>
        <row r="4614">
          <cell r="A4614">
            <v>511123</v>
          </cell>
          <cell r="B4614" t="str">
            <v>Куповина објеката за потребе образовања</v>
          </cell>
        </row>
        <row r="4615">
          <cell r="A4615">
            <v>511124</v>
          </cell>
          <cell r="B4615" t="str">
            <v>Куповина ресторана</v>
          </cell>
        </row>
        <row r="4616">
          <cell r="A4616">
            <v>511125</v>
          </cell>
          <cell r="B4616" t="str">
            <v>Куповина одмаралишта</v>
          </cell>
        </row>
        <row r="4617">
          <cell r="A4617">
            <v>511126</v>
          </cell>
          <cell r="B4617" t="str">
            <v>Куповина складишта, силоса, гаража и сл.</v>
          </cell>
        </row>
        <row r="4618">
          <cell r="A4618">
            <v>511127</v>
          </cell>
          <cell r="B4618" t="str">
            <v>Куповина фабричких хала</v>
          </cell>
        </row>
        <row r="4619">
          <cell r="A4619">
            <v>511129</v>
          </cell>
          <cell r="B4619" t="str">
            <v>Лизинг пословних зграда и пословног простора</v>
          </cell>
        </row>
        <row r="4620">
          <cell r="A4620">
            <v>511190</v>
          </cell>
          <cell r="B4620" t="str">
            <v>Куповина осталих објеката</v>
          </cell>
        </row>
        <row r="4621">
          <cell r="A4621">
            <v>511191</v>
          </cell>
          <cell r="B4621" t="str">
            <v>Куповина отворених спортских и рекреационих објеката</v>
          </cell>
        </row>
        <row r="4622">
          <cell r="A4622">
            <v>511192</v>
          </cell>
          <cell r="B4622" t="str">
            <v>Куповина установа културе</v>
          </cell>
        </row>
        <row r="4623">
          <cell r="A4623">
            <v>511193</v>
          </cell>
          <cell r="B4623" t="str">
            <v>Куповина затвора</v>
          </cell>
        </row>
        <row r="4624">
          <cell r="A4624">
            <v>511199</v>
          </cell>
          <cell r="B4624" t="str">
            <v>Лизинг осталих објеката</v>
          </cell>
        </row>
        <row r="4625">
          <cell r="A4625">
            <v>511200</v>
          </cell>
          <cell r="B4625" t="str">
            <v>Изградња зграда и објеката</v>
          </cell>
        </row>
        <row r="4626">
          <cell r="A4626">
            <v>511210</v>
          </cell>
          <cell r="B4626" t="str">
            <v>Изградња стамбеног простора</v>
          </cell>
        </row>
        <row r="4627">
          <cell r="A4627">
            <v>511211</v>
          </cell>
          <cell r="B4627" t="str">
            <v>Изградња стамбеног простора за јавне службенике</v>
          </cell>
        </row>
        <row r="4628">
          <cell r="A4628">
            <v>511212</v>
          </cell>
          <cell r="B4628" t="str">
            <v>Изградња стамбеног простора за социјалне групе</v>
          </cell>
        </row>
        <row r="4629">
          <cell r="A4629">
            <v>511213</v>
          </cell>
          <cell r="B4629" t="str">
            <v>Изградња стамбеног простора за избеглице</v>
          </cell>
        </row>
        <row r="4630">
          <cell r="A4630">
            <v>511219</v>
          </cell>
          <cell r="B4630" t="str">
            <v>Изградња осталих стамбених простора</v>
          </cell>
        </row>
        <row r="4631">
          <cell r="A4631">
            <v>511220</v>
          </cell>
          <cell r="B4631" t="str">
            <v>Изградња пословних зграда и пословног простора</v>
          </cell>
        </row>
        <row r="4632">
          <cell r="A4632">
            <v>511221</v>
          </cell>
          <cell r="B4632" t="str">
            <v>Канцеларијске зграде и пословни простор</v>
          </cell>
        </row>
        <row r="4633">
          <cell r="A4633">
            <v>511222</v>
          </cell>
          <cell r="B4633" t="str">
            <v>Болнице, домови здравља и старачки домови</v>
          </cell>
        </row>
        <row r="4634">
          <cell r="A4634">
            <v>511223</v>
          </cell>
          <cell r="B4634" t="str">
            <v>Објекти за потребе образовања</v>
          </cell>
        </row>
        <row r="4635">
          <cell r="A4635">
            <v>511224</v>
          </cell>
          <cell r="B4635" t="str">
            <v>Ресторани</v>
          </cell>
        </row>
        <row r="4636">
          <cell r="A4636">
            <v>511225</v>
          </cell>
          <cell r="B4636" t="str">
            <v>Одмаралишта</v>
          </cell>
        </row>
        <row r="4637">
          <cell r="A4637">
            <v>511226</v>
          </cell>
          <cell r="B4637" t="str">
            <v>Складишта, силоси, гараже и слично</v>
          </cell>
        </row>
        <row r="4638">
          <cell r="A4638">
            <v>511227</v>
          </cell>
          <cell r="B4638" t="str">
            <v>Гранични прелази</v>
          </cell>
        </row>
        <row r="4639">
          <cell r="A4639">
            <v>511228</v>
          </cell>
          <cell r="B4639" t="str">
            <v>Фабричке хале</v>
          </cell>
        </row>
        <row r="4640">
          <cell r="A4640">
            <v>511230</v>
          </cell>
          <cell r="B4640" t="str">
            <v>Изградња саобраћајних објеката</v>
          </cell>
        </row>
        <row r="4641">
          <cell r="A4641">
            <v>511231</v>
          </cell>
          <cell r="B4641" t="str">
            <v>Аутопутеви, путеви, мостови, надвожњаци и тунели</v>
          </cell>
        </row>
        <row r="4642">
          <cell r="A4642">
            <v>511232</v>
          </cell>
          <cell r="B4642" t="str">
            <v>Пруге</v>
          </cell>
        </row>
        <row r="4643">
          <cell r="A4643">
            <v>511233</v>
          </cell>
          <cell r="B4643" t="str">
            <v>Аеродромске писте</v>
          </cell>
        </row>
        <row r="4644">
          <cell r="A4644">
            <v>511240</v>
          </cell>
          <cell r="B4644" t="str">
            <v>Изградња водоводне инфраструктуре</v>
          </cell>
        </row>
        <row r="4645">
          <cell r="A4645">
            <v>511241</v>
          </cell>
          <cell r="B4645" t="str">
            <v>Водовод</v>
          </cell>
        </row>
        <row r="4646">
          <cell r="A4646">
            <v>511242</v>
          </cell>
          <cell r="B4646" t="str">
            <v>Канализација</v>
          </cell>
        </row>
        <row r="4647">
          <cell r="A4647">
            <v>511243</v>
          </cell>
          <cell r="B4647" t="str">
            <v>Луке</v>
          </cell>
        </row>
        <row r="4648">
          <cell r="A4648">
            <v>511244</v>
          </cell>
          <cell r="B4648" t="str">
            <v>Бране</v>
          </cell>
        </row>
        <row r="4649">
          <cell r="A4649">
            <v>511290</v>
          </cell>
          <cell r="B4649" t="str">
            <v>Изградња осталих објеката</v>
          </cell>
        </row>
        <row r="4650">
          <cell r="A4650">
            <v>511291</v>
          </cell>
          <cell r="B4650" t="str">
            <v>Плиновод и плинарски радови</v>
          </cell>
        </row>
        <row r="4651">
          <cell r="A4651">
            <v>511292</v>
          </cell>
          <cell r="B4651" t="str">
            <v>Комуникациони и електрични водови</v>
          </cell>
        </row>
        <row r="4652">
          <cell r="A4652">
            <v>511293</v>
          </cell>
          <cell r="B4652" t="str">
            <v>Отворени спортски и рекреациони објекти</v>
          </cell>
        </row>
        <row r="4653">
          <cell r="A4653">
            <v>511294</v>
          </cell>
          <cell r="B4653" t="str">
            <v>Установе културе</v>
          </cell>
        </row>
        <row r="4654">
          <cell r="A4654">
            <v>511295</v>
          </cell>
          <cell r="B4654" t="str">
            <v>Затвори</v>
          </cell>
        </row>
        <row r="4655">
          <cell r="A4655">
            <v>511296</v>
          </cell>
          <cell r="B4655" t="str">
            <v>Изградња система за наводњавање</v>
          </cell>
        </row>
        <row r="4656">
          <cell r="A4656">
            <v>511299</v>
          </cell>
          <cell r="B4656" t="str">
            <v>Изградња осталих објеката</v>
          </cell>
        </row>
        <row r="4657">
          <cell r="A4657">
            <v>511300</v>
          </cell>
          <cell r="B4657" t="str">
            <v>Капитално одржавање зграда и објеката</v>
          </cell>
        </row>
        <row r="4658">
          <cell r="A4658">
            <v>511310</v>
          </cell>
          <cell r="B4658" t="str">
            <v>Капитално одржавање стамбених простора</v>
          </cell>
        </row>
        <row r="4659">
          <cell r="A4659">
            <v>511311</v>
          </cell>
          <cell r="B4659" t="str">
            <v>Капитално одржавање стамбеног простора за јавне службенике</v>
          </cell>
        </row>
        <row r="4660">
          <cell r="A4660">
            <v>511312</v>
          </cell>
          <cell r="B4660" t="str">
            <v>Капитално одржавање стамбеног простора за социјалне групе</v>
          </cell>
        </row>
        <row r="4661">
          <cell r="A4661">
            <v>511313</v>
          </cell>
          <cell r="B4661" t="str">
            <v>Капитално одржавање стамбеног простора за избеглице</v>
          </cell>
        </row>
        <row r="4662">
          <cell r="A4662">
            <v>511319</v>
          </cell>
          <cell r="B4662" t="str">
            <v>Капитално одржавање другог стамбеног простора</v>
          </cell>
        </row>
        <row r="4663">
          <cell r="A4663">
            <v>511320</v>
          </cell>
          <cell r="B4663" t="str">
            <v>Капитално одржавање пословних зграда и пословног простора</v>
          </cell>
        </row>
        <row r="4664">
          <cell r="A4664">
            <v>511321</v>
          </cell>
          <cell r="B4664" t="str">
            <v>Капитално одржавање пословних зграда и пословног простора</v>
          </cell>
        </row>
        <row r="4665">
          <cell r="A4665">
            <v>511322</v>
          </cell>
          <cell r="B4665" t="str">
            <v>Капитално одржавање болница, домова здравља и старачких домова</v>
          </cell>
        </row>
        <row r="4666">
          <cell r="A4666">
            <v>511323</v>
          </cell>
          <cell r="B4666" t="str">
            <v>Капитално одржавање објеката за потребе образовања</v>
          </cell>
        </row>
        <row r="4667">
          <cell r="A4667">
            <v>511324</v>
          </cell>
          <cell r="B4667" t="str">
            <v>Капитално одржавање ресторана</v>
          </cell>
        </row>
        <row r="4668">
          <cell r="A4668">
            <v>511325</v>
          </cell>
          <cell r="B4668" t="str">
            <v>Капитално одржавање одмаралишта</v>
          </cell>
        </row>
        <row r="4669">
          <cell r="A4669">
            <v>511326</v>
          </cell>
          <cell r="B4669" t="str">
            <v>Капитално одржавање складишта, силоса, гаража и сл.</v>
          </cell>
        </row>
        <row r="4670">
          <cell r="A4670">
            <v>511327</v>
          </cell>
          <cell r="B4670" t="str">
            <v>Капитално одржавање граничних прелаза</v>
          </cell>
        </row>
        <row r="4671">
          <cell r="A4671">
            <v>511328</v>
          </cell>
          <cell r="B4671" t="str">
            <v>Капитално одржавање фабричких хала</v>
          </cell>
        </row>
        <row r="4672">
          <cell r="A4672">
            <v>511330</v>
          </cell>
          <cell r="B4672" t="str">
            <v>Капитално одржавање саобраћајних објеката</v>
          </cell>
        </row>
        <row r="4673">
          <cell r="A4673">
            <v>511331</v>
          </cell>
          <cell r="B4673" t="str">
            <v>Капитално одржавање аутопутева, путева, мостова, надвожњака и тунела</v>
          </cell>
        </row>
        <row r="4674">
          <cell r="A4674">
            <v>511332</v>
          </cell>
          <cell r="B4674" t="str">
            <v>Капитално одржавање пруга</v>
          </cell>
        </row>
        <row r="4675">
          <cell r="A4675">
            <v>511333</v>
          </cell>
          <cell r="B4675" t="str">
            <v>Капитално одржавање аеродромских писта</v>
          </cell>
        </row>
        <row r="4676">
          <cell r="A4676">
            <v>511340</v>
          </cell>
          <cell r="B4676" t="str">
            <v>Капитално одржавање водоводне инфраструктуре</v>
          </cell>
        </row>
        <row r="4677">
          <cell r="A4677">
            <v>511341</v>
          </cell>
          <cell r="B4677" t="str">
            <v>Капитално одржавање водовода</v>
          </cell>
        </row>
        <row r="4678">
          <cell r="A4678">
            <v>511342</v>
          </cell>
          <cell r="B4678" t="str">
            <v>Капитално одржавање канализације</v>
          </cell>
        </row>
        <row r="4679">
          <cell r="A4679">
            <v>511343</v>
          </cell>
          <cell r="B4679" t="str">
            <v>Капитално одржавање лука</v>
          </cell>
        </row>
        <row r="4680">
          <cell r="A4680">
            <v>511344</v>
          </cell>
          <cell r="B4680" t="str">
            <v>Капитално одржавање брана</v>
          </cell>
        </row>
        <row r="4681">
          <cell r="A4681">
            <v>511390</v>
          </cell>
          <cell r="B4681" t="str">
            <v>Капитално одржавање осталих објеката</v>
          </cell>
        </row>
        <row r="4682">
          <cell r="A4682">
            <v>511391</v>
          </cell>
          <cell r="B4682" t="str">
            <v>Капитално одржавање плиновода и плинарских радова</v>
          </cell>
        </row>
        <row r="4683">
          <cell r="A4683">
            <v>511392</v>
          </cell>
          <cell r="B4683" t="str">
            <v>Капитално одржавање комуникационих и електричних водова</v>
          </cell>
        </row>
        <row r="4684">
          <cell r="A4684">
            <v>511393</v>
          </cell>
          <cell r="B4684" t="str">
            <v>Капитално одржавање отворених спортских и рекреационих објеката</v>
          </cell>
        </row>
        <row r="4685">
          <cell r="A4685">
            <v>511394</v>
          </cell>
          <cell r="B4685" t="str">
            <v>Капитално одржавање установа културе</v>
          </cell>
        </row>
        <row r="4686">
          <cell r="A4686">
            <v>511395</v>
          </cell>
          <cell r="B4686" t="str">
            <v>Капитално одржавање затвора</v>
          </cell>
        </row>
        <row r="4687">
          <cell r="A4687">
            <v>511396</v>
          </cell>
          <cell r="B4687" t="str">
            <v>Капитално одржавање и реконструкција система за наводњавање</v>
          </cell>
        </row>
        <row r="4688">
          <cell r="A4688">
            <v>511399</v>
          </cell>
          <cell r="B4688" t="str">
            <v>Капитално одржавање осталих објеката</v>
          </cell>
        </row>
        <row r="4689">
          <cell r="A4689">
            <v>511400</v>
          </cell>
          <cell r="B4689" t="str">
            <v>Пројектно планирање</v>
          </cell>
        </row>
        <row r="4690">
          <cell r="A4690">
            <v>511410</v>
          </cell>
          <cell r="B4690" t="str">
            <v>Планирање и праћење пројекта</v>
          </cell>
        </row>
        <row r="4691">
          <cell r="A4691">
            <v>511411</v>
          </cell>
          <cell r="B4691" t="str">
            <v>Планирање и праћење пројекта</v>
          </cell>
        </row>
        <row r="4692">
          <cell r="A4692">
            <v>511420</v>
          </cell>
          <cell r="B4692" t="str">
            <v>Процене изводљивости</v>
          </cell>
        </row>
        <row r="4693">
          <cell r="A4693">
            <v>511421</v>
          </cell>
          <cell r="B4693" t="str">
            <v>Процене изводљивости</v>
          </cell>
        </row>
        <row r="4694">
          <cell r="A4694">
            <v>511430</v>
          </cell>
          <cell r="B4694" t="str">
            <v>Идејни пројекат</v>
          </cell>
        </row>
        <row r="4695">
          <cell r="A4695">
            <v>511431</v>
          </cell>
          <cell r="B4695" t="str">
            <v>Идејни пројекат</v>
          </cell>
        </row>
        <row r="4696">
          <cell r="A4696">
            <v>511440</v>
          </cell>
          <cell r="B4696" t="str">
            <v>Стручна оцена и коментари</v>
          </cell>
        </row>
        <row r="4697">
          <cell r="A4697">
            <v>511441</v>
          </cell>
          <cell r="B4697" t="str">
            <v>Стручна оцена и коментари</v>
          </cell>
        </row>
        <row r="4698">
          <cell r="A4698">
            <v>511450</v>
          </cell>
          <cell r="B4698" t="str">
            <v>Пројектна документација</v>
          </cell>
        </row>
        <row r="4699">
          <cell r="A4699">
            <v>511451</v>
          </cell>
          <cell r="B4699" t="str">
            <v>Пројектна документација</v>
          </cell>
        </row>
        <row r="4700">
          <cell r="A4700">
            <v>512000</v>
          </cell>
          <cell r="B4700" t="str">
            <v>МАШИНЕ И ОПРЕМА</v>
          </cell>
        </row>
        <row r="4701">
          <cell r="A4701">
            <v>512100</v>
          </cell>
          <cell r="B4701" t="str">
            <v>Опрема за саобраћај</v>
          </cell>
        </row>
        <row r="4702">
          <cell r="A4702">
            <v>512110</v>
          </cell>
          <cell r="B4702" t="str">
            <v>Опрема за копнени саобраћај</v>
          </cell>
        </row>
        <row r="4703">
          <cell r="A4703">
            <v>512111</v>
          </cell>
          <cell r="B4703" t="str">
            <v>Аутомобили</v>
          </cell>
        </row>
        <row r="4704">
          <cell r="A4704">
            <v>512112</v>
          </cell>
          <cell r="B4704" t="str">
            <v>Трактори</v>
          </cell>
        </row>
        <row r="4705">
          <cell r="A4705">
            <v>512113</v>
          </cell>
          <cell r="B4705" t="str">
            <v>Комбији</v>
          </cell>
        </row>
        <row r="4706">
          <cell r="A4706">
            <v>512114</v>
          </cell>
          <cell r="B4706" t="str">
            <v>Камиони</v>
          </cell>
        </row>
        <row r="4707">
          <cell r="A4707">
            <v>512115</v>
          </cell>
          <cell r="B4707" t="str">
            <v>Теренска возила</v>
          </cell>
        </row>
        <row r="4708">
          <cell r="A4708">
            <v>512116</v>
          </cell>
          <cell r="B4708" t="str">
            <v>Мотоцикли</v>
          </cell>
        </row>
        <row r="4709">
          <cell r="A4709">
            <v>512117</v>
          </cell>
          <cell r="B4709" t="str">
            <v>Бицикли</v>
          </cell>
        </row>
        <row r="4710">
          <cell r="A4710">
            <v>512120</v>
          </cell>
          <cell r="B4710" t="str">
            <v>Пловни објекти</v>
          </cell>
        </row>
        <row r="4711">
          <cell r="A4711">
            <v>512121</v>
          </cell>
          <cell r="B4711" t="str">
            <v>Бродови и чамци</v>
          </cell>
        </row>
        <row r="4712">
          <cell r="A4712">
            <v>512122</v>
          </cell>
          <cell r="B4712" t="str">
            <v>Трајекти</v>
          </cell>
        </row>
        <row r="4713">
          <cell r="A4713">
            <v>512130</v>
          </cell>
          <cell r="B4713" t="str">
            <v>Опрема за ваздушни саобраћај</v>
          </cell>
        </row>
        <row r="4714">
          <cell r="A4714">
            <v>512131</v>
          </cell>
          <cell r="B4714" t="str">
            <v>Хеликоптери</v>
          </cell>
        </row>
        <row r="4715">
          <cell r="A4715">
            <v>512132</v>
          </cell>
          <cell r="B4715" t="str">
            <v>Авиони</v>
          </cell>
        </row>
        <row r="4716">
          <cell r="A4716">
            <v>512140</v>
          </cell>
          <cell r="B4716" t="str">
            <v>Лизинг опреме за саобраћај</v>
          </cell>
        </row>
        <row r="4717">
          <cell r="A4717">
            <v>512141</v>
          </cell>
          <cell r="B4717" t="str">
            <v>Лизинг опреме за саобраћај</v>
          </cell>
        </row>
        <row r="4718">
          <cell r="A4718">
            <v>512200</v>
          </cell>
          <cell r="B4718" t="str">
            <v>Административна опрема</v>
          </cell>
        </row>
        <row r="4719">
          <cell r="A4719">
            <v>512210</v>
          </cell>
          <cell r="B4719" t="str">
            <v>Канцеларијска опрема</v>
          </cell>
        </row>
        <row r="4720">
          <cell r="A4720">
            <v>512211</v>
          </cell>
          <cell r="B4720" t="str">
            <v>Намештај</v>
          </cell>
        </row>
        <row r="4721">
          <cell r="A4721">
            <v>512212</v>
          </cell>
          <cell r="B4721" t="str">
            <v>Уградна опрема</v>
          </cell>
        </row>
        <row r="4722">
          <cell r="A4722">
            <v>512213</v>
          </cell>
          <cell r="B4722" t="str">
            <v>Писаће машине</v>
          </cell>
        </row>
        <row r="4723">
          <cell r="A4723">
            <v>512220</v>
          </cell>
          <cell r="B4723" t="str">
            <v>Рачунарска опрема</v>
          </cell>
        </row>
        <row r="4724">
          <cell r="A4724">
            <v>512221</v>
          </cell>
          <cell r="B4724" t="str">
            <v>Рачунарска опрема</v>
          </cell>
        </row>
        <row r="4725">
          <cell r="A4725">
            <v>512222</v>
          </cell>
          <cell r="B4725" t="str">
            <v>Штампачи</v>
          </cell>
        </row>
        <row r="4726">
          <cell r="A4726">
            <v>512223</v>
          </cell>
          <cell r="B4726" t="str">
            <v>Мреже</v>
          </cell>
        </row>
        <row r="4727">
          <cell r="A4727">
            <v>512230</v>
          </cell>
          <cell r="B4727" t="str">
            <v>Комуникациона опрема</v>
          </cell>
        </row>
        <row r="4728">
          <cell r="A4728">
            <v>512231</v>
          </cell>
          <cell r="B4728" t="str">
            <v>Телефонске централе с припадајућим инсталацијама и апаратима</v>
          </cell>
        </row>
        <row r="4729">
          <cell r="A4729">
            <v>512232</v>
          </cell>
          <cell r="B4729" t="str">
            <v>Телефони</v>
          </cell>
        </row>
        <row r="4730">
          <cell r="A4730">
            <v>512233</v>
          </cell>
          <cell r="B4730" t="str">
            <v>Мобилни телефони</v>
          </cell>
        </row>
        <row r="4731">
          <cell r="A4731">
            <v>512240</v>
          </cell>
          <cell r="B4731" t="str">
            <v>Електронска и фотографска опрема</v>
          </cell>
        </row>
        <row r="4732">
          <cell r="A4732">
            <v>512241</v>
          </cell>
          <cell r="B4732" t="str">
            <v>Електронска опрема</v>
          </cell>
        </row>
        <row r="4733">
          <cell r="A4733">
            <v>512242</v>
          </cell>
          <cell r="B4733" t="str">
            <v>Фотографска опрема</v>
          </cell>
        </row>
        <row r="4734">
          <cell r="A4734">
            <v>512250</v>
          </cell>
          <cell r="B4734" t="str">
            <v>Опрема за домаћинство и угоститељство</v>
          </cell>
        </row>
        <row r="4735">
          <cell r="A4735">
            <v>512251</v>
          </cell>
          <cell r="B4735" t="str">
            <v>Опрема за домаћинство</v>
          </cell>
        </row>
        <row r="4736">
          <cell r="A4736">
            <v>512252</v>
          </cell>
          <cell r="B4736" t="str">
            <v>Опрема за угоститељство</v>
          </cell>
        </row>
        <row r="4737">
          <cell r="A4737">
            <v>512260</v>
          </cell>
          <cell r="B4737" t="str">
            <v>Лизинг административне опреме</v>
          </cell>
        </row>
        <row r="4738">
          <cell r="A4738">
            <v>512261</v>
          </cell>
          <cell r="B4738" t="str">
            <v>Лизинг административне опреме</v>
          </cell>
        </row>
        <row r="4739">
          <cell r="A4739">
            <v>512300</v>
          </cell>
          <cell r="B4739" t="str">
            <v>Опрема за пољопривреду</v>
          </cell>
        </row>
        <row r="4740">
          <cell r="A4740">
            <v>512310</v>
          </cell>
          <cell r="B4740" t="str">
            <v>Пољопривредна опрема</v>
          </cell>
        </row>
        <row r="4741">
          <cell r="A4741">
            <v>512311</v>
          </cell>
          <cell r="B4741" t="str">
            <v>Пољопривредна опрема</v>
          </cell>
        </row>
        <row r="4742">
          <cell r="A4742">
            <v>512320</v>
          </cell>
          <cell r="B4742" t="str">
            <v>Лизинг пољопривредне опреме</v>
          </cell>
        </row>
        <row r="4743">
          <cell r="A4743">
            <v>512321</v>
          </cell>
          <cell r="B4743" t="str">
            <v>Лизинг пољопривредне опреме</v>
          </cell>
        </row>
        <row r="4744">
          <cell r="A4744">
            <v>512400</v>
          </cell>
          <cell r="B4744" t="str">
            <v>Опрема за заштиту животне средине</v>
          </cell>
        </row>
        <row r="4745">
          <cell r="A4745">
            <v>512410</v>
          </cell>
          <cell r="B4745" t="str">
            <v>Опрема за заштиту животне средине</v>
          </cell>
        </row>
        <row r="4746">
          <cell r="A4746">
            <v>512411</v>
          </cell>
          <cell r="B4746" t="str">
            <v>Опрема за заштиту животне средине</v>
          </cell>
        </row>
        <row r="4747">
          <cell r="A4747">
            <v>512420</v>
          </cell>
          <cell r="B4747" t="str">
            <v>Лизинг опреме за заштиту животне средине</v>
          </cell>
        </row>
        <row r="4748">
          <cell r="A4748">
            <v>512421</v>
          </cell>
          <cell r="B4748" t="str">
            <v>Лизинг опреме за заштиту животне средине</v>
          </cell>
        </row>
        <row r="4749">
          <cell r="A4749">
            <v>512500</v>
          </cell>
          <cell r="B4749" t="str">
            <v>Медицинска и лабораторијска опрема</v>
          </cell>
        </row>
        <row r="4750">
          <cell r="A4750">
            <v>512510</v>
          </cell>
          <cell r="B4750" t="str">
            <v>Медицинска опрема</v>
          </cell>
        </row>
        <row r="4751">
          <cell r="A4751">
            <v>512511</v>
          </cell>
          <cell r="B4751" t="str">
            <v>Медицинска опрема</v>
          </cell>
        </row>
        <row r="4752">
          <cell r="A4752">
            <v>512520</v>
          </cell>
          <cell r="B4752" t="str">
            <v>Лабораторијска опрема</v>
          </cell>
        </row>
        <row r="4753">
          <cell r="A4753">
            <v>512521</v>
          </cell>
          <cell r="B4753" t="str">
            <v>Лабораторијска опрема</v>
          </cell>
        </row>
        <row r="4754">
          <cell r="A4754">
            <v>512530</v>
          </cell>
          <cell r="B4754" t="str">
            <v>Мерни и контролни инструменти</v>
          </cell>
        </row>
        <row r="4755">
          <cell r="A4755">
            <v>512531</v>
          </cell>
          <cell r="B4755" t="str">
            <v>Мерни и контролни инструменти</v>
          </cell>
        </row>
        <row r="4756">
          <cell r="A4756">
            <v>512540</v>
          </cell>
          <cell r="B4756" t="str">
            <v>Лизинг медицинске и лабораторијске опреме</v>
          </cell>
        </row>
        <row r="4757">
          <cell r="A4757">
            <v>512541</v>
          </cell>
          <cell r="B4757" t="str">
            <v>Лизинг медицинске и лабораторијске опреме</v>
          </cell>
        </row>
        <row r="4758">
          <cell r="A4758">
            <v>512600</v>
          </cell>
          <cell r="B4758" t="str">
            <v>Опрема за образовање, науку, културу и спорт</v>
          </cell>
        </row>
        <row r="4759">
          <cell r="A4759">
            <v>512610</v>
          </cell>
          <cell r="B4759" t="str">
            <v>Опрема за образовање</v>
          </cell>
        </row>
        <row r="4760">
          <cell r="A4760">
            <v>512611</v>
          </cell>
          <cell r="B4760" t="str">
            <v>Опрема за образовање</v>
          </cell>
        </row>
        <row r="4761">
          <cell r="A4761">
            <v>512620</v>
          </cell>
          <cell r="B4761" t="str">
            <v>Опрема за науку</v>
          </cell>
        </row>
        <row r="4762">
          <cell r="A4762">
            <v>512621</v>
          </cell>
          <cell r="B4762" t="str">
            <v>Опрема за науку</v>
          </cell>
        </row>
        <row r="4763">
          <cell r="A4763">
            <v>512630</v>
          </cell>
          <cell r="B4763" t="str">
            <v>Опрема за културу</v>
          </cell>
        </row>
        <row r="4764">
          <cell r="A4764">
            <v>512631</v>
          </cell>
          <cell r="B4764" t="str">
            <v>Опрема за културу</v>
          </cell>
        </row>
        <row r="4765">
          <cell r="A4765">
            <v>512640</v>
          </cell>
          <cell r="B4765" t="str">
            <v>Опрема за спорт</v>
          </cell>
        </row>
        <row r="4766">
          <cell r="A4766">
            <v>512641</v>
          </cell>
          <cell r="B4766" t="str">
            <v>Опрема за спорт</v>
          </cell>
        </row>
        <row r="4767">
          <cell r="A4767">
            <v>512650</v>
          </cell>
          <cell r="B4767" t="str">
            <v>Лизинг опреме за образовање, науку, културу и спорт</v>
          </cell>
        </row>
        <row r="4768">
          <cell r="A4768">
            <v>512651</v>
          </cell>
          <cell r="B4768" t="str">
            <v>Лизинг опреме за образовање, науку, културу и спорт</v>
          </cell>
        </row>
        <row r="4769">
          <cell r="A4769">
            <v>512700</v>
          </cell>
          <cell r="B4769" t="str">
            <v>Опрема за војску</v>
          </cell>
        </row>
        <row r="4770">
          <cell r="A4770">
            <v>512710</v>
          </cell>
          <cell r="B4770" t="str">
            <v>Опрема за војску</v>
          </cell>
        </row>
        <row r="4771">
          <cell r="A4771">
            <v>512711</v>
          </cell>
          <cell r="B4771" t="str">
            <v>Опрема за војску</v>
          </cell>
        </row>
        <row r="4772">
          <cell r="A4772">
            <v>512720</v>
          </cell>
          <cell r="B4772" t="str">
            <v>Лизинг опремe за војску</v>
          </cell>
        </row>
        <row r="4773">
          <cell r="A4773">
            <v>512721</v>
          </cell>
          <cell r="B4773" t="str">
            <v>Лизинг опремe за војску</v>
          </cell>
        </row>
        <row r="4774">
          <cell r="A4774">
            <v>512800</v>
          </cell>
          <cell r="B4774" t="str">
            <v>Опрема за јавну безбедност</v>
          </cell>
        </row>
        <row r="4775">
          <cell r="A4775">
            <v>512810</v>
          </cell>
          <cell r="B4775" t="str">
            <v>Опрема за јавну безбедност</v>
          </cell>
        </row>
        <row r="4776">
          <cell r="A4776">
            <v>512811</v>
          </cell>
          <cell r="B4776" t="str">
            <v>Опрема за јавну безбедност</v>
          </cell>
        </row>
        <row r="4777">
          <cell r="A4777">
            <v>512820</v>
          </cell>
          <cell r="B4777" t="str">
            <v>Лизинг опремe за јавну безбедност</v>
          </cell>
        </row>
        <row r="4778">
          <cell r="A4778">
            <v>512821</v>
          </cell>
          <cell r="B4778" t="str">
            <v>Лизинг опремe за јавну безбедност</v>
          </cell>
        </row>
        <row r="4779">
          <cell r="A4779">
            <v>512900</v>
          </cell>
          <cell r="B4779" t="str">
            <v>Опрема за производњу, моторна, непокретна и немоторна опрема</v>
          </cell>
        </row>
        <row r="4780">
          <cell r="A4780">
            <v>512910</v>
          </cell>
          <cell r="B4780" t="str">
            <v>Опрема за производњу</v>
          </cell>
        </row>
        <row r="4781">
          <cell r="A4781">
            <v>512911</v>
          </cell>
          <cell r="B4781" t="str">
            <v>Опрема за производњу</v>
          </cell>
        </row>
        <row r="4782">
          <cell r="A4782">
            <v>512920</v>
          </cell>
          <cell r="B4782" t="str">
            <v>Моторна опрема</v>
          </cell>
        </row>
        <row r="4783">
          <cell r="A4783">
            <v>512921</v>
          </cell>
          <cell r="B4783" t="str">
            <v>Моторна опрема</v>
          </cell>
        </row>
        <row r="4784">
          <cell r="A4784">
            <v>512930</v>
          </cell>
          <cell r="B4784" t="str">
            <v>Непокретна опрема</v>
          </cell>
        </row>
        <row r="4785">
          <cell r="A4785">
            <v>512931</v>
          </cell>
          <cell r="B4785" t="str">
            <v>Уграђена опрема</v>
          </cell>
        </row>
        <row r="4786">
          <cell r="A4786">
            <v>512932</v>
          </cell>
          <cell r="B4786" t="str">
            <v>Монтирана опрема</v>
          </cell>
        </row>
        <row r="4787">
          <cell r="A4787">
            <v>512933</v>
          </cell>
          <cell r="B4787" t="str">
            <v>Механичка опрема</v>
          </cell>
        </row>
        <row r="4788">
          <cell r="A4788">
            <v>512940</v>
          </cell>
          <cell r="B4788" t="str">
            <v>Немоторизовани алати</v>
          </cell>
        </row>
        <row r="4789">
          <cell r="A4789">
            <v>512941</v>
          </cell>
          <cell r="B4789" t="str">
            <v>Немоторизовани алати</v>
          </cell>
        </row>
        <row r="4790">
          <cell r="A4790">
            <v>512950</v>
          </cell>
          <cell r="B4790" t="str">
            <v>Лизинг опреме за производњу, моторна, непокретна и немоторна опрема</v>
          </cell>
        </row>
        <row r="4791">
          <cell r="A4791">
            <v>512951</v>
          </cell>
          <cell r="B4791" t="str">
            <v>Лизинг опреме за производњу, моторна, непокретна и немоторна опрема</v>
          </cell>
        </row>
        <row r="4792">
          <cell r="A4792">
            <v>513000</v>
          </cell>
          <cell r="B4792" t="str">
            <v>ОСТАЛЕ НЕКРЕТНИНЕ И ОПРЕМА</v>
          </cell>
        </row>
        <row r="4793">
          <cell r="A4793">
            <v>513100</v>
          </cell>
          <cell r="B4793" t="str">
            <v>Остале некретнине и опрема</v>
          </cell>
        </row>
        <row r="4794">
          <cell r="A4794">
            <v>513110</v>
          </cell>
          <cell r="B4794" t="str">
            <v>Остале некретнине и опрема</v>
          </cell>
        </row>
        <row r="4795">
          <cell r="A4795">
            <v>513111</v>
          </cell>
          <cell r="B4795" t="str">
            <v>Остале некретнине и опрема</v>
          </cell>
        </row>
        <row r="4796">
          <cell r="A4796">
            <v>513119</v>
          </cell>
          <cell r="B4796" t="str">
            <v>Лизинг остале некретнине и опрема</v>
          </cell>
        </row>
        <row r="4797">
          <cell r="A4797">
            <v>514000</v>
          </cell>
          <cell r="B4797" t="str">
            <v>КУЛТИВИСАНА ИМОВИНА</v>
          </cell>
        </row>
        <row r="4798">
          <cell r="A4798">
            <v>514100</v>
          </cell>
          <cell r="B4798" t="str">
            <v>Култивисана имовина</v>
          </cell>
        </row>
        <row r="4799">
          <cell r="A4799">
            <v>514110</v>
          </cell>
          <cell r="B4799" t="str">
            <v>Стока</v>
          </cell>
        </row>
        <row r="4800">
          <cell r="A4800">
            <v>514111</v>
          </cell>
          <cell r="B4800" t="str">
            <v>Говеда</v>
          </cell>
        </row>
        <row r="4801">
          <cell r="A4801">
            <v>514112</v>
          </cell>
          <cell r="B4801" t="str">
            <v>Коњи</v>
          </cell>
        </row>
        <row r="4802">
          <cell r="A4802">
            <v>514113</v>
          </cell>
          <cell r="B4802" t="str">
            <v>Магарци, муле, мазге</v>
          </cell>
        </row>
        <row r="4803">
          <cell r="A4803">
            <v>514114</v>
          </cell>
          <cell r="B4803" t="str">
            <v>Свиње</v>
          </cell>
        </row>
        <row r="4804">
          <cell r="A4804">
            <v>514115</v>
          </cell>
          <cell r="B4804" t="str">
            <v>Овце и козе</v>
          </cell>
        </row>
        <row r="4805">
          <cell r="A4805">
            <v>514116</v>
          </cell>
          <cell r="B4805" t="str">
            <v>Живина</v>
          </cell>
        </row>
        <row r="4806">
          <cell r="A4806">
            <v>514117</v>
          </cell>
          <cell r="B4806" t="str">
            <v>Рибе</v>
          </cell>
        </row>
        <row r="4807">
          <cell r="A4807">
            <v>514118</v>
          </cell>
          <cell r="B4807" t="str">
            <v>Пчелињаци</v>
          </cell>
        </row>
        <row r="4808">
          <cell r="A4808">
            <v>514119</v>
          </cell>
          <cell r="B4808" t="str">
            <v>Остала стока</v>
          </cell>
        </row>
        <row r="4809">
          <cell r="A4809">
            <v>514120</v>
          </cell>
          <cell r="B4809" t="str">
            <v>Вишегодишњи засади</v>
          </cell>
        </row>
        <row r="4810">
          <cell r="A4810">
            <v>514121</v>
          </cell>
          <cell r="B4810" t="str">
            <v>Вишегодишњи засади</v>
          </cell>
        </row>
        <row r="4811">
          <cell r="A4811">
            <v>515000</v>
          </cell>
          <cell r="B4811" t="str">
            <v>НЕМАТЕРИЈАЛНА ИМОВИНА</v>
          </cell>
        </row>
        <row r="4812">
          <cell r="A4812">
            <v>515100</v>
          </cell>
          <cell r="B4812" t="str">
            <v>Нематеријална имовина</v>
          </cell>
        </row>
        <row r="4813">
          <cell r="A4813">
            <v>515110</v>
          </cell>
          <cell r="B4813" t="str">
            <v>Компјутерски софтвер</v>
          </cell>
        </row>
        <row r="4814">
          <cell r="A4814">
            <v>515111</v>
          </cell>
          <cell r="B4814" t="str">
            <v>Компјутерски софтвер</v>
          </cell>
        </row>
        <row r="4815">
          <cell r="A4815">
            <v>515120</v>
          </cell>
          <cell r="B4815" t="str">
            <v>Књижевна и уметничка дела</v>
          </cell>
        </row>
        <row r="4816">
          <cell r="A4816">
            <v>515121</v>
          </cell>
          <cell r="B4816" t="str">
            <v>Књиге у библиотеци</v>
          </cell>
        </row>
        <row r="4817">
          <cell r="A4817">
            <v>515122</v>
          </cell>
          <cell r="B4817" t="str">
            <v>Музејски експонати и споменици културе</v>
          </cell>
        </row>
        <row r="4818">
          <cell r="A4818">
            <v>515123</v>
          </cell>
          <cell r="B4818" t="str">
            <v>Визуелна уметност</v>
          </cell>
        </row>
        <row r="4819">
          <cell r="A4819">
            <v>515124</v>
          </cell>
          <cell r="B4819" t="str">
            <v>Скулптуре</v>
          </cell>
        </row>
        <row r="4820">
          <cell r="A4820">
            <v>515125</v>
          </cell>
          <cell r="B4820" t="str">
            <v>Архивска грађа</v>
          </cell>
        </row>
        <row r="4821">
          <cell r="A4821">
            <v>515126</v>
          </cell>
          <cell r="B4821" t="str">
            <v>Природне реткости</v>
          </cell>
        </row>
        <row r="4822">
          <cell r="A4822">
            <v>515129</v>
          </cell>
          <cell r="B4822" t="str">
            <v>Остала књижевна и уметничка дела</v>
          </cell>
        </row>
        <row r="4823">
          <cell r="A4823">
            <v>515190</v>
          </cell>
          <cell r="B4823" t="str">
            <v>Остала нематеријална основна средства</v>
          </cell>
        </row>
        <row r="4824">
          <cell r="A4824">
            <v>515191</v>
          </cell>
          <cell r="B4824" t="str">
            <v>Издаци за патенте и технологију, техничку и технолошку документацију</v>
          </cell>
        </row>
        <row r="4825">
          <cell r="A4825">
            <v>515192</v>
          </cell>
          <cell r="B4825" t="str">
            <v>Лиценце</v>
          </cell>
        </row>
        <row r="4826">
          <cell r="A4826">
            <v>515193</v>
          </cell>
          <cell r="B4826" t="str">
            <v>Концесије</v>
          </cell>
        </row>
        <row r="4827">
          <cell r="A4827">
            <v>515194</v>
          </cell>
          <cell r="B4827" t="str">
            <v>Заштитни знак, индустријска заштитна права, занатска и слична права</v>
          </cell>
        </row>
        <row r="4828">
          <cell r="A4828">
            <v>515195</v>
          </cell>
          <cell r="B4828" t="str">
            <v>Остала заштићена права и интелектуална својина (компјутерски програми, трајна ауторска права и слично)</v>
          </cell>
        </row>
        <row r="4829">
          <cell r="A4829">
            <v>515196</v>
          </cell>
          <cell r="B4829" t="str">
            <v>Права кориштења имовине у туђем власништву</v>
          </cell>
        </row>
        <row r="4830">
          <cell r="A4830">
            <v>515197</v>
          </cell>
          <cell r="B4830" t="str">
            <v>Прикључак за телефонске линије</v>
          </cell>
        </row>
        <row r="4831">
          <cell r="A4831">
            <v>515199</v>
          </cell>
          <cell r="B4831" t="str">
            <v>Остала нематеријална основна средства</v>
          </cell>
        </row>
        <row r="4832">
          <cell r="A4832">
            <v>520000</v>
          </cell>
          <cell r="B4832" t="str">
            <v>ЗАЛИХЕ</v>
          </cell>
        </row>
        <row r="4833">
          <cell r="A4833">
            <v>521000</v>
          </cell>
          <cell r="B4833" t="str">
            <v>РОБНЕ РЕЗЕРВЕ</v>
          </cell>
        </row>
        <row r="4834">
          <cell r="A4834">
            <v>521100</v>
          </cell>
          <cell r="B4834" t="str">
            <v>Робне резерве</v>
          </cell>
        </row>
        <row r="4835">
          <cell r="A4835">
            <v>521110</v>
          </cell>
          <cell r="B4835" t="str">
            <v>Робне резерве</v>
          </cell>
        </row>
        <row r="4836">
          <cell r="A4836">
            <v>521111</v>
          </cell>
          <cell r="B4836" t="str">
            <v>Робне резерве</v>
          </cell>
        </row>
        <row r="4837">
          <cell r="A4837">
            <v>522000</v>
          </cell>
          <cell r="B4837" t="str">
            <v>ЗАЛИХЕ ПРОИЗВОДЊЕ</v>
          </cell>
        </row>
        <row r="4838">
          <cell r="A4838">
            <v>522100</v>
          </cell>
          <cell r="B4838" t="str">
            <v>Залихе материјала</v>
          </cell>
        </row>
        <row r="4839">
          <cell r="A4839">
            <v>522110</v>
          </cell>
          <cell r="B4839" t="str">
            <v>Залихе материјала</v>
          </cell>
        </row>
        <row r="4840">
          <cell r="A4840">
            <v>522111</v>
          </cell>
          <cell r="B4840" t="str">
            <v>Залихе материјала</v>
          </cell>
        </row>
        <row r="4841">
          <cell r="A4841">
            <v>522200</v>
          </cell>
          <cell r="B4841" t="str">
            <v>Залихе недовршене производње</v>
          </cell>
        </row>
        <row r="4842">
          <cell r="A4842">
            <v>522210</v>
          </cell>
          <cell r="B4842" t="str">
            <v>Залихе недовршене производње</v>
          </cell>
        </row>
        <row r="4843">
          <cell r="A4843">
            <v>522211</v>
          </cell>
          <cell r="B4843" t="str">
            <v>Залихе недовршене производње</v>
          </cell>
        </row>
        <row r="4844">
          <cell r="A4844">
            <v>522300</v>
          </cell>
          <cell r="B4844" t="str">
            <v>Залихе готових производа</v>
          </cell>
        </row>
        <row r="4845">
          <cell r="A4845">
            <v>522310</v>
          </cell>
          <cell r="B4845" t="str">
            <v>Залихе готових производа</v>
          </cell>
        </row>
        <row r="4846">
          <cell r="A4846">
            <v>522311</v>
          </cell>
          <cell r="B4846" t="str">
            <v>Залихе готових производа</v>
          </cell>
        </row>
        <row r="4847">
          <cell r="A4847">
            <v>523000</v>
          </cell>
          <cell r="B4847" t="str">
            <v>ЗАЛИХЕ РОБЕ ЗА ДАЉУ ПРОДАЈУ</v>
          </cell>
        </row>
        <row r="4848">
          <cell r="A4848">
            <v>523100</v>
          </cell>
          <cell r="B4848" t="str">
            <v>Залихе робе за даљу продају</v>
          </cell>
        </row>
        <row r="4849">
          <cell r="A4849">
            <v>523110</v>
          </cell>
          <cell r="B4849" t="str">
            <v>Залихе робе за даљу продају</v>
          </cell>
        </row>
        <row r="4850">
          <cell r="A4850">
            <v>523111</v>
          </cell>
          <cell r="B4850" t="str">
            <v>Залихе робе за даљу продају</v>
          </cell>
        </row>
        <row r="4851">
          <cell r="A4851">
            <v>530000</v>
          </cell>
          <cell r="B4851" t="str">
            <v>ДРАГОЦЕНОСТИ</v>
          </cell>
        </row>
        <row r="4852">
          <cell r="A4852">
            <v>531000</v>
          </cell>
          <cell r="B4852" t="str">
            <v>ДРАГОЦЕНОСТИ</v>
          </cell>
        </row>
        <row r="4853">
          <cell r="A4853">
            <v>531100</v>
          </cell>
          <cell r="B4853" t="str">
            <v>Драгоцености</v>
          </cell>
        </row>
        <row r="4854">
          <cell r="A4854">
            <v>531110</v>
          </cell>
          <cell r="B4854" t="str">
            <v>Драгоцености</v>
          </cell>
        </row>
        <row r="4855">
          <cell r="A4855">
            <v>531111</v>
          </cell>
          <cell r="B4855" t="str">
            <v>Драгоцености</v>
          </cell>
        </row>
        <row r="4856">
          <cell r="A4856">
            <v>540000</v>
          </cell>
          <cell r="B4856" t="str">
            <v>ПРИРОДНА ИМОВИНА</v>
          </cell>
        </row>
        <row r="4857">
          <cell r="A4857">
            <v>541000</v>
          </cell>
          <cell r="B4857" t="str">
            <v>ЗЕМЉИШТЕ</v>
          </cell>
        </row>
        <row r="4858">
          <cell r="A4858">
            <v>541100</v>
          </cell>
          <cell r="B4858" t="str">
            <v>Земљиште</v>
          </cell>
        </row>
        <row r="4859">
          <cell r="A4859">
            <v>541110</v>
          </cell>
          <cell r="B4859" t="str">
            <v>Набавка земљишта</v>
          </cell>
        </row>
        <row r="4860">
          <cell r="A4860">
            <v>541111</v>
          </cell>
          <cell r="B4860" t="str">
            <v>Набавка пољопривредног земљишта</v>
          </cell>
        </row>
        <row r="4861">
          <cell r="A4861">
            <v>541112</v>
          </cell>
          <cell r="B4861" t="str">
            <v>Набавка грађевинског земљишта</v>
          </cell>
        </row>
        <row r="4862">
          <cell r="A4862">
            <v>541113</v>
          </cell>
          <cell r="B4862" t="str">
            <v>Набавка земљишта које се налази испод зграда и објеката</v>
          </cell>
        </row>
        <row r="4863">
          <cell r="A4863">
            <v>541114</v>
          </cell>
          <cell r="B4863" t="str">
            <v>Набавка спортских терена и придружених водених површина</v>
          </cell>
        </row>
        <row r="4864">
          <cell r="A4864">
            <v>541115</v>
          </cell>
          <cell r="B4864" t="str">
            <v>Набавка другог земљишта и придружених водених површина</v>
          </cell>
        </row>
        <row r="4865">
          <cell r="A4865">
            <v>541120</v>
          </cell>
          <cell r="B4865" t="str">
            <v>Побољшања земљишта</v>
          </cell>
        </row>
        <row r="4866">
          <cell r="A4866">
            <v>541121</v>
          </cell>
          <cell r="B4866" t="str">
            <v>Побољшања пољопривредног земљишта</v>
          </cell>
        </row>
        <row r="4867">
          <cell r="A4867">
            <v>541122</v>
          </cell>
          <cell r="B4867" t="str">
            <v>Побољшања грађевинског земљишта</v>
          </cell>
        </row>
        <row r="4868">
          <cell r="A4868">
            <v>541123</v>
          </cell>
          <cell r="B4868" t="str">
            <v>Побољшања земљишта које се налази испод зграда и објеката</v>
          </cell>
        </row>
        <row r="4869">
          <cell r="A4869">
            <v>541124</v>
          </cell>
          <cell r="B4869" t="str">
            <v>Побољшања спортских терена и придружене водене површине</v>
          </cell>
        </row>
        <row r="4870">
          <cell r="A4870">
            <v>541125</v>
          </cell>
          <cell r="B4870" t="str">
            <v>Побољшања другог земљишта и придружене водене површине</v>
          </cell>
        </row>
        <row r="4871">
          <cell r="A4871">
            <v>542000</v>
          </cell>
          <cell r="B4871" t="str">
            <v>РУДНА БОГАТСТВА</v>
          </cell>
        </row>
        <row r="4872">
          <cell r="A4872">
            <v>542100</v>
          </cell>
          <cell r="B4872" t="str">
            <v>Копови</v>
          </cell>
        </row>
        <row r="4873">
          <cell r="A4873">
            <v>542110</v>
          </cell>
          <cell r="B4873" t="str">
            <v>Копови</v>
          </cell>
        </row>
        <row r="4874">
          <cell r="A4874">
            <v>542111</v>
          </cell>
          <cell r="B4874" t="str">
            <v>Копови</v>
          </cell>
        </row>
        <row r="4875">
          <cell r="A4875">
            <v>542112</v>
          </cell>
          <cell r="B4875" t="str">
            <v>Набавка угља, нафте и природног гаса</v>
          </cell>
        </row>
        <row r="4876">
          <cell r="A4876">
            <v>542113</v>
          </cell>
          <cell r="B4876" t="str">
            <v>Набавка минералних резерви метала</v>
          </cell>
        </row>
        <row r="4877">
          <cell r="A4877">
            <v>542120</v>
          </cell>
          <cell r="B4877" t="str">
            <v>Побољшања копова</v>
          </cell>
        </row>
        <row r="4878">
          <cell r="A4878">
            <v>542121</v>
          </cell>
          <cell r="B4878" t="str">
            <v>Побољшање копова</v>
          </cell>
        </row>
        <row r="4879">
          <cell r="A4879">
            <v>542122</v>
          </cell>
          <cell r="B4879" t="str">
            <v>Побољшања угља, нафте и природног гаса</v>
          </cell>
        </row>
        <row r="4880">
          <cell r="A4880">
            <v>542123</v>
          </cell>
          <cell r="B4880" t="str">
            <v>Побољшање металних минералних резерви</v>
          </cell>
        </row>
        <row r="4881">
          <cell r="A4881">
            <v>543000</v>
          </cell>
          <cell r="B4881" t="str">
            <v>ШУМЕ И ВОДЕ</v>
          </cell>
        </row>
        <row r="4882">
          <cell r="A4882">
            <v>543100</v>
          </cell>
          <cell r="B4882" t="str">
            <v>Шуме</v>
          </cell>
        </row>
        <row r="4883">
          <cell r="A4883">
            <v>543110</v>
          </cell>
          <cell r="B4883" t="str">
            <v>Шуме</v>
          </cell>
        </row>
        <row r="4884">
          <cell r="A4884">
            <v>543111</v>
          </cell>
          <cell r="B4884" t="str">
            <v>Набавка шума</v>
          </cell>
        </row>
        <row r="4885">
          <cell r="A4885">
            <v>543120</v>
          </cell>
          <cell r="B4885" t="str">
            <v>Побољшања шуме</v>
          </cell>
        </row>
        <row r="4886">
          <cell r="A4886">
            <v>543121</v>
          </cell>
          <cell r="B4886" t="str">
            <v>Побољшања шума</v>
          </cell>
        </row>
        <row r="4887">
          <cell r="A4887">
            <v>543200</v>
          </cell>
          <cell r="B4887" t="str">
            <v>Воде</v>
          </cell>
        </row>
        <row r="4888">
          <cell r="A4888">
            <v>543210</v>
          </cell>
          <cell r="B4888" t="str">
            <v>Воде</v>
          </cell>
        </row>
        <row r="4889">
          <cell r="A4889">
            <v>543211</v>
          </cell>
          <cell r="B4889" t="str">
            <v>Набавка воде</v>
          </cell>
        </row>
        <row r="4890">
          <cell r="A4890">
            <v>543220</v>
          </cell>
          <cell r="B4890" t="str">
            <v>Побољшања воде</v>
          </cell>
        </row>
        <row r="4891">
          <cell r="A4891">
            <v>543221</v>
          </cell>
          <cell r="B4891" t="str">
            <v>Побољшања воде</v>
          </cell>
        </row>
        <row r="4892">
          <cell r="A4892">
            <v>550000</v>
          </cell>
          <cell r="B4892" t="str">
            <v>НЕФИНАНСИЈСКА ИМОВИНА КОЈА СЕ ФИНАНСИРА ИЗ СРЕДСТАВА ЗА РЕАЛИЗАЦИЈУ НАЦИОНАЛНОГ ИНВЕСТИЦИОНОГ ПЛАНА</v>
          </cell>
        </row>
        <row r="4893">
          <cell r="A4893">
            <v>551000</v>
          </cell>
          <cell r="B4893" t="str">
            <v>НЕФИНАНСИЈСКА ИМОВИНА КОЈА СЕ ФИНАНСИРА ИЗ СРЕДСТАВА ЗА РЕАЛИЗАЦИЈУ НАЦИОНАЛНОГ ИНВЕСТИЦИОНОГ ПЛАНА</v>
          </cell>
        </row>
        <row r="4894">
          <cell r="A4894">
            <v>551100</v>
          </cell>
          <cell r="B4894" t="str">
            <v>Нефинансијска имовина која се финансира из средстава за реализацију националног инвестиционог плана</v>
          </cell>
        </row>
        <row r="4895">
          <cell r="A4895">
            <v>551110</v>
          </cell>
          <cell r="B4895" t="str">
            <v>Нефинансијска имовина која се финансира из средстава за реализацију националног инвестиционог плана</v>
          </cell>
        </row>
        <row r="4896">
          <cell r="A4896">
            <v>551111</v>
          </cell>
          <cell r="B4896" t="str">
            <v>Нефинансијска имовина која се финансира из средстава за реализацију националног инвестиционог плана</v>
          </cell>
        </row>
        <row r="4897">
          <cell r="A4897">
            <v>551120</v>
          </cell>
          <cell r="B4897" t="str">
            <v>Нефинансијска имовина која се финансира из средстава за реализацију националног инвестиционог плана на територији АП Војводине</v>
          </cell>
        </row>
        <row r="4898">
          <cell r="A4898">
            <v>551121</v>
          </cell>
          <cell r="B4898" t="str">
            <v>Нефинансијска имовина која се финансира из средстава за реализацију националног инвестиционог плана на територији АП Војводине</v>
          </cell>
        </row>
        <row r="4899">
          <cell r="A4899">
            <v>600000</v>
          </cell>
          <cell r="B4899" t="str">
            <v>ИЗДАЦИ ЗА ОТПЛАТУ ГЛАВНИЦЕ И НАБАВКУ ФИНАНСИЈСКЕ ИМОВИНЕ</v>
          </cell>
        </row>
        <row r="4900">
          <cell r="A4900">
            <v>610000</v>
          </cell>
          <cell r="B4900" t="str">
            <v>ОТПЛАТА ГЛАВНИЦЕ</v>
          </cell>
        </row>
        <row r="4901">
          <cell r="A4901">
            <v>611000</v>
          </cell>
          <cell r="B4901" t="str">
            <v>ОТПЛАТА ГЛАВНИЦЕ ДОМАЋИМ КРЕДИТОРИМА</v>
          </cell>
        </row>
        <row r="4902">
          <cell r="A4902">
            <v>611100</v>
          </cell>
          <cell r="B4902" t="str">
            <v>Отплата главнице на домаће хартије од вредности, изузев акција</v>
          </cell>
        </row>
        <row r="4903">
          <cell r="A4903">
            <v>611110</v>
          </cell>
          <cell r="B4903" t="str">
            <v>Отплата главнице на домаће краткорочне хартије од вредности, изузев акција</v>
          </cell>
        </row>
        <row r="4904">
          <cell r="A4904">
            <v>611111</v>
          </cell>
          <cell r="B4904" t="str">
            <v>Отплата главнице на домаће краткорочне хартије од вредности, изузев акција</v>
          </cell>
        </row>
        <row r="4905">
          <cell r="A4905">
            <v>611120</v>
          </cell>
          <cell r="B4905" t="str">
            <v>Отплата главнице на домаће дугорочне хартије од вредности, изузев акција</v>
          </cell>
        </row>
        <row r="4906">
          <cell r="A4906">
            <v>611121</v>
          </cell>
          <cell r="B4906" t="str">
            <v>Отплата главнице на домаће дугорочне хартије од вредности, изузев акција</v>
          </cell>
        </row>
        <row r="4907">
          <cell r="A4907">
            <v>611122</v>
          </cell>
          <cell r="B4907" t="str">
            <v>Дисконти на домаће дугорочне хартије од вредности, изузев акција</v>
          </cell>
        </row>
        <row r="4908">
          <cell r="A4908">
            <v>611200</v>
          </cell>
          <cell r="B4908" t="str">
            <v>Отплата главнице осталим нивоима власти</v>
          </cell>
        </row>
        <row r="4909">
          <cell r="A4909">
            <v>611210</v>
          </cell>
          <cell r="B4909" t="str">
            <v>Отплата главнице нивоу Републике</v>
          </cell>
        </row>
        <row r="4910">
          <cell r="A4910">
            <v>611211</v>
          </cell>
          <cell r="B4910" t="str">
            <v>Отплата главнице нивоу Републике</v>
          </cell>
        </row>
        <row r="4911">
          <cell r="A4911">
            <v>611220</v>
          </cell>
          <cell r="B4911" t="str">
            <v>Отплата главнице нивоу територијалних аутономија</v>
          </cell>
        </row>
        <row r="4912">
          <cell r="A4912">
            <v>611221</v>
          </cell>
          <cell r="B4912" t="str">
            <v>Отплата главнице нивоу територијалних аутономија</v>
          </cell>
        </row>
        <row r="4913">
          <cell r="A4913">
            <v>611230</v>
          </cell>
          <cell r="B4913" t="str">
            <v>Отплата главнице нивоу градова</v>
          </cell>
        </row>
        <row r="4914">
          <cell r="A4914">
            <v>611231</v>
          </cell>
          <cell r="B4914" t="str">
            <v>Отплата главнице нивоу градова</v>
          </cell>
        </row>
        <row r="4915">
          <cell r="A4915">
            <v>611240</v>
          </cell>
          <cell r="B4915" t="str">
            <v>Отплата главнице нивоу општина</v>
          </cell>
        </row>
        <row r="4916">
          <cell r="A4916">
            <v>611241</v>
          </cell>
          <cell r="B4916" t="str">
            <v>Отплата главнице нивоу општина</v>
          </cell>
        </row>
        <row r="4917">
          <cell r="A4917">
            <v>611250</v>
          </cell>
          <cell r="B4917" t="str">
            <v>Отплата главнице организацијама за обавезно социјално осигурање</v>
          </cell>
        </row>
        <row r="4918">
          <cell r="A4918">
            <v>611251</v>
          </cell>
          <cell r="B4918" t="str">
            <v>Отплата главнице Републичком фонду за здравствено осигурање</v>
          </cell>
        </row>
        <row r="4919">
          <cell r="A4919">
            <v>611252</v>
          </cell>
          <cell r="B4919" t="str">
            <v>Отплата главнице Републичком фонду за ПИО</v>
          </cell>
        </row>
        <row r="4920">
          <cell r="A4920">
            <v>611255</v>
          </cell>
          <cell r="B4920" t="str">
            <v>Отплата главнице Националној служби за запошљавање</v>
          </cell>
        </row>
        <row r="4921">
          <cell r="A4921">
            <v>611256</v>
          </cell>
          <cell r="B4921" t="str">
            <v>Отплата главнице Фонду за социјално осигурање војних осигураника</v>
          </cell>
        </row>
        <row r="4922">
          <cell r="A4922">
            <v>611300</v>
          </cell>
          <cell r="B4922" t="str">
            <v>Отплата главнице домаћим јавним финансијским институцијама</v>
          </cell>
        </row>
        <row r="4923">
          <cell r="A4923">
            <v>611310</v>
          </cell>
          <cell r="B4923" t="str">
            <v>Отплата главнице НБС</v>
          </cell>
        </row>
        <row r="4924">
          <cell r="A4924">
            <v>611311</v>
          </cell>
          <cell r="B4924" t="str">
            <v>Отплата главнице НБС</v>
          </cell>
        </row>
        <row r="4925">
          <cell r="A4925">
            <v>611390</v>
          </cell>
          <cell r="B4925" t="str">
            <v>Отплата главнице осталим домаћим јавним финансијским институцијама</v>
          </cell>
        </row>
        <row r="4926">
          <cell r="A4926">
            <v>611391</v>
          </cell>
          <cell r="B4926" t="str">
            <v>Отплата главнице осталим домаћим јавним финансијским институцијама</v>
          </cell>
        </row>
        <row r="4927">
          <cell r="A4927">
            <v>611400</v>
          </cell>
          <cell r="B4927" t="str">
            <v>Отплата главнице домаћим пословним банкама</v>
          </cell>
        </row>
        <row r="4928">
          <cell r="A4928">
            <v>611410</v>
          </cell>
          <cell r="B4928" t="str">
            <v>Отплата главнице домаћим пословним банкама</v>
          </cell>
        </row>
        <row r="4929">
          <cell r="A4929">
            <v>611411</v>
          </cell>
          <cell r="B4929" t="str">
            <v>Отплата главнице домаћим пословним банкама</v>
          </cell>
        </row>
        <row r="4930">
          <cell r="A4930">
            <v>611500</v>
          </cell>
          <cell r="B4930" t="str">
            <v>Отплата главнице осталим домаћим кредиторима</v>
          </cell>
        </row>
        <row r="4931">
          <cell r="A4931">
            <v>611510</v>
          </cell>
          <cell r="B4931" t="str">
            <v>Отплата главнице осталим домаћим кредиторима</v>
          </cell>
        </row>
        <row r="4932">
          <cell r="A4932">
            <v>611511</v>
          </cell>
          <cell r="B4932" t="str">
            <v>Отплата главнице осталим домаћим кредиторима</v>
          </cell>
        </row>
        <row r="4933">
          <cell r="A4933">
            <v>611600</v>
          </cell>
          <cell r="B4933" t="str">
            <v>Отплата главнице домаћинствима у земљи</v>
          </cell>
        </row>
        <row r="4934">
          <cell r="A4934">
            <v>611610</v>
          </cell>
          <cell r="B4934" t="str">
            <v>Отплата главнице домаћинствима у земљи</v>
          </cell>
        </row>
        <row r="4935">
          <cell r="A4935">
            <v>611611</v>
          </cell>
          <cell r="B4935" t="str">
            <v>Отплата главнице домаћинствима у земљи</v>
          </cell>
        </row>
        <row r="4936">
          <cell r="A4936">
            <v>611700</v>
          </cell>
          <cell r="B4936" t="str">
            <v>Отплата главнице на домаће финансијске деривате</v>
          </cell>
        </row>
        <row r="4937">
          <cell r="A4937">
            <v>611710</v>
          </cell>
          <cell r="B4937" t="str">
            <v>Отплата главнице на домаће финансијске деривате</v>
          </cell>
        </row>
        <row r="4938">
          <cell r="A4938">
            <v>611711</v>
          </cell>
          <cell r="B4938" t="str">
            <v>Отплата главнице на домаће финансијске деривате</v>
          </cell>
        </row>
        <row r="4939">
          <cell r="A4939">
            <v>611800</v>
          </cell>
          <cell r="B4939" t="str">
            <v>Отплата домаћих меница</v>
          </cell>
        </row>
        <row r="4940">
          <cell r="A4940">
            <v>611810</v>
          </cell>
          <cell r="B4940" t="str">
            <v>Отплата домаћих меница</v>
          </cell>
        </row>
        <row r="4941">
          <cell r="A4941">
            <v>611811</v>
          </cell>
          <cell r="B4941" t="str">
            <v>Отплата домаћих меница</v>
          </cell>
        </row>
        <row r="4942">
          <cell r="A4942">
            <v>611900</v>
          </cell>
          <cell r="B4942" t="str">
            <v>Исправка унутрашњег дуга</v>
          </cell>
        </row>
        <row r="4943">
          <cell r="A4943">
            <v>611910</v>
          </cell>
          <cell r="B4943" t="str">
            <v>Исправка унутрашњег дуга од осталих нивоа власти за средства отплаћена у току фискалне године</v>
          </cell>
        </row>
        <row r="4944">
          <cell r="A4944">
            <v>611911</v>
          </cell>
          <cell r="B4944" t="str">
            <v>Исправка унутрашњег дуга од осталих нивоа власти за средства отплаћена у току фискалне године</v>
          </cell>
        </row>
        <row r="4945">
          <cell r="A4945">
            <v>611920</v>
          </cell>
          <cell r="B4945" t="str">
            <v>Исправка унутрашњег дуга од осталих домаћих кредитора за средства отплаћена у току фискалне године</v>
          </cell>
        </row>
        <row r="4946">
          <cell r="A4946">
            <v>611921</v>
          </cell>
          <cell r="B4946" t="str">
            <v>Исправка унутрашњег дуга од осталих домаћих кредитора за средства отплаћена у току фискалне године</v>
          </cell>
        </row>
        <row r="4947">
          <cell r="A4947">
            <v>612000</v>
          </cell>
          <cell r="B4947" t="str">
            <v>ОТПЛАТА ГЛАВНИЦЕ СТРАНИМ КРЕДИТОРИМА</v>
          </cell>
        </row>
        <row r="4948">
          <cell r="A4948">
            <v>612100</v>
          </cell>
          <cell r="B4948" t="str">
            <v>Отплата главнице на хартије од вредности, изузев акција, емитоване на иностраном финансијском тржишту</v>
          </cell>
        </row>
        <row r="4949">
          <cell r="A4949">
            <v>612110</v>
          </cell>
          <cell r="B4949" t="str">
            <v>Отплата главнице на краткорочне хартије од вредности, изузев акција, емитоване на иностраном финансијском тржишту</v>
          </cell>
        </row>
        <row r="4950">
          <cell r="A4950">
            <v>612111</v>
          </cell>
          <cell r="B4950" t="str">
            <v>Отплата главнице на краткорочне хартије од вредности, изузев акција, емитоване на иностраном финансијском тржишту</v>
          </cell>
        </row>
        <row r="4951">
          <cell r="A4951">
            <v>612120</v>
          </cell>
          <cell r="B4951" t="str">
            <v>Отплата главнице на дугорочне хартије од вредности, изузев акција, емитоване на иностраном финансијском тржишту</v>
          </cell>
        </row>
        <row r="4952">
          <cell r="A4952">
            <v>612121</v>
          </cell>
          <cell r="B4952" t="str">
            <v>Отплата главнице на дугорочне хартије од вредности, изузев акција, емитоване на иностраном финансијском тржишту</v>
          </cell>
        </row>
        <row r="4953">
          <cell r="A4953">
            <v>612122</v>
          </cell>
          <cell r="B4953" t="str">
            <v>Дисконти на дугорочне хартије од вредности, изузев акција, емитоване на иностраном финансијском тржишту</v>
          </cell>
        </row>
        <row r="4954">
          <cell r="A4954">
            <v>612200</v>
          </cell>
          <cell r="B4954" t="str">
            <v>Отплата главнице страним владама</v>
          </cell>
        </row>
        <row r="4955">
          <cell r="A4955">
            <v>612210</v>
          </cell>
          <cell r="B4955" t="str">
            <v>Отплата главнице Париском клубу</v>
          </cell>
        </row>
        <row r="4956">
          <cell r="A4956">
            <v>612211</v>
          </cell>
          <cell r="B4956" t="str">
            <v>Отплата главнице Париском клубу</v>
          </cell>
        </row>
        <row r="4957">
          <cell r="A4957">
            <v>612220</v>
          </cell>
          <cell r="B4957" t="str">
            <v>Отплата главнице страним извозно-увозним банкама</v>
          </cell>
        </row>
        <row r="4958">
          <cell r="A4958">
            <v>612221</v>
          </cell>
          <cell r="B4958" t="str">
            <v>Отплата главнице страним извозно-увозним банкама</v>
          </cell>
        </row>
        <row r="4959">
          <cell r="A4959">
            <v>612290</v>
          </cell>
          <cell r="B4959" t="str">
            <v>Отплата главнице осталим страним владама</v>
          </cell>
        </row>
        <row r="4960">
          <cell r="A4960">
            <v>612291</v>
          </cell>
          <cell r="B4960" t="str">
            <v>Отплата главнице осталим страним владама</v>
          </cell>
        </row>
        <row r="4961">
          <cell r="A4961">
            <v>612300</v>
          </cell>
          <cell r="B4961" t="str">
            <v>Отплата главнице мултилатералним институцијама</v>
          </cell>
        </row>
        <row r="4962">
          <cell r="A4962">
            <v>612310</v>
          </cell>
          <cell r="B4962" t="str">
            <v>Отплата главнице Светској банци</v>
          </cell>
        </row>
        <row r="4963">
          <cell r="A4963">
            <v>612311</v>
          </cell>
          <cell r="B4963" t="str">
            <v>Отплата главнице Светској банци</v>
          </cell>
        </row>
        <row r="4964">
          <cell r="A4964">
            <v>612320</v>
          </cell>
          <cell r="B4964" t="str">
            <v>Отплата главнице IBRD</v>
          </cell>
        </row>
        <row r="4965">
          <cell r="A4965">
            <v>612321</v>
          </cell>
          <cell r="B4965" t="str">
            <v>Отплата главнице IBRD</v>
          </cell>
        </row>
        <row r="4966">
          <cell r="A4966">
            <v>612330</v>
          </cell>
          <cell r="B4966" t="str">
            <v>Отплата главнице EBRD</v>
          </cell>
        </row>
        <row r="4967">
          <cell r="A4967">
            <v>612331</v>
          </cell>
          <cell r="B4967" t="str">
            <v>Отплата главнице EBRD</v>
          </cell>
        </row>
        <row r="4968">
          <cell r="A4968">
            <v>612340</v>
          </cell>
          <cell r="B4968" t="str">
            <v>Отплата главнице EIB</v>
          </cell>
        </row>
        <row r="4969">
          <cell r="A4969">
            <v>612341</v>
          </cell>
          <cell r="B4969" t="str">
            <v>Отплата главнице EIB</v>
          </cell>
        </row>
        <row r="4970">
          <cell r="A4970">
            <v>612350</v>
          </cell>
          <cell r="B4970" t="str">
            <v>Отплата главнице CEB</v>
          </cell>
        </row>
        <row r="4971">
          <cell r="A4971">
            <v>612351</v>
          </cell>
          <cell r="B4971" t="str">
            <v>Отплата главнице CEB</v>
          </cell>
        </row>
        <row r="4972">
          <cell r="A4972">
            <v>612390</v>
          </cell>
          <cell r="B4972" t="str">
            <v>Отплата главнице осталим мултилатералним институцијама</v>
          </cell>
        </row>
        <row r="4973">
          <cell r="A4973">
            <v>612391</v>
          </cell>
          <cell r="B4973" t="str">
            <v>Отплата главнице осталим мултилатералним институцијама</v>
          </cell>
        </row>
        <row r="4974">
          <cell r="A4974">
            <v>612400</v>
          </cell>
          <cell r="B4974" t="str">
            <v>Отплата главнице страним пословним банкама</v>
          </cell>
        </row>
        <row r="4975">
          <cell r="A4975">
            <v>612410</v>
          </cell>
          <cell r="B4975" t="str">
            <v>Отплата главнице Лондонском клубу</v>
          </cell>
        </row>
        <row r="4976">
          <cell r="A4976">
            <v>612411</v>
          </cell>
          <cell r="B4976" t="str">
            <v>Отплата главнице Лондонском клубу</v>
          </cell>
        </row>
        <row r="4977">
          <cell r="A4977">
            <v>612490</v>
          </cell>
          <cell r="B4977" t="str">
            <v>Отплата главнице осталим страним пословним банкама</v>
          </cell>
        </row>
        <row r="4978">
          <cell r="A4978">
            <v>612491</v>
          </cell>
          <cell r="B4978" t="str">
            <v>Отплата главнице осталим страним пословним банкама</v>
          </cell>
        </row>
        <row r="4979">
          <cell r="A4979">
            <v>612500</v>
          </cell>
          <cell r="B4979" t="str">
            <v>Отплата главнице осталим страним кредиторима</v>
          </cell>
        </row>
        <row r="4980">
          <cell r="A4980">
            <v>612510</v>
          </cell>
          <cell r="B4980" t="str">
            <v>Отплата главнице осталим страним кредиторима</v>
          </cell>
        </row>
        <row r="4981">
          <cell r="A4981">
            <v>612511</v>
          </cell>
          <cell r="B4981" t="str">
            <v>Отплата главнице осталим страним кредиторима</v>
          </cell>
        </row>
        <row r="4982">
          <cell r="A4982">
            <v>612600</v>
          </cell>
          <cell r="B4982" t="str">
            <v>Отплата главнице на стране финансијске деривате</v>
          </cell>
        </row>
        <row r="4983">
          <cell r="A4983">
            <v>612610</v>
          </cell>
          <cell r="B4983" t="str">
            <v>Отплата главнице на стране финансијске деривате</v>
          </cell>
        </row>
        <row r="4984">
          <cell r="A4984">
            <v>612611</v>
          </cell>
          <cell r="B4984" t="str">
            <v>Отплата главнице на стране финансијске деривате</v>
          </cell>
        </row>
        <row r="4985">
          <cell r="A4985">
            <v>612900</v>
          </cell>
          <cell r="B4985" t="str">
            <v>Исправка спољног дуга</v>
          </cell>
        </row>
        <row r="4986">
          <cell r="A4986">
            <v>612910</v>
          </cell>
          <cell r="B4986" t="str">
            <v>Исправка спољног дуга за средства отплаћена у фискалној години</v>
          </cell>
        </row>
        <row r="4987">
          <cell r="A4987">
            <v>612911</v>
          </cell>
          <cell r="B4987" t="str">
            <v>Исправка спољног дуга за средства отплаћена у фискалној години</v>
          </cell>
        </row>
        <row r="4988">
          <cell r="A4988">
            <v>613000</v>
          </cell>
          <cell r="B4988" t="str">
            <v>ОТПЛАТА ГЛАВНИЦЕ ПО ГАРАНЦИЈАМА</v>
          </cell>
        </row>
        <row r="4989">
          <cell r="A4989">
            <v>613100</v>
          </cell>
          <cell r="B4989" t="str">
            <v>Отплата главнице по гаранцијама</v>
          </cell>
        </row>
        <row r="4990">
          <cell r="A4990">
            <v>613110</v>
          </cell>
          <cell r="B4990" t="str">
            <v>Отплата главнице по гаранцијама</v>
          </cell>
        </row>
        <row r="4991">
          <cell r="A4991">
            <v>613111</v>
          </cell>
          <cell r="B4991" t="str">
            <v>Отплата главнице по гаранцијама</v>
          </cell>
        </row>
        <row r="4992">
          <cell r="A4992">
            <v>614000</v>
          </cell>
          <cell r="B4992" t="str">
            <v>ОТПЛАТА ГЛАВНИЦЕ ЗА ФИНАНСИЈСКИ ЛИЗИНГ</v>
          </cell>
        </row>
        <row r="4993">
          <cell r="A4993">
            <v>614100</v>
          </cell>
          <cell r="B4993" t="str">
            <v>Отплата главнице за финансијски лизинг</v>
          </cell>
        </row>
        <row r="4994">
          <cell r="A4994">
            <v>614110</v>
          </cell>
          <cell r="B4994" t="str">
            <v>Отплата главнице за финансијски лизинг</v>
          </cell>
        </row>
        <row r="4995">
          <cell r="A4995">
            <v>614111</v>
          </cell>
          <cell r="B4995" t="str">
            <v>Отплата главнице зa финансијски лизинг</v>
          </cell>
        </row>
        <row r="4996">
          <cell r="A4996">
            <v>615000</v>
          </cell>
          <cell r="B4996" t="str">
            <v>ОТПЛАТА ГАРАНЦИЈА ПО КОМЕРЦИЈАЛНИМ ТРАНСАКЦИЈАМА</v>
          </cell>
        </row>
        <row r="4997">
          <cell r="A4997">
            <v>615100</v>
          </cell>
          <cell r="B4997" t="str">
            <v>Отплата гаранција по комерцијалним трансакцијама</v>
          </cell>
        </row>
        <row r="4998">
          <cell r="A4998">
            <v>615110</v>
          </cell>
          <cell r="B4998" t="str">
            <v>Отплата гаранција по комерцијалним трансакцијама</v>
          </cell>
        </row>
        <row r="4999">
          <cell r="A4999">
            <v>615111</v>
          </cell>
          <cell r="B4999" t="str">
            <v>Отплата гаранција по комерцијалним трансакцијама</v>
          </cell>
        </row>
        <row r="5000">
          <cell r="A5000">
            <v>620000</v>
          </cell>
          <cell r="B5000" t="str">
            <v>НАБАВКА ФИНАНСИЈСКЕ ИМОВИНЕ</v>
          </cell>
        </row>
        <row r="5001">
          <cell r="A5001">
            <v>621000</v>
          </cell>
          <cell r="B5001" t="str">
            <v>НАБАВКА ДОМАЋЕ ФИНАНСИЈСКЕ ИМОВИНЕ</v>
          </cell>
        </row>
        <row r="5002">
          <cell r="A5002">
            <v>621100</v>
          </cell>
          <cell r="B5002" t="str">
            <v>Набавка домаћих хартија од вредности, изузев акција</v>
          </cell>
        </row>
        <row r="5003">
          <cell r="A5003">
            <v>621110</v>
          </cell>
          <cell r="B5003" t="str">
            <v>Набавка домаћих краткорочних хартија од вредности, изузев акција</v>
          </cell>
        </row>
        <row r="5004">
          <cell r="A5004">
            <v>621111</v>
          </cell>
          <cell r="B5004" t="str">
            <v>Набавка домаћих краткорочних хартија од вредности, изузев акција</v>
          </cell>
        </row>
        <row r="5005">
          <cell r="A5005">
            <v>621120</v>
          </cell>
          <cell r="B5005" t="str">
            <v>Набавка домаћих дугорочних хартија од вредности, изузев акција</v>
          </cell>
        </row>
        <row r="5006">
          <cell r="A5006">
            <v>621121</v>
          </cell>
          <cell r="B5006" t="str">
            <v>Набавка домаћих дугорочних хартија од вредности, изузев акција</v>
          </cell>
        </row>
        <row r="5007">
          <cell r="A5007">
            <v>621200</v>
          </cell>
          <cell r="B5007" t="str">
            <v>Кредити осталим нивоима власти</v>
          </cell>
        </row>
        <row r="5008">
          <cell r="A5008">
            <v>621210</v>
          </cell>
          <cell r="B5008" t="str">
            <v>Кредити нивоу Републике</v>
          </cell>
        </row>
        <row r="5009">
          <cell r="A5009">
            <v>621211</v>
          </cell>
          <cell r="B5009" t="str">
            <v>Кредити нивоу Републике</v>
          </cell>
        </row>
        <row r="5010">
          <cell r="A5010">
            <v>621220</v>
          </cell>
          <cell r="B5010" t="str">
            <v>Кредити нивоу територијалних аутономија</v>
          </cell>
        </row>
        <row r="5011">
          <cell r="A5011">
            <v>621221</v>
          </cell>
          <cell r="B5011" t="str">
            <v>Кредити нивоу територијалних аутономија</v>
          </cell>
        </row>
        <row r="5012">
          <cell r="A5012">
            <v>621230</v>
          </cell>
          <cell r="B5012" t="str">
            <v>Кредити нивоу градова</v>
          </cell>
        </row>
        <row r="5013">
          <cell r="A5013">
            <v>621231</v>
          </cell>
          <cell r="B5013" t="str">
            <v>Кредити нивоу градова</v>
          </cell>
        </row>
        <row r="5014">
          <cell r="A5014">
            <v>621240</v>
          </cell>
          <cell r="B5014" t="str">
            <v>Кредити нивоу општина</v>
          </cell>
        </row>
        <row r="5015">
          <cell r="A5015">
            <v>621241</v>
          </cell>
          <cell r="B5015" t="str">
            <v>Кредити нивоу општина</v>
          </cell>
        </row>
        <row r="5016">
          <cell r="A5016">
            <v>621250</v>
          </cell>
          <cell r="B5016" t="str">
            <v>Кредити организацијама за обавезно социјално осигурање</v>
          </cell>
        </row>
        <row r="5017">
          <cell r="A5017">
            <v>621251</v>
          </cell>
          <cell r="B5017" t="str">
            <v>Кредити Републичком фонду за здравствено осигурање</v>
          </cell>
        </row>
        <row r="5018">
          <cell r="A5018">
            <v>621252</v>
          </cell>
          <cell r="B5018" t="str">
            <v>Кредити Републичком фонду за ПИО</v>
          </cell>
        </row>
        <row r="5019">
          <cell r="A5019">
            <v>621255</v>
          </cell>
          <cell r="B5019" t="str">
            <v>Кредити Националној служби за запошљавање</v>
          </cell>
        </row>
        <row r="5020">
          <cell r="A5020">
            <v>621256</v>
          </cell>
          <cell r="B5020" t="str">
            <v>Кредити Фонду за социјално осигурање војних осигураника</v>
          </cell>
        </row>
        <row r="5021">
          <cell r="A5021">
            <v>621300</v>
          </cell>
          <cell r="B5021" t="str">
            <v>Кредити домаћим јавним финансијским институцијама</v>
          </cell>
        </row>
        <row r="5022">
          <cell r="A5022">
            <v>621310</v>
          </cell>
          <cell r="B5022" t="str">
            <v>Кредити Народној банци Србије</v>
          </cell>
        </row>
        <row r="5023">
          <cell r="A5023">
            <v>621311</v>
          </cell>
          <cell r="B5023" t="str">
            <v>Кредити Народној банци Србије</v>
          </cell>
        </row>
        <row r="5024">
          <cell r="A5024">
            <v>621390</v>
          </cell>
          <cell r="B5024" t="str">
            <v>Кредити осталим домаћим јавним финансијским институцијама</v>
          </cell>
        </row>
        <row r="5025">
          <cell r="A5025">
            <v>621391</v>
          </cell>
          <cell r="B5025" t="str">
            <v>Кредити осталим домаћим јавним финансијским институцијама</v>
          </cell>
        </row>
        <row r="5026">
          <cell r="A5026">
            <v>621400</v>
          </cell>
          <cell r="B5026" t="str">
            <v>Кредити домаћим пословним банкама</v>
          </cell>
        </row>
        <row r="5027">
          <cell r="A5027">
            <v>621410</v>
          </cell>
          <cell r="B5027" t="str">
            <v>Кредити домаћим пословним банкама</v>
          </cell>
        </row>
        <row r="5028">
          <cell r="A5028">
            <v>621411</v>
          </cell>
          <cell r="B5028" t="str">
            <v>Кредити домаћим пословним банкама</v>
          </cell>
        </row>
        <row r="5029">
          <cell r="A5029">
            <v>621500</v>
          </cell>
          <cell r="B5029" t="str">
            <v>Кредити домаћим нефинансијским јавним институцијама</v>
          </cell>
        </row>
        <row r="5030">
          <cell r="A5030">
            <v>621510</v>
          </cell>
          <cell r="B5030" t="str">
            <v>Кредити домаћим нефинансијским јавним институцијама</v>
          </cell>
        </row>
        <row r="5031">
          <cell r="A5031">
            <v>621511</v>
          </cell>
          <cell r="B5031" t="str">
            <v>Кредити домаћим нефинансијским јавним институцијама</v>
          </cell>
        </row>
        <row r="5032">
          <cell r="A5032">
            <v>621600</v>
          </cell>
          <cell r="B5032" t="str">
            <v>Кредити физичким лицима и домаћинствима у земљи</v>
          </cell>
        </row>
        <row r="5033">
          <cell r="A5033">
            <v>621610</v>
          </cell>
          <cell r="B5033" t="str">
            <v>Кредити физичким лицима и домаћинствима у земљи</v>
          </cell>
        </row>
        <row r="5034">
          <cell r="A5034">
            <v>621611</v>
          </cell>
          <cell r="B5034" t="str">
            <v>Кредити физичким лицима у земљи, за потребе становања</v>
          </cell>
        </row>
        <row r="5035">
          <cell r="A5035">
            <v>621612</v>
          </cell>
          <cell r="B5035" t="str">
            <v>Кредити физичким лицима у земљи, за комерцијалне потребе</v>
          </cell>
        </row>
        <row r="5036">
          <cell r="A5036">
            <v>621613</v>
          </cell>
          <cell r="B5036" t="str">
            <v>Кредити студентима и ученицима у земљи</v>
          </cell>
        </row>
        <row r="5037">
          <cell r="A5037">
            <v>621700</v>
          </cell>
          <cell r="B5037" t="str">
            <v>Кредити невладиним организацијама у земљи</v>
          </cell>
        </row>
        <row r="5038">
          <cell r="A5038">
            <v>621710</v>
          </cell>
          <cell r="B5038" t="str">
            <v>Кредити невладиним организацијама у земљи</v>
          </cell>
        </row>
        <row r="5039">
          <cell r="A5039">
            <v>621711</v>
          </cell>
          <cell r="B5039" t="str">
            <v>Кредити удружењима грађана у земљи</v>
          </cell>
        </row>
        <row r="5040">
          <cell r="A5040">
            <v>621712</v>
          </cell>
          <cell r="B5040" t="str">
            <v>Кредити непрофитним организацијама у земљи</v>
          </cell>
        </row>
        <row r="5041">
          <cell r="A5041">
            <v>621800</v>
          </cell>
          <cell r="B5041" t="str">
            <v>Кредити домаћим нефинансијским приватним предузећима</v>
          </cell>
        </row>
        <row r="5042">
          <cell r="A5042">
            <v>621810</v>
          </cell>
          <cell r="B5042" t="str">
            <v>Кредити домаћим нефинансијским приватним предузећима</v>
          </cell>
        </row>
        <row r="5043">
          <cell r="A5043">
            <v>621811</v>
          </cell>
          <cell r="B5043" t="str">
            <v>Кредити домаћим нефинансијским приватним предузећима</v>
          </cell>
        </row>
        <row r="5044">
          <cell r="A5044">
            <v>621900</v>
          </cell>
          <cell r="B5044" t="str">
            <v>Набавка домаћих акција и осталог капитала</v>
          </cell>
        </row>
        <row r="5045">
          <cell r="A5045">
            <v>621910</v>
          </cell>
          <cell r="B5045" t="str">
            <v>Учешће капитала у домаћим нефинансијским јавним предузећима и институцијама</v>
          </cell>
        </row>
        <row r="5046">
          <cell r="A5046">
            <v>621911</v>
          </cell>
          <cell r="B5046" t="str">
            <v>Учешће капитала у домаћим нефинансијским јавним предузећима и институцијама</v>
          </cell>
        </row>
        <row r="5047">
          <cell r="A5047">
            <v>621920</v>
          </cell>
          <cell r="B5047" t="str">
            <v>Учешће капитала у домаћим јавним финансијским институцијама</v>
          </cell>
        </row>
        <row r="5048">
          <cell r="A5048">
            <v>621921</v>
          </cell>
          <cell r="B5048" t="str">
            <v>Учешће капитала у Народној банци Србије</v>
          </cell>
        </row>
        <row r="5049">
          <cell r="A5049">
            <v>621922</v>
          </cell>
          <cell r="B5049" t="str">
            <v>Учешће капитала у осталим јавним финансијским институцијама у земљи</v>
          </cell>
        </row>
        <row r="5050">
          <cell r="A5050">
            <v>621930</v>
          </cell>
          <cell r="B5050" t="str">
            <v>Учешће капитала у домаћим нефинансијским приватним предузећима</v>
          </cell>
        </row>
        <row r="5051">
          <cell r="A5051">
            <v>621931</v>
          </cell>
          <cell r="B5051" t="str">
            <v>Учешће капитала у домаћим нефинансијским приватним предузећима</v>
          </cell>
        </row>
        <row r="5052">
          <cell r="A5052">
            <v>621940</v>
          </cell>
          <cell r="B5052" t="str">
            <v>Учешће капитала у домаћим пословним банкама</v>
          </cell>
        </row>
        <row r="5053">
          <cell r="A5053">
            <v>621941</v>
          </cell>
          <cell r="B5053" t="str">
            <v>Учешће капитала у домаћим пословним банкама</v>
          </cell>
        </row>
        <row r="5054">
          <cell r="A5054">
            <v>622000</v>
          </cell>
          <cell r="B5054" t="str">
            <v>НАБАВКА СТРАНЕ ФИНАНСИЈСКЕ ИМОВИНЕ</v>
          </cell>
        </row>
        <row r="5055">
          <cell r="A5055">
            <v>622100</v>
          </cell>
          <cell r="B5055" t="str">
            <v>Набавка страних хартија од вредности, изузев акција</v>
          </cell>
        </row>
        <row r="5056">
          <cell r="A5056">
            <v>622110</v>
          </cell>
          <cell r="B5056" t="str">
            <v>Набавка страних краткорочних хартија од вредности, изузев акција</v>
          </cell>
        </row>
        <row r="5057">
          <cell r="A5057">
            <v>622111</v>
          </cell>
          <cell r="B5057" t="str">
            <v>Набавка страних краткорочних хартија од вредности, изузев акција</v>
          </cell>
        </row>
        <row r="5058">
          <cell r="A5058">
            <v>622120</v>
          </cell>
          <cell r="B5058" t="str">
            <v>Набавка страних дугорочних хартија од вредности, изузев акција</v>
          </cell>
        </row>
        <row r="5059">
          <cell r="A5059">
            <v>622121</v>
          </cell>
          <cell r="B5059" t="str">
            <v>Набавка страних дугорочних хартија од вредности, изузев акција</v>
          </cell>
        </row>
        <row r="5060">
          <cell r="A5060">
            <v>622200</v>
          </cell>
          <cell r="B5060" t="str">
            <v>Кредити страним владама</v>
          </cell>
        </row>
        <row r="5061">
          <cell r="A5061">
            <v>622210</v>
          </cell>
          <cell r="B5061" t="str">
            <v>Кредити страним владама</v>
          </cell>
        </row>
        <row r="5062">
          <cell r="A5062">
            <v>622211</v>
          </cell>
          <cell r="B5062" t="str">
            <v>Кредити страним владама</v>
          </cell>
        </row>
        <row r="5063">
          <cell r="A5063">
            <v>622300</v>
          </cell>
          <cell r="B5063" t="str">
            <v>Кредити међународним организацијама</v>
          </cell>
        </row>
        <row r="5064">
          <cell r="A5064">
            <v>622310</v>
          </cell>
          <cell r="B5064" t="str">
            <v>Кредити међународним организацијама</v>
          </cell>
        </row>
        <row r="5065">
          <cell r="A5065">
            <v>622311</v>
          </cell>
          <cell r="B5065" t="str">
            <v>Кредити међународним организацијама</v>
          </cell>
        </row>
        <row r="5066">
          <cell r="A5066">
            <v>622312</v>
          </cell>
          <cell r="B5066" t="str">
            <v>Кредити за премошћавање финансирања пројеката ЕУ</v>
          </cell>
        </row>
        <row r="5067">
          <cell r="A5067">
            <v>622400</v>
          </cell>
          <cell r="B5067" t="str">
            <v>Кредити страним пословним банкама</v>
          </cell>
        </row>
        <row r="5068">
          <cell r="A5068">
            <v>622410</v>
          </cell>
          <cell r="B5068" t="str">
            <v>Кредити страним пословним банкама</v>
          </cell>
        </row>
        <row r="5069">
          <cell r="A5069">
            <v>622411</v>
          </cell>
          <cell r="B5069" t="str">
            <v>Кредити страним пословним банкама</v>
          </cell>
        </row>
        <row r="5070">
          <cell r="A5070">
            <v>622500</v>
          </cell>
          <cell r="B5070" t="str">
            <v>Кредити страним нефинансијским институцијама</v>
          </cell>
        </row>
        <row r="5071">
          <cell r="A5071">
            <v>622510</v>
          </cell>
          <cell r="B5071" t="str">
            <v>Кредити страним нефинансијским институцијама</v>
          </cell>
        </row>
        <row r="5072">
          <cell r="A5072">
            <v>622511</v>
          </cell>
          <cell r="B5072" t="str">
            <v>Кредити страним нефинансијским институцијама</v>
          </cell>
        </row>
        <row r="5073">
          <cell r="A5073">
            <v>622600</v>
          </cell>
          <cell r="B5073" t="str">
            <v>Кредити страним невладиним организацијама</v>
          </cell>
        </row>
        <row r="5074">
          <cell r="A5074">
            <v>622610</v>
          </cell>
          <cell r="B5074" t="str">
            <v>Кредити страним невладиним организацијама</v>
          </cell>
        </row>
        <row r="5075">
          <cell r="A5075">
            <v>622611</v>
          </cell>
          <cell r="B5075" t="str">
            <v>Кредити страним удружењима грађана</v>
          </cell>
        </row>
        <row r="5076">
          <cell r="A5076">
            <v>622612</v>
          </cell>
          <cell r="B5076" t="str">
            <v>Кредити страним непрофитним институцијама</v>
          </cell>
        </row>
        <row r="5077">
          <cell r="A5077">
            <v>622700</v>
          </cell>
          <cell r="B5077" t="str">
            <v>Набавка страних акција и осталог капитала</v>
          </cell>
        </row>
        <row r="5078">
          <cell r="A5078">
            <v>622710</v>
          </cell>
          <cell r="B5078" t="str">
            <v>Учешће капитала у међународним финансијским институцијама</v>
          </cell>
        </row>
        <row r="5079">
          <cell r="A5079">
            <v>622711</v>
          </cell>
          <cell r="B5079" t="str">
            <v>Учешће капитала у међународним финансијским институцијама</v>
          </cell>
        </row>
        <row r="5080">
          <cell r="A5080">
            <v>622720</v>
          </cell>
          <cell r="B5080" t="str">
            <v>Учешће капитала у страним компанијама и нефинансијским институцијама</v>
          </cell>
        </row>
        <row r="5081">
          <cell r="A5081">
            <v>622721</v>
          </cell>
          <cell r="B5081" t="str">
            <v>Учешће капитала у страним компанијама и нефинансијским институцијама</v>
          </cell>
        </row>
        <row r="5082">
          <cell r="A5082">
            <v>622800</v>
          </cell>
          <cell r="B5082" t="str">
            <v>Куповина стране валуте</v>
          </cell>
        </row>
        <row r="5083">
          <cell r="A5083">
            <v>622810</v>
          </cell>
          <cell r="B5083" t="str">
            <v>Куповина стране валуте</v>
          </cell>
        </row>
        <row r="5084">
          <cell r="A5084">
            <v>622811</v>
          </cell>
          <cell r="B5084" t="str">
            <v>Куповина стране валуте</v>
          </cell>
        </row>
        <row r="5085">
          <cell r="A5085">
            <v>623000</v>
          </cell>
          <cell r="B5085" t="str">
            <v>НАБАВКА ФИНАНСИЈСКЕ ИМОВИНЕ КОЈА СЕ ФИНАНСИРА ИЗ СРЕДСТАВА ЗА РЕАЛИЗАЦИЈУ НАЦИОНАЛНОГ ИНВЕСТИЦИОНОГ ПЛАНА</v>
          </cell>
        </row>
        <row r="5086">
          <cell r="A5086">
            <v>623100</v>
          </cell>
          <cell r="B5086" t="str">
            <v>Набавка финансијске имовине која се финансира из средстава за реализацију националног инвестиционог плана</v>
          </cell>
        </row>
        <row r="5087">
          <cell r="A5087">
            <v>623110</v>
          </cell>
          <cell r="B5087" t="str">
            <v>Набавка финансијске имовине која се финансира из средстава за реализацију националног инвестиционог плана</v>
          </cell>
        </row>
        <row r="5088">
          <cell r="A5088">
            <v>623111</v>
          </cell>
          <cell r="B5088" t="str">
            <v>Набавка финансијске имовине која се финансира из средстава за реализацију националног инвестиционог плана</v>
          </cell>
        </row>
        <row r="5089">
          <cell r="A5089">
            <v>690000</v>
          </cell>
          <cell r="B5089" t="str">
            <v>КОНТРА КЊИЖЕЊЕ - ИЗДАЦИ ЗА ОТПЛАТУ ГЛАВНИЦЕ И НАБАВКУ ФИНАНСИЈСКЕ ИМОВИНЕ</v>
          </cell>
        </row>
        <row r="5090">
          <cell r="A5090">
            <v>699000</v>
          </cell>
          <cell r="B5090" t="str">
            <v>КОНТРА КЊИЖЕЊЕ - ИЗДАЦИ ЗА ОТПЛАТУ ГЛАВНИЦЕ И НАБАВКУ ФИНАНСИЈСКЕ ИМОВИНЕ</v>
          </cell>
        </row>
        <row r="5091">
          <cell r="A5091">
            <v>699900</v>
          </cell>
          <cell r="B5091" t="str">
            <v>Контра књижење - издаци за отплату главнице и набавку финансијске имовине</v>
          </cell>
        </row>
        <row r="5092">
          <cell r="A5092">
            <v>699990</v>
          </cell>
          <cell r="B5092" t="str">
            <v>Контра књижење - издаци за отплату главнице и набавку финансијске имовине</v>
          </cell>
        </row>
        <row r="5093">
          <cell r="A5093">
            <v>699999</v>
          </cell>
          <cell r="B5093" t="str">
            <v>Контра књижење - издаци за отплату главнице и набавку финансијске имовине</v>
          </cell>
        </row>
        <row r="5094">
          <cell r="A5094">
            <v>700000</v>
          </cell>
          <cell r="B5094" t="str">
            <v>ТЕКУЋИ ПРИХОДИ</v>
          </cell>
        </row>
        <row r="5095">
          <cell r="A5095">
            <v>710000</v>
          </cell>
          <cell r="B5095" t="str">
            <v>ПОРЕЗИ</v>
          </cell>
        </row>
        <row r="5096">
          <cell r="A5096">
            <v>711000</v>
          </cell>
          <cell r="B5096" t="str">
            <v>ПОРЕЗ НА ДОХОДАК, ДОБИТ И КАПИТАЛНЕ ДОБИТКЕ</v>
          </cell>
        </row>
        <row r="5097">
          <cell r="A5097">
            <v>711100</v>
          </cell>
          <cell r="B5097" t="str">
            <v>Порези на доходак и капиталне добитке које плаћају физичка лица</v>
          </cell>
        </row>
        <row r="5098">
          <cell r="A5098">
            <v>711110</v>
          </cell>
          <cell r="B5098" t="str">
            <v>Порез на зараде</v>
          </cell>
        </row>
        <row r="5099">
          <cell r="A5099">
            <v>711111</v>
          </cell>
          <cell r="B5099" t="str">
            <v>Порез на зараде</v>
          </cell>
        </row>
        <row r="5100">
          <cell r="A5100">
            <v>711120</v>
          </cell>
          <cell r="B5100" t="str">
            <v>Порез на приходе од самосталних делатности</v>
          </cell>
        </row>
        <row r="5101">
          <cell r="A5101">
            <v>711121</v>
          </cell>
          <cell r="B5101" t="str">
            <v>Порез на приходе од самосталних делатности који се плаћа према стварно оствареном приходу, по решењу Пореске управе</v>
          </cell>
        </row>
        <row r="5102">
          <cell r="A5102">
            <v>711122</v>
          </cell>
          <cell r="B5102" t="str">
            <v>Порез на приходе од самосталних делатности који се плаћа према паушално утврђеном приходу, по решењу Пореске управе</v>
          </cell>
        </row>
        <row r="5103">
          <cell r="A5103">
            <v>711123</v>
          </cell>
          <cell r="B5103" t="str">
            <v>Порез на приходе од самосталних делатности који се плаћа према стварно оствареном приходу самоопорезивањем</v>
          </cell>
        </row>
        <row r="5104">
          <cell r="A5104">
            <v>711130</v>
          </cell>
          <cell r="B5104" t="str">
            <v>Порез на приходе од ауторских права</v>
          </cell>
        </row>
        <row r="5105">
          <cell r="A5105">
            <v>711131</v>
          </cell>
          <cell r="B5105" t="str">
            <v>Порез на приходе од ауторских права, права сродних ауторском праву и права индустријске својине</v>
          </cell>
        </row>
        <row r="5106">
          <cell r="A5106">
            <v>711140</v>
          </cell>
          <cell r="B5106" t="str">
            <v>Порез на приходе од имовине</v>
          </cell>
        </row>
        <row r="5107">
          <cell r="A5107">
            <v>711141</v>
          </cell>
          <cell r="B5107" t="str">
            <v>Порез на дивиденде и уделе у добити</v>
          </cell>
        </row>
        <row r="5108">
          <cell r="A5108">
            <v>711142</v>
          </cell>
          <cell r="B5108" t="str">
            <v>Порез на приходе од камате</v>
          </cell>
        </row>
        <row r="5109">
          <cell r="A5109">
            <v>711143</v>
          </cell>
          <cell r="B5109" t="str">
            <v>Порез на приходе од непокретности</v>
          </cell>
        </row>
        <row r="5110">
          <cell r="A5110">
            <v>711144</v>
          </cell>
          <cell r="B5110" t="str">
            <v>Порез на капиталне добитке</v>
          </cell>
        </row>
        <row r="5111">
          <cell r="A5111">
            <v>711145</v>
          </cell>
          <cell r="B5111" t="str">
            <v>Порез на приходе од давања у закуп покретних ствари - по основу самоопорезивања и по решењу Пореске управе</v>
          </cell>
        </row>
        <row r="5112">
          <cell r="A5112">
            <v>711146</v>
          </cell>
          <cell r="B5112" t="str">
            <v>Порез на приход од пољопривреде и шумарства, по решењу Пореске управе</v>
          </cell>
        </row>
        <row r="5113">
          <cell r="A5113">
            <v>711147</v>
          </cell>
          <cell r="B5113" t="str">
            <v>Порез на земљиште</v>
          </cell>
        </row>
        <row r="5114">
          <cell r="A5114">
            <v>711148</v>
          </cell>
          <cell r="B5114" t="str">
            <v>Порез на приходе од непокретности, по решењу Пореске управе</v>
          </cell>
        </row>
        <row r="5115">
          <cell r="A5115">
            <v>711149</v>
          </cell>
          <cell r="B5115" t="str">
            <v>Порез на приходе од издавања сопствених непокретности и порез на приходе од капитала по другом основу</v>
          </cell>
        </row>
        <row r="5116">
          <cell r="A5116">
            <v>711150</v>
          </cell>
          <cell r="B5116" t="str">
            <v>Порез на добитке од игара на срећу</v>
          </cell>
        </row>
        <row r="5117">
          <cell r="A5117">
            <v>711151</v>
          </cell>
          <cell r="B5117" t="str">
            <v>Порез на добитке од игара на срећу</v>
          </cell>
        </row>
        <row r="5118">
          <cell r="A5118">
            <v>711160</v>
          </cell>
          <cell r="B5118" t="str">
            <v>Порез на приходе од осигурања лица</v>
          </cell>
        </row>
        <row r="5119">
          <cell r="A5119">
            <v>711161</v>
          </cell>
          <cell r="B5119" t="str">
            <v>Порез на приходе од осигурања лица</v>
          </cell>
        </row>
        <row r="5120">
          <cell r="A5120">
            <v>711170</v>
          </cell>
          <cell r="B5120" t="str">
            <v>Годишњи порез на доходак грађана</v>
          </cell>
        </row>
        <row r="5121">
          <cell r="A5121">
            <v>711171</v>
          </cell>
          <cell r="B5121" t="str">
            <v>Годишњи порез на доходак грађана</v>
          </cell>
        </row>
        <row r="5122">
          <cell r="A5122">
            <v>711180</v>
          </cell>
          <cell r="B5122" t="str">
            <v>Самодоприноси</v>
          </cell>
        </row>
        <row r="5123">
          <cell r="A5123">
            <v>711181</v>
          </cell>
          <cell r="B5123" t="str">
            <v>Самодопринос према зарадама запослених и по основу пензија на територији месне заједнице и општине</v>
          </cell>
        </row>
        <row r="5124">
          <cell r="A5124">
            <v>711182</v>
          </cell>
          <cell r="B5124" t="str">
            <v>Самодопринос према зарадама запослених и по основу пензија на територији града</v>
          </cell>
        </row>
        <row r="5125">
          <cell r="A5125">
            <v>711183</v>
          </cell>
          <cell r="B5125" t="str">
            <v>Самодопринос из прихода од пољопривреде и шумарства</v>
          </cell>
        </row>
        <row r="5126">
          <cell r="A5126">
            <v>711184</v>
          </cell>
          <cell r="B5126" t="str">
            <v>Самодопринос из прихода лица која се баве самосталном делатношћу</v>
          </cell>
        </row>
        <row r="5127">
          <cell r="A5127">
            <v>711185</v>
          </cell>
          <cell r="B5127" t="str">
            <v>Самодопринос на вредност имовине</v>
          </cell>
        </row>
        <row r="5128">
          <cell r="A5128">
            <v>711190</v>
          </cell>
          <cell r="B5128" t="str">
            <v>Порез на друге приходе</v>
          </cell>
        </row>
        <row r="5129">
          <cell r="A5129">
            <v>711191</v>
          </cell>
          <cell r="B5129" t="str">
            <v>Порез на остале приходе</v>
          </cell>
        </row>
        <row r="5130">
          <cell r="A5130">
            <v>711192</v>
          </cell>
          <cell r="B5130" t="str">
            <v>Порез на непријављени приход утврђен унакрсном проценом</v>
          </cell>
        </row>
        <row r="5131">
          <cell r="A5131">
            <v>711193</v>
          </cell>
          <cell r="B5131" t="str">
            <v>Порез на приходе спортиста и спортских стручњака</v>
          </cell>
        </row>
        <row r="5132">
          <cell r="A5132">
            <v>711194</v>
          </cell>
          <cell r="B5132" t="str">
            <v>Порез по одбитку за приходе по основу извођења естрадног, забавног, уметничког, спортског или сличног програма</v>
          </cell>
        </row>
        <row r="5133">
          <cell r="A5133">
            <v>711195</v>
          </cell>
          <cell r="B5133" t="str">
            <v>Порез по одбитку на накнаду исплаћену по основу промета секундарних сировина и отпада</v>
          </cell>
        </row>
        <row r="5134">
          <cell r="A5134">
            <v>711200</v>
          </cell>
          <cell r="B5134" t="str">
            <v>Порези на добит и капиталне добитке које плаћају правна лица</v>
          </cell>
        </row>
        <row r="5135">
          <cell r="A5135">
            <v>711210</v>
          </cell>
          <cell r="B5135" t="str">
            <v>Порез на добит правних лица</v>
          </cell>
        </row>
        <row r="5136">
          <cell r="A5136">
            <v>711211</v>
          </cell>
          <cell r="B5136" t="str">
            <v>Порез на добит правних лица</v>
          </cell>
        </row>
        <row r="5137">
          <cell r="A5137">
            <v>711212</v>
          </cell>
          <cell r="B5137" t="str">
            <v>Порез на добит правних лица који се као порез по одбитку обрачунава на дивиденде које се исплаћују резидентима</v>
          </cell>
        </row>
        <row r="5138">
          <cell r="A5138">
            <v>711213</v>
          </cell>
          <cell r="B5138" t="str">
            <v>Порез на добит правних лица који се обрачунава и наплаћује као порез по одбитку на дивиденде које се исплаћују нерезидентима</v>
          </cell>
        </row>
        <row r="5139">
          <cell r="A5139">
            <v>711214</v>
          </cell>
          <cell r="B5139" t="str">
            <v>Порез на добит правних лица који се као порез по одбитку обрачунава на камате које се исплаћују нерезидентима</v>
          </cell>
        </row>
        <row r="5140">
          <cell r="A5140">
            <v>711215</v>
          </cell>
          <cell r="B5140" t="str">
            <v>Порез на добит правних лица који се као порез по одбитку обрачунава на ауторске накнаде које се исплаћују нерезидентима</v>
          </cell>
        </row>
        <row r="5141">
          <cell r="A5141">
            <v>711216</v>
          </cell>
          <cell r="B5141" t="str">
            <v>Порез на добит правних лица који се обрачунава на капиталне добитке које остваре нерезиденти</v>
          </cell>
        </row>
        <row r="5142">
          <cell r="A5142">
            <v>711217</v>
          </cell>
          <cell r="B5142" t="str">
            <v>Порез на добит правних лица који се обрачунава на накнаде по основу закупа и подзакупа непокретности и покретних ствари које се исплаћују нерезидентима</v>
          </cell>
        </row>
        <row r="5143">
          <cell r="A5143">
            <v>711218</v>
          </cell>
          <cell r="B5143" t="str">
            <v>Порез на добит правних лица који се као порез по одбитку обрачунава на приходе које остварују нерезидентна правна лица, по основу вишка стечајне масе, односно расподеле ликвидационог остатка</v>
          </cell>
        </row>
        <row r="5144">
          <cell r="A5144">
            <v>711219</v>
          </cell>
          <cell r="B5144" t="str">
            <v>Порез на добит правних лица који се обрачунава на приходе које остварује нерезидентно правно лице из јурисдикције са преференцијалним пореским системом</v>
          </cell>
        </row>
        <row r="5145">
          <cell r="A5145">
            <v>711220</v>
          </cell>
          <cell r="B5145" t="str">
            <v>Порез на добит правних лица на накнаде од услуга</v>
          </cell>
        </row>
        <row r="5146">
          <cell r="A5146">
            <v>711221</v>
          </cell>
          <cell r="B5146" t="str">
            <v>Порез на добит који се као порез по одбитку обрачунава на накнаде од услуга које се пружају или користе на територији Републике које се исплаћују нерезидентима</v>
          </cell>
        </row>
        <row r="5147">
          <cell r="A5147">
            <v>711300</v>
          </cell>
          <cell r="B5147" t="str">
            <v>Порези на доходак, добит и капиталне добитке који се не могу разврстати између физичких и правних лица</v>
          </cell>
        </row>
        <row r="5148">
          <cell r="A5148">
            <v>711310</v>
          </cell>
          <cell r="B5148" t="str">
            <v>Порези на доходак, добит и капиталне добитке који се не могу разврстати између физичких и правних лица</v>
          </cell>
        </row>
        <row r="5149">
          <cell r="A5149">
            <v>711311</v>
          </cell>
          <cell r="B5149" t="str">
            <v>Порези на доходак, добит и капиталне добитке који се не могу разврстати између физичких и правних лица</v>
          </cell>
        </row>
        <row r="5150">
          <cell r="A5150">
            <v>712000</v>
          </cell>
          <cell r="B5150" t="str">
            <v>ПОРЕЗ НА ФОНД ЗАРАДА</v>
          </cell>
        </row>
        <row r="5151">
          <cell r="A5151">
            <v>712100</v>
          </cell>
          <cell r="B5151" t="str">
            <v>Порез на фонд зарада</v>
          </cell>
        </row>
        <row r="5152">
          <cell r="A5152">
            <v>712110</v>
          </cell>
          <cell r="B5152" t="str">
            <v>Порез на фонд зарада</v>
          </cell>
        </row>
        <row r="5153">
          <cell r="A5153">
            <v>712111</v>
          </cell>
          <cell r="B5153" t="str">
            <v>Порез на фонд зарада запослених који се финансира из буџета и фондова обавезног социјалног осигурања</v>
          </cell>
        </row>
        <row r="5154">
          <cell r="A5154">
            <v>712112</v>
          </cell>
          <cell r="B5154" t="str">
            <v>Порез на фонд зарада осталих запослених</v>
          </cell>
        </row>
        <row r="5155">
          <cell r="A5155">
            <v>712113</v>
          </cell>
          <cell r="B5155" t="str">
            <v>Порез на фонд зарада лица која остварују приходе од ауторских права и права индустријске својине</v>
          </cell>
        </row>
        <row r="5156">
          <cell r="A5156">
            <v>713000</v>
          </cell>
          <cell r="B5156" t="str">
            <v>ПОРЕЗ НА ИМОВИНУ</v>
          </cell>
        </row>
        <row r="5157">
          <cell r="A5157">
            <v>713100</v>
          </cell>
          <cell r="B5157" t="str">
            <v>Периодични порези на непокретности</v>
          </cell>
        </row>
        <row r="5158">
          <cell r="A5158">
            <v>713110</v>
          </cell>
          <cell r="B5158" t="str">
            <v>Посебан порез на необрађено обрадиво пољопривредно земљиште</v>
          </cell>
        </row>
        <row r="5159">
          <cell r="A5159">
            <v>713111</v>
          </cell>
          <cell r="B5159" t="str">
            <v>Посебан порез на необрађено обрадиво пољопривредно земљиште</v>
          </cell>
        </row>
        <row r="5160">
          <cell r="A5160">
            <v>713120</v>
          </cell>
          <cell r="B5160" t="str">
            <v>Порез на имовину</v>
          </cell>
        </row>
        <row r="5161">
          <cell r="A5161">
            <v>713121</v>
          </cell>
          <cell r="B5161" t="str">
            <v>Порез на имовину обвезника који не воде пословне књиге</v>
          </cell>
        </row>
        <row r="5162">
          <cell r="A5162">
            <v>713122</v>
          </cell>
          <cell r="B5162" t="str">
            <v>Порез на имовину обвезника који воде пословне књиге</v>
          </cell>
        </row>
        <row r="5163">
          <cell r="A5163">
            <v>713200</v>
          </cell>
          <cell r="B5163" t="str">
            <v>Периодични порези на нето имовину</v>
          </cell>
        </row>
        <row r="5164">
          <cell r="A5164">
            <v>713210</v>
          </cell>
          <cell r="B5164" t="str">
            <v>Периодични порези на нето имовину</v>
          </cell>
        </row>
        <row r="5165">
          <cell r="A5165">
            <v>713211</v>
          </cell>
          <cell r="B5165" t="str">
            <v>Периодични порези на нето имовину</v>
          </cell>
        </row>
        <row r="5166">
          <cell r="A5166">
            <v>713300</v>
          </cell>
          <cell r="B5166" t="str">
            <v>Порези на заоставштину, наслеђе и поклон</v>
          </cell>
        </row>
        <row r="5167">
          <cell r="A5167">
            <v>713310</v>
          </cell>
          <cell r="B5167" t="str">
            <v>Порез на наслеђе и поклон</v>
          </cell>
        </row>
        <row r="5168">
          <cell r="A5168">
            <v>713311</v>
          </cell>
          <cell r="B5168" t="str">
            <v>Порез на наслеђе и поклон, по решењу Пореске управе</v>
          </cell>
        </row>
        <row r="5169">
          <cell r="A5169">
            <v>713400</v>
          </cell>
          <cell r="B5169" t="str">
            <v>Порези на финансијске и капиталне трансакције</v>
          </cell>
        </row>
        <row r="5170">
          <cell r="A5170">
            <v>713410</v>
          </cell>
          <cell r="B5170" t="str">
            <v>Порез на финансијске трансакције</v>
          </cell>
        </row>
        <row r="5171">
          <cell r="A5171">
            <v>713411</v>
          </cell>
          <cell r="B5171" t="str">
            <v>Порез на финансијске трансакције</v>
          </cell>
        </row>
        <row r="5172">
          <cell r="A5172">
            <v>713420</v>
          </cell>
          <cell r="B5172" t="str">
            <v>Порез на капиталне трансакције</v>
          </cell>
        </row>
        <row r="5173">
          <cell r="A5173">
            <v>713421</v>
          </cell>
          <cell r="B5173" t="str">
            <v>Порез на пренос апсолутних права на непокретности, по решењу Пореске управе</v>
          </cell>
        </row>
        <row r="5174">
          <cell r="A5174">
            <v>713422</v>
          </cell>
          <cell r="B5174" t="str">
            <v>Порез на пренос апсолутних права на акцијама и другим хартијама од вредности, по решењу Пореске управе</v>
          </cell>
        </row>
        <row r="5175">
          <cell r="A5175">
            <v>713423</v>
          </cell>
          <cell r="B5175" t="str">
            <v>Порез на пренос апсолутних права на моторним возилима, пловилима и ваздухопловима, по решењу Пореске управе</v>
          </cell>
        </row>
        <row r="5176">
          <cell r="A5176">
            <v>713424</v>
          </cell>
          <cell r="B5176" t="str">
            <v>Порез на пренос апсолутних права у осталим случајевима, по решењу Пореске управе</v>
          </cell>
        </row>
        <row r="5177">
          <cell r="A5177">
            <v>713425</v>
          </cell>
          <cell r="B5177" t="str">
            <v>Порез на пренос апсолутних права на интелектуалној својини</v>
          </cell>
        </row>
        <row r="5178">
          <cell r="A5178">
            <v>713426</v>
          </cell>
          <cell r="B5178" t="str">
            <v>Порез на пренос апсолутних права код продаје стечајног дужника као правног лица</v>
          </cell>
        </row>
        <row r="5179">
          <cell r="A5179">
            <v>713500</v>
          </cell>
          <cell r="B5179" t="str">
            <v>Други једнократни порези на имовину</v>
          </cell>
        </row>
        <row r="5180">
          <cell r="A5180">
            <v>713510</v>
          </cell>
          <cell r="B5180" t="str">
            <v>Други једнократни порези на имовину</v>
          </cell>
        </row>
        <row r="5181">
          <cell r="A5181">
            <v>713511</v>
          </cell>
          <cell r="B5181" t="str">
            <v>Други једнократни порези на имовину</v>
          </cell>
        </row>
        <row r="5182">
          <cell r="A5182">
            <v>713600</v>
          </cell>
          <cell r="B5182" t="str">
            <v>Други периодични порези на имовину</v>
          </cell>
        </row>
        <row r="5183">
          <cell r="A5183">
            <v>713610</v>
          </cell>
          <cell r="B5183" t="str">
            <v>Порез на акције на име и уделе</v>
          </cell>
        </row>
        <row r="5184">
          <cell r="A5184">
            <v>713611</v>
          </cell>
          <cell r="B5184" t="str">
            <v>Порез на акције на име и уделе</v>
          </cell>
        </row>
        <row r="5185">
          <cell r="A5185">
            <v>714000</v>
          </cell>
          <cell r="B5185" t="str">
            <v>ПОРЕЗ НА ДОБРА И УСЛУГЕ</v>
          </cell>
        </row>
        <row r="5186">
          <cell r="A5186">
            <v>714100</v>
          </cell>
          <cell r="B5186" t="str">
            <v>Општи порези на добра и услуге</v>
          </cell>
        </row>
        <row r="5187">
          <cell r="A5187">
            <v>714110</v>
          </cell>
          <cell r="B5187" t="str">
            <v>Порези на додату вредност</v>
          </cell>
        </row>
        <row r="5188">
          <cell r="A5188">
            <v>714111</v>
          </cell>
          <cell r="B5188" t="str">
            <v>Порез на промет дуванских прерађевина, алкохолних пића и кафе</v>
          </cell>
        </row>
        <row r="5189">
          <cell r="A5189">
            <v>714112</v>
          </cell>
          <cell r="B5189" t="str">
            <v>Порез на додату вредност</v>
          </cell>
        </row>
        <row r="5190">
          <cell r="A5190">
            <v>714113</v>
          </cell>
          <cell r="B5190" t="str">
            <v>Порез на додату вредност при увозу</v>
          </cell>
        </row>
        <row r="5191">
          <cell r="A5191">
            <v>714114</v>
          </cell>
          <cell r="B5191" t="str">
            <v>Порез на додату вредност за промет добара са територије АП Косово и Метохија на територију Републике ван територије АП Косово и Метохија</v>
          </cell>
        </row>
        <row r="5192">
          <cell r="A5192">
            <v>714120</v>
          </cell>
          <cell r="B5192" t="str">
            <v>Једнофазни порези на промет</v>
          </cell>
        </row>
        <row r="5193">
          <cell r="A5193">
            <v>714121</v>
          </cell>
          <cell r="B5193" t="str">
            <v>Порез на промет производа (општи режим)</v>
          </cell>
        </row>
        <row r="5194">
          <cell r="A5194">
            <v>714122</v>
          </cell>
          <cell r="B5194" t="str">
            <v>Порез на промет лекова са посебне листе</v>
          </cell>
        </row>
        <row r="5195">
          <cell r="A5195">
            <v>714123</v>
          </cell>
          <cell r="B5195" t="str">
            <v>Порез на промет осталих лекова, медицинских средстава, ортопедских помагала и слично</v>
          </cell>
        </row>
        <row r="5196">
          <cell r="A5196">
            <v>714124</v>
          </cell>
          <cell r="B5196" t="str">
            <v>Порез на промет производа остварен при увозу</v>
          </cell>
        </row>
        <row r="5197">
          <cell r="A5197">
            <v>714125</v>
          </cell>
          <cell r="B5197" t="str">
            <v>Такса на продајну цену робе у слободним царинским продавницама</v>
          </cell>
        </row>
        <row r="5198">
          <cell r="A5198">
            <v>714126</v>
          </cell>
          <cell r="B5198" t="str">
            <v>Накнада за стављање у промет заштићених дивљих биљних и животињских врста</v>
          </cell>
        </row>
        <row r="5199">
          <cell r="A5199">
            <v>714127</v>
          </cell>
          <cell r="B5199" t="str">
            <v>Средства Црвеног крста Србије по члану 15. Закона о Црвеном крсту Србије током "Недеље Црвеног крста" од 8. до 15. маја и "Недеље солидарности" од 14. до 21. септембра</v>
          </cell>
        </row>
        <row r="5200">
          <cell r="A5200">
            <v>714128</v>
          </cell>
          <cell r="B5200" t="str">
            <v>Средства Црвеног крста Србије по члану 16. Закона о Црвеном крсту Србије од сваке продате карте за манифестације међународног карактера (културне, забавне, спортске и слично) током целе календарске године</v>
          </cell>
        </row>
        <row r="5201">
          <cell r="A5201">
            <v>714129</v>
          </cell>
          <cell r="B5201" t="str">
            <v>Порез на промет нових моторних возила</v>
          </cell>
        </row>
        <row r="5202">
          <cell r="A5202">
            <v>714130</v>
          </cell>
          <cell r="B5202" t="str">
            <v>Кумулативни вишефазни порези на промет</v>
          </cell>
        </row>
        <row r="5203">
          <cell r="A5203">
            <v>714131</v>
          </cell>
          <cell r="B5203" t="str">
            <v>Порез на промет услуга промета производа на велико</v>
          </cell>
        </row>
        <row r="5204">
          <cell r="A5204">
            <v>714132</v>
          </cell>
          <cell r="B5204" t="str">
            <v>Порез на промет комуналних услуга</v>
          </cell>
        </row>
        <row r="5205">
          <cell r="A5205">
            <v>714133</v>
          </cell>
          <cell r="B5205" t="str">
            <v>Порез на промет финансијских услуга (камате за дате кредите и позајмице, банкарске и друге услуге, услуге платног промета, берзанске услуге и услуге осигурања и реосигурања)</v>
          </cell>
        </row>
        <row r="5206">
          <cell r="A5206">
            <v>714134</v>
          </cell>
          <cell r="B5206" t="str">
            <v>Порез на промет угоститељских и туристичких услуга</v>
          </cell>
        </row>
        <row r="5207">
          <cell r="A5207">
            <v>714135</v>
          </cell>
          <cell r="B5207" t="str">
            <v>Порез на промет услуга организовања приредби и естрада</v>
          </cell>
        </row>
        <row r="5208">
          <cell r="A5208">
            <v>714136</v>
          </cell>
          <cell r="B5208" t="str">
            <v>Порез на промет услуга приређивања игара на срећу</v>
          </cell>
        </row>
        <row r="5209">
          <cell r="A5209">
            <v>714137</v>
          </cell>
          <cell r="B5209" t="str">
            <v>Порез на промет услуга од приређивања игара на срећу помоћу аутомата, који се плаћа у паушалном износу</v>
          </cell>
        </row>
        <row r="5210">
          <cell r="A5210">
            <v>714138</v>
          </cell>
          <cell r="B5210" t="str">
            <v>Порез на промет услуга у годишњем паушалном износу, по решењу Пореске управе</v>
          </cell>
        </row>
        <row r="5211">
          <cell r="A5211">
            <v>714139</v>
          </cell>
          <cell r="B5211" t="str">
            <v>Порез на промет осталих услуга</v>
          </cell>
        </row>
        <row r="5212">
          <cell r="A5212">
            <v>714140</v>
          </cell>
          <cell r="B5212" t="str">
            <v>Порез на премије неживотних осигурања</v>
          </cell>
        </row>
        <row r="5213">
          <cell r="A5213">
            <v>714141</v>
          </cell>
          <cell r="B5213" t="str">
            <v>Порез на премије неживотних осигурања</v>
          </cell>
        </row>
        <row r="5214">
          <cell r="A5214">
            <v>714300</v>
          </cell>
          <cell r="B5214" t="str">
            <v>Добит фискалних монопола</v>
          </cell>
        </row>
        <row r="5215">
          <cell r="A5215">
            <v>714310</v>
          </cell>
          <cell r="B5215" t="str">
            <v>Добит фискалних монопола</v>
          </cell>
        </row>
        <row r="5216">
          <cell r="A5216">
            <v>714311</v>
          </cell>
          <cell r="B5216" t="str">
            <v>Добит фискалних монопола</v>
          </cell>
        </row>
        <row r="5217">
          <cell r="A5217">
            <v>714400</v>
          </cell>
          <cell r="B5217" t="str">
            <v>Порези на појединачне услуге</v>
          </cell>
        </row>
        <row r="5218">
          <cell r="A5218">
            <v>714420</v>
          </cell>
          <cell r="B5218" t="str">
            <v>Комунална такса за приређивање музичког програма у угоститељским објектима</v>
          </cell>
        </row>
        <row r="5219">
          <cell r="A5219">
            <v>714421</v>
          </cell>
          <cell r="B5219" t="str">
            <v>Комунална такса за држање музичких уређаја и приређивање музичког програма у угоститељским објектима</v>
          </cell>
        </row>
        <row r="5220">
          <cell r="A5220">
            <v>714430</v>
          </cell>
          <cell r="B5220" t="str">
            <v>Комунална такса за коришћење рекламних паноа</v>
          </cell>
        </row>
        <row r="5221">
          <cell r="A5221">
            <v>714431</v>
          </cell>
          <cell r="B5221" t="str">
            <v>Комунална такса за коришћење рекламних паноа, укључујући и истицање и исписивање фирме ван пословног простора на објектима и просторима који припадају јединици локалне самоуправе (коловози, тротоари, зелене површине, бандере и сл.)</v>
          </cell>
        </row>
        <row r="5222">
          <cell r="A5222">
            <v>714440</v>
          </cell>
          <cell r="B5222" t="str">
            <v>Средства за ванредне ситуације</v>
          </cell>
        </row>
        <row r="5223">
          <cell r="A5223">
            <v>714442</v>
          </cell>
          <cell r="B5223" t="str">
            <v>Средства остварена на основу издвајања осигуравајућих друштава у висини 5% од наплаћене премије осигурања од пожара и других опасности у корист Буџетског фонда за ванредне ситуације</v>
          </cell>
        </row>
        <row r="5224">
          <cell r="A5224">
            <v>714443</v>
          </cell>
          <cell r="B5224" t="str">
            <v>Средства правних лица која за осигурање од пожара своје имовине оснивају властите осигуравајуће фондове у висини 3% од премије осигурања од пожара у корист Буџетског фонда за ванредне ситуације</v>
          </cell>
        </row>
        <row r="5225">
          <cell r="A5225">
            <v>714444</v>
          </cell>
          <cell r="B5225" t="str">
            <v>Средства остварена на основу издвајања осигуравајућих друштава у висини 5% од прихода наплаћеног обавезног осигурања транспорта опасних материја у друмском, железничком, речном и ваздушном саобраћају у корист Буџетског фонда за ванредне ситуације</v>
          </cell>
        </row>
        <row r="5226">
          <cell r="A5226">
            <v>714445</v>
          </cell>
          <cell r="B5226" t="str">
            <v>Средства наплаћена од привредних субјеката на годишњем нивоу, који се баве производњом, прерадом, ускладиштењем, дистрибуцијом и продајом запаљивих течности, експлозивних материја и гасова, по основу укупних инсталационих капацитета ускладиштења и главне </v>
          </cell>
        </row>
        <row r="5227">
          <cell r="A5227">
            <v>714446</v>
          </cell>
          <cell r="B5227" t="str">
            <v>Средства остварена на основу издвајања надлежног органа за послове цивилног ваздухопловства, намењена, за потребе службе за трагање и спасавање у случају удеса ваздухоплова у корист Буџетског фонда за ванредне ситуације</v>
          </cell>
        </row>
        <row r="5228">
          <cell r="A5228">
            <v>714447</v>
          </cell>
          <cell r="B5228" t="str">
            <v>Средства остварена по основу 1% прихода од продаје улазница за спортске догађаје, по пријављеном догађају Министарству унутрашњих послова у корист Буџетског фонда за ванредне ситуације</v>
          </cell>
        </row>
        <row r="5229">
          <cell r="A5229">
            <v>714448</v>
          </cell>
          <cell r="B5229" t="str">
            <v>Средства у износу 10% од уплаћене премије осигурања усева и плодова за финансирање система одбране од града</v>
          </cell>
        </row>
        <row r="5230">
          <cell r="A5230">
            <v>714500</v>
          </cell>
          <cell r="B5230" t="str">
            <v>Порези, таксе и накнаде на употребу добара, на дозволу да се добра употребљавају или делатности обављају</v>
          </cell>
        </row>
        <row r="5231">
          <cell r="A5231">
            <v>714510</v>
          </cell>
          <cell r="B5231" t="str">
            <v>Порези, таксе и накнаде на моторна возила</v>
          </cell>
        </row>
        <row r="5232">
          <cell r="A5232">
            <v>714511</v>
          </cell>
          <cell r="B5232" t="str">
            <v>Порез на употребу моторних возила</v>
          </cell>
        </row>
        <row r="5233">
          <cell r="A5233">
            <v>714512</v>
          </cell>
          <cell r="B5233" t="str">
            <v>Посебна такса за регистрацију одређених моторних возила</v>
          </cell>
        </row>
        <row r="5234">
          <cell r="A5234">
            <v>714513</v>
          </cell>
          <cell r="B5234" t="str">
            <v>Комунална такса за држање моторних друмских и прикључних возила, осим пољопривредних возила и машина</v>
          </cell>
        </row>
        <row r="5235">
          <cell r="A5235">
            <v>714514</v>
          </cell>
          <cell r="B5235" t="str">
            <v>Годишња накнада за моторна возила, тракторе и прикључна возила</v>
          </cell>
        </row>
        <row r="5236">
          <cell r="A5236">
            <v>714516</v>
          </cell>
          <cell r="B5236" t="str">
            <v>Годишња накнада за остала возила на моторни погон</v>
          </cell>
        </row>
        <row r="5237">
          <cell r="A5237">
            <v>714517</v>
          </cell>
          <cell r="B5237" t="str">
            <v>Посебна накнада за регистрацију одређених возила</v>
          </cell>
        </row>
        <row r="5238">
          <cell r="A5238">
            <v>714520</v>
          </cell>
          <cell r="B5238" t="str">
            <v>Порези на употребу, држање и ношење добара</v>
          </cell>
        </row>
        <row r="5239">
          <cell r="A5239">
            <v>714521</v>
          </cell>
          <cell r="B5239" t="str">
            <v>Порез на употребу мобилног телефона</v>
          </cell>
        </row>
        <row r="5240">
          <cell r="A5240">
            <v>714522</v>
          </cell>
          <cell r="B5240" t="str">
            <v>Порез на употребу пловних објеката - пловила</v>
          </cell>
        </row>
        <row r="5241">
          <cell r="A5241">
            <v>714523</v>
          </cell>
          <cell r="B5241" t="str">
            <v>Порез на употребу ваздухоплова и летелица</v>
          </cell>
        </row>
        <row r="5242">
          <cell r="A5242">
            <v>714524</v>
          </cell>
          <cell r="B5242" t="str">
            <v>Порез на регистровано оружје</v>
          </cell>
        </row>
        <row r="5243">
          <cell r="A5243">
            <v>714525</v>
          </cell>
          <cell r="B5243" t="str">
            <v>Накнада за ванредни превоз на државном путу</v>
          </cell>
        </row>
        <row r="5244">
          <cell r="A5244">
            <v>714530</v>
          </cell>
          <cell r="B5244" t="str">
            <v>Републичке таксе и накнаде за посебне производе и посебне активности</v>
          </cell>
        </row>
        <row r="5245">
          <cell r="A5245">
            <v>714531</v>
          </cell>
          <cell r="B5245" t="str">
            <v>Такса за приказивање филмова на телевизији и у средствима јавног превоза</v>
          </cell>
        </row>
        <row r="5246">
          <cell r="A5246">
            <v>714532</v>
          </cell>
          <cell r="B5246" t="str">
            <v>Такса за контролну маркицу за видео касете</v>
          </cell>
        </row>
        <row r="5247">
          <cell r="A5247">
            <v>714533</v>
          </cell>
          <cell r="B5247" t="str">
            <v>Средства за увођење, функционисање и унапређење система за праћење, контролу и регулисање саобраћаја - видео надзор на путевима од 1,2% бруто премије осигурања од аутоодговорности</v>
          </cell>
        </row>
        <row r="5248">
          <cell r="A5248">
            <v>714536</v>
          </cell>
          <cell r="B5248" t="str">
            <v>Посебна накнада на цигарете из члана 70. став 2. Закона о дувану</v>
          </cell>
        </row>
        <row r="5249">
          <cell r="A5249">
            <v>714540</v>
          </cell>
          <cell r="B5249" t="str">
            <v>Накнаде за коришћење добара од општег интереса</v>
          </cell>
        </row>
        <row r="5250">
          <cell r="A5250">
            <v>714541</v>
          </cell>
          <cell r="B5250" t="str">
            <v>Накнада за коришћење вода</v>
          </cell>
        </row>
        <row r="5251">
          <cell r="A5251">
            <v>714542</v>
          </cell>
          <cell r="B5251" t="str">
            <v>Накнада за заштиту вода</v>
          </cell>
        </row>
        <row r="5252">
          <cell r="A5252">
            <v>714543</v>
          </cell>
          <cell r="B5252" t="str">
            <v>Накнада за промену намене обрадивог пољопривредног земљишта</v>
          </cell>
        </row>
        <row r="5253">
          <cell r="A5253">
            <v>714544</v>
          </cell>
          <cell r="B5253" t="str">
            <v>Накнада за формирање обавезних резерви нафте и деривата нафте при стављању у промет</v>
          </cell>
        </row>
        <row r="5254">
          <cell r="A5254">
            <v>714545</v>
          </cell>
          <cell r="B5254" t="str">
            <v>Накнада за формирање обавезних резерви нафте и деривата нафте при увозу</v>
          </cell>
        </row>
        <row r="5255">
          <cell r="A5255">
            <v>714546</v>
          </cell>
          <cell r="B5255" t="str">
            <v>Накнада за коришћење рибарских подручја</v>
          </cell>
        </row>
        <row r="5256">
          <cell r="A5256">
            <v>714547</v>
          </cell>
          <cell r="B5256" t="str">
            <v>Накнада за загађивање животне средине</v>
          </cell>
        </row>
        <row r="5257">
          <cell r="A5257">
            <v>714548</v>
          </cell>
          <cell r="B5257" t="str">
            <v>Накнада за супстанце које оштећују озонски омотач и накнада за пластичне кесе</v>
          </cell>
        </row>
        <row r="5258">
          <cell r="A5258">
            <v>714549</v>
          </cell>
          <cell r="B5258" t="str">
            <v>Накнада од емисије SO2, NO2, прашкастих материја и одложеног отпада</v>
          </cell>
        </row>
        <row r="5259">
          <cell r="A5259">
            <v>714550</v>
          </cell>
          <cell r="B5259" t="str">
            <v>Концесионе накнаде и боравишне таксе</v>
          </cell>
        </row>
        <row r="5260">
          <cell r="A5260">
            <v>714551</v>
          </cell>
          <cell r="B5260" t="str">
            <v>Концесиона накнада</v>
          </cell>
        </row>
        <row r="5261">
          <cell r="A5261">
            <v>714552</v>
          </cell>
          <cell r="B5261" t="str">
            <v>Боравишна такса</v>
          </cell>
        </row>
        <row r="5262">
          <cell r="A5262">
            <v>714560</v>
          </cell>
          <cell r="B5262" t="str">
            <v>Општинске и градске накнаде</v>
          </cell>
        </row>
        <row r="5263">
          <cell r="A5263">
            <v>714562</v>
          </cell>
          <cell r="B5263" t="str">
            <v>Посебна накнада за заштиту и унапређење животне средине</v>
          </cell>
        </row>
        <row r="5264">
          <cell r="A5264">
            <v>714563</v>
          </cell>
          <cell r="B5264" t="str">
            <v>Концесиона накнада за обављање комуналних делатности и приходи од других концесионих послова, које јединице локалне самоуправе закључе у складу са законом</v>
          </cell>
        </row>
        <row r="5265">
          <cell r="A5265">
            <v>714564</v>
          </cell>
          <cell r="B5265" t="str">
            <v>Накнада за постављање објеката, односно средстава за оглашавање и других објеката и средстава</v>
          </cell>
        </row>
        <row r="5266">
          <cell r="A5266">
            <v>714570</v>
          </cell>
          <cell r="B5266" t="str">
            <v>Општинске и градске комуналне таксе</v>
          </cell>
        </row>
        <row r="5267">
          <cell r="A5267">
            <v>714571</v>
          </cell>
          <cell r="B5267" t="str">
            <v>Комунална такса за држање кућних и егзотичних животиња</v>
          </cell>
        </row>
        <row r="5268">
          <cell r="A5268">
            <v>714572</v>
          </cell>
          <cell r="B5268" t="str">
            <v>Комунална такса за држање средстава за игру ("забавне игре")</v>
          </cell>
        </row>
        <row r="5269">
          <cell r="A5269">
            <v>714573</v>
          </cell>
          <cell r="B5269" t="str">
            <v>Комунална такса за коришћење витрина ради излагања робе ван пословне просторије</v>
          </cell>
        </row>
        <row r="5270">
          <cell r="A5270">
            <v>714574</v>
          </cell>
          <cell r="B5270" t="str">
            <v>Комунална такса за држање и коришћење пловних постројења, пловних направа и других објеката на води, осим пристана који се користе у пограничном речном саобраћају</v>
          </cell>
        </row>
        <row r="5271">
          <cell r="A5271">
            <v>714575</v>
          </cell>
          <cell r="B5271" t="str">
            <v>Комунална такса за држање и коришћење чамаца и сплавова на води, осим чамаца које користе организације које одржавају и обележавају пловне путеве</v>
          </cell>
        </row>
        <row r="5272">
          <cell r="A5272">
            <v>714576</v>
          </cell>
          <cell r="B5272" t="str">
            <v>Комунална такса за држање ресторана и других угоститељских и забавних објеката на води</v>
          </cell>
        </row>
        <row r="5273">
          <cell r="A5273">
            <v>714580</v>
          </cell>
          <cell r="B5273" t="str">
            <v>Накнаде за коришћење државних путева</v>
          </cell>
        </row>
        <row r="5274">
          <cell r="A5274">
            <v>714581</v>
          </cell>
          <cell r="B5274" t="str">
            <v>Посебна накнада за употребу државног пута, његовог дела или путног објекта (путарина)</v>
          </cell>
        </row>
        <row r="5275">
          <cell r="A5275">
            <v>714582</v>
          </cell>
          <cell r="B5275" t="str">
            <v>Накнада за прикључење прилазног пута на државни пут</v>
          </cell>
        </row>
        <row r="5276">
          <cell r="A5276">
            <v>714583</v>
          </cell>
          <cell r="B5276" t="str">
            <v>Накнада за постављање водовода, канализације, електричних, телефонских и телеграфских водова и сл. на државном путу</v>
          </cell>
        </row>
        <row r="5277">
          <cell r="A5277">
            <v>714584</v>
          </cell>
          <cell r="B5277" t="str">
            <v>Годишња накнада за коришћење комерцијалних објеката којима је омогућен приступ са државног пута</v>
          </cell>
        </row>
        <row r="5278">
          <cell r="A5278">
            <v>714585</v>
          </cell>
          <cell r="B5278" t="str">
            <v>Накнада за употребу државног пута за возила регистрована у иностранству</v>
          </cell>
        </row>
        <row r="5279">
          <cell r="A5279">
            <v>714586</v>
          </cell>
          <cell r="B5279" t="str">
            <v>Накнада за прекомерно коришћење државног пута, његовог дела или путног објекта</v>
          </cell>
        </row>
        <row r="5280">
          <cell r="A5280">
            <v>714587</v>
          </cell>
          <cell r="B5280" t="str">
            <v>Накнада за изградњу комерцијалних објеката којима је омогућен приступ са државног пута</v>
          </cell>
        </row>
        <row r="5281">
          <cell r="A5281">
            <v>714590</v>
          </cell>
          <cell r="B5281" t="str">
            <v>Накнаде за коришћење општинских путева и улица</v>
          </cell>
        </row>
        <row r="5282">
          <cell r="A5282">
            <v>714591</v>
          </cell>
          <cell r="B5282" t="str">
            <v>Посебна накнада за употребу општинског пута и улице, њиховог дела или путног објекта, ако је управљач пута надлежни орган локалне самоуправе</v>
          </cell>
        </row>
        <row r="5283">
          <cell r="A5283">
            <v>714592</v>
          </cell>
          <cell r="B5283" t="str">
            <v>Накнада за прикључење прилазног пута на општински пут и улицу, ако је управљач пута надлежни орган локалне самоуправе</v>
          </cell>
        </row>
        <row r="5284">
          <cell r="A5284">
            <v>714593</v>
          </cell>
          <cell r="B5284" t="str">
            <v>Накнада за постављање водовода, канализације, електричних, телефонских и телеграфских водова и сл. на општинском путу и улици, ако је управљач пута надлежни орган локалне самоуправе</v>
          </cell>
        </row>
        <row r="5285">
          <cell r="A5285">
            <v>714594</v>
          </cell>
          <cell r="B5285" t="str">
            <v>Годишња накнада за коришћење комерцијалних објеката којима је омогућен приступ са општинског пута и улице, ако је управљач пута надлежни орган локалне самоуправе</v>
          </cell>
        </row>
        <row r="5286">
          <cell r="A5286">
            <v>714595</v>
          </cell>
          <cell r="B5286" t="str">
            <v>Накнада за постављање објеката и средстава за оглашавање и обавештавање у пределу општинског пута и улице, ако је управљач пута надлежни орган локалне самоуправе</v>
          </cell>
        </row>
        <row r="5287">
          <cell r="A5287">
            <v>714596</v>
          </cell>
          <cell r="B5287" t="str">
            <v>Накнада за прекомерно коришћење општинског пута и улице, његовог дела или путног објекта, ако је управљач пута надлежни орган локалне самоуправе</v>
          </cell>
        </row>
        <row r="5288">
          <cell r="A5288">
            <v>714597</v>
          </cell>
          <cell r="B5288" t="str">
            <v>Накнада за изградњу комерцијалних објеката којима је омогућен приступ са општинског пута , ако је управљач пута надлежни орган локалне самоуправе</v>
          </cell>
        </row>
        <row r="5289">
          <cell r="A5289">
            <v>714598</v>
          </cell>
          <cell r="B5289" t="str">
            <v>Накнада за ванредни превоз на општинском путу и улици, ако је управљач пута надлежни орган локалне самоуправе</v>
          </cell>
        </row>
        <row r="5290">
          <cell r="A5290">
            <v>714599</v>
          </cell>
          <cell r="B5290" t="str">
            <v>Накнада за закуп делова земљишног појаса општинског пута и улице, ако је управљач пута надлежни орган локалне самоуправе</v>
          </cell>
        </row>
        <row r="5291">
          <cell r="A5291">
            <v>714600</v>
          </cell>
          <cell r="B5291" t="str">
            <v>Други порези на добра и услуге</v>
          </cell>
        </row>
        <row r="5292">
          <cell r="A5292">
            <v>714610</v>
          </cell>
          <cell r="B5292" t="str">
            <v>Други порези на добра и услуге</v>
          </cell>
        </row>
        <row r="5293">
          <cell r="A5293">
            <v>714611</v>
          </cell>
          <cell r="B5293" t="str">
            <v>Други порези на добра и услуге</v>
          </cell>
        </row>
        <row r="5294">
          <cell r="A5294">
            <v>715000</v>
          </cell>
          <cell r="B5294" t="str">
            <v>ПОРЕЗ НА МЕЂУНАРОДНУ ТРГОВИНУ И ТРАНСАКЦИЈЕ</v>
          </cell>
        </row>
        <row r="5295">
          <cell r="A5295">
            <v>715100</v>
          </cell>
          <cell r="B5295" t="str">
            <v>Царине и друге увозне дажбине</v>
          </cell>
        </row>
        <row r="5296">
          <cell r="A5296">
            <v>715110</v>
          </cell>
          <cell r="B5296" t="str">
            <v>Царинске таксе</v>
          </cell>
        </row>
        <row r="5297">
          <cell r="A5297">
            <v>715111</v>
          </cell>
          <cell r="B5297" t="str">
            <v>Царинске таксе</v>
          </cell>
        </row>
        <row r="5298">
          <cell r="A5298">
            <v>715120</v>
          </cell>
          <cell r="B5298" t="str">
            <v>Царинске дажбине</v>
          </cell>
        </row>
        <row r="5299">
          <cell r="A5299">
            <v>715121</v>
          </cell>
          <cell r="B5299" t="str">
            <v>Царинске дажбине</v>
          </cell>
        </row>
        <row r="5300">
          <cell r="A5300">
            <v>715190</v>
          </cell>
          <cell r="B5300" t="str">
            <v>Остале увозне дажбине и складиштење</v>
          </cell>
        </row>
        <row r="5301">
          <cell r="A5301">
            <v>715191</v>
          </cell>
          <cell r="B5301" t="str">
            <v>Посебна дажбина на увоз пољопривредних и прехрамбених производа</v>
          </cell>
        </row>
        <row r="5302">
          <cell r="A5302">
            <v>715192</v>
          </cell>
          <cell r="B5302" t="str">
            <v>Дажбина за царинско евидентирање</v>
          </cell>
        </row>
        <row r="5303">
          <cell r="A5303">
            <v>715193</v>
          </cell>
          <cell r="B5303" t="str">
            <v>Дажбина за држање роба у царинским магацинима и стовариштима</v>
          </cell>
        </row>
        <row r="5304">
          <cell r="A5304">
            <v>715200</v>
          </cell>
          <cell r="B5304" t="str">
            <v>Порези на извоз</v>
          </cell>
        </row>
        <row r="5305">
          <cell r="A5305">
            <v>715210</v>
          </cell>
          <cell r="B5305" t="str">
            <v>Порези на извоз</v>
          </cell>
        </row>
        <row r="5306">
          <cell r="A5306">
            <v>715211</v>
          </cell>
          <cell r="B5306" t="str">
            <v>Порези на извоз</v>
          </cell>
        </row>
        <row r="5307">
          <cell r="A5307">
            <v>715300</v>
          </cell>
          <cell r="B5307" t="str">
            <v>Добит извозних или увозних монопола</v>
          </cell>
        </row>
        <row r="5308">
          <cell r="A5308">
            <v>715310</v>
          </cell>
          <cell r="B5308" t="str">
            <v>Добит извозних или увозних монопола</v>
          </cell>
        </row>
        <row r="5309">
          <cell r="A5309">
            <v>715311</v>
          </cell>
          <cell r="B5309" t="str">
            <v>Добит извозних или увозних монопола</v>
          </cell>
        </row>
        <row r="5310">
          <cell r="A5310">
            <v>715400</v>
          </cell>
          <cell r="B5310" t="str">
            <v>Добит по основу разлике између куповног и продајног девизног курса</v>
          </cell>
        </row>
        <row r="5311">
          <cell r="A5311">
            <v>715410</v>
          </cell>
          <cell r="B5311" t="str">
            <v>Добит по основу разлике између куповног и продајног девизног курса</v>
          </cell>
        </row>
        <row r="5312">
          <cell r="A5312">
            <v>715411</v>
          </cell>
          <cell r="B5312" t="str">
            <v>Добит по основу разлике између куповног и продајног девизног курса</v>
          </cell>
        </row>
        <row r="5313">
          <cell r="A5313">
            <v>715500</v>
          </cell>
          <cell r="B5313" t="str">
            <v>Порези на продају или куповину девиза</v>
          </cell>
        </row>
        <row r="5314">
          <cell r="A5314">
            <v>715510</v>
          </cell>
          <cell r="B5314" t="str">
            <v>Порези на продају или куповину девиза</v>
          </cell>
        </row>
        <row r="5315">
          <cell r="A5315">
            <v>715511</v>
          </cell>
          <cell r="B5315" t="str">
            <v>Порези на продају или куповину девиза</v>
          </cell>
        </row>
        <row r="5316">
          <cell r="A5316">
            <v>715600</v>
          </cell>
          <cell r="B5316" t="str">
            <v>Други порези на међународну трговину и трансакције</v>
          </cell>
        </row>
        <row r="5317">
          <cell r="A5317">
            <v>715610</v>
          </cell>
          <cell r="B5317" t="str">
            <v>Други порези на међународну трговину и трансакције</v>
          </cell>
        </row>
        <row r="5318">
          <cell r="A5318">
            <v>715611</v>
          </cell>
          <cell r="B5318" t="str">
            <v>Други порези на међународну трговину и трансакције</v>
          </cell>
        </row>
        <row r="5319">
          <cell r="A5319">
            <v>716000</v>
          </cell>
          <cell r="B5319" t="str">
            <v>ДРУГИ ПОРЕЗИ</v>
          </cell>
        </row>
        <row r="5320">
          <cell r="A5320">
            <v>716100</v>
          </cell>
          <cell r="B5320" t="str">
            <v>Други порези које искључиво плаћају предузећа, односно предузетници</v>
          </cell>
        </row>
        <row r="5321">
          <cell r="A5321">
            <v>716110</v>
          </cell>
          <cell r="B5321" t="str">
            <v>Комунална такса на фирму</v>
          </cell>
        </row>
        <row r="5322">
          <cell r="A5322">
            <v>716111</v>
          </cell>
          <cell r="B5322" t="str">
            <v>Комунална такса за истицање фирме на пословном простору</v>
          </cell>
        </row>
        <row r="5323">
          <cell r="A5323">
            <v>716112</v>
          </cell>
          <cell r="B5323" t="str">
            <v>Комунална такса за истицање и исписивање фирме ван пословног простора на објектима и просторима који припадају јединици локалне самоуправе (коловози, тротоари, зелене површине, бандере и сл.)</v>
          </cell>
        </row>
        <row r="5324">
          <cell r="A5324">
            <v>716200</v>
          </cell>
          <cell r="B5324" t="str">
            <v>Други порези које плаћају остала лица или који се не могу идентификовати</v>
          </cell>
        </row>
        <row r="5325">
          <cell r="A5325">
            <v>716210</v>
          </cell>
          <cell r="B5325" t="str">
            <v>Средства прикупљена за време "Дечије недеље"</v>
          </cell>
        </row>
        <row r="5326">
          <cell r="A5326">
            <v>716211</v>
          </cell>
          <cell r="B5326" t="str">
            <v>Средства прикупљена за време "Дечије недеље"</v>
          </cell>
        </row>
        <row r="5327">
          <cell r="A5327">
            <v>716220</v>
          </cell>
          <cell r="B5327" t="str">
            <v>Средства остварена продајом доплатне поштанске марке</v>
          </cell>
        </row>
        <row r="5328">
          <cell r="A5328">
            <v>716221</v>
          </cell>
          <cell r="B5328" t="str">
            <v>Средства остварена продајом доплатне поштанске марке "Борба против рака"</v>
          </cell>
        </row>
        <row r="5329">
          <cell r="A5329">
            <v>716222</v>
          </cell>
          <cell r="B5329" t="str">
            <v>Средства остварена продајом доплатне поштанске марке "Борба против СИДЕ"</v>
          </cell>
        </row>
        <row r="5330">
          <cell r="A5330">
            <v>716223</v>
          </cell>
          <cell r="B5330" t="str">
            <v>Средства остварена продајом доплатне поштанске марке "Изградња Спомен-храма Светог Саве"</v>
          </cell>
        </row>
        <row r="5331">
          <cell r="A5331">
            <v>716224</v>
          </cell>
          <cell r="B5331" t="str">
            <v>Средства остварена продајом доплатне поштанске марке "Европско првенство у ватерполу 2016"</v>
          </cell>
        </row>
        <row r="5332">
          <cell r="A5332">
            <v>716225</v>
          </cell>
          <cell r="B5332" t="str">
            <v>Средства остварена продајом доплатне поштанске марке "Школа без насиља“</v>
          </cell>
        </row>
        <row r="5333">
          <cell r="A5333">
            <v>716226</v>
          </cell>
          <cell r="B5333" t="str">
            <v>Средства остварена продајом доплатне поштанске марке "Кров 2016“</v>
          </cell>
        </row>
        <row r="5334">
          <cell r="A5334">
            <v>716227</v>
          </cell>
          <cell r="B5334" t="str">
            <v>Средства остварена продајом доплатне поштанске марке "МЕДАЉА СЕ ОСВАЈА СРЦЕМ - РИО 2016"</v>
          </cell>
        </row>
        <row r="5335">
          <cell r="A5335">
            <v>716228</v>
          </cell>
          <cell r="B5335" t="str">
            <v>Средства остварена продајом доплатне поштанске марке "Народна библиотека Србије на врачарском платоу 1973-2013"</v>
          </cell>
        </row>
        <row r="5336">
          <cell r="A5336">
            <v>716229</v>
          </cell>
          <cell r="B5336" t="str">
            <v>Средства остварена продајом доплатне поштанске марке "75 година бициклистичке трке кроз Србију"</v>
          </cell>
        </row>
        <row r="5337">
          <cell r="A5337">
            <v>717000</v>
          </cell>
          <cell r="B5337" t="str">
            <v>AКЦИЗЕ</v>
          </cell>
        </row>
        <row r="5338">
          <cell r="A5338">
            <v>717100</v>
          </cell>
          <cell r="B5338" t="str">
            <v>Акцизе на деривате нафте</v>
          </cell>
        </row>
        <row r="5339">
          <cell r="A5339">
            <v>717110</v>
          </cell>
          <cell r="B5339" t="str">
            <v>Акцизе на деривате нафте произведене у земљи</v>
          </cell>
        </row>
        <row r="5340">
          <cell r="A5340">
            <v>717111</v>
          </cell>
          <cell r="B5340" t="str">
            <v>Акциза на моторни бензин</v>
          </cell>
        </row>
        <row r="5341">
          <cell r="A5341">
            <v>717112</v>
          </cell>
          <cell r="B5341" t="str">
            <v>Акциза на дизел-горива</v>
          </cell>
        </row>
        <row r="5342">
          <cell r="A5342">
            <v>717113</v>
          </cell>
          <cell r="B5342" t="str">
            <v>Акциза на све врсте моторног бензина и све врсте дизел-горива који су продати купцима са територије АП Косово и Метохија</v>
          </cell>
        </row>
        <row r="5343">
          <cell r="A5343">
            <v>717114</v>
          </cell>
          <cell r="B5343" t="str">
            <v>Акциза на остале деривате нафте који се добијају од фракција нафте које имају распон дестилације до 380ºС</v>
          </cell>
        </row>
        <row r="5344">
          <cell r="A5344">
            <v>717115</v>
          </cell>
          <cell r="B5344" t="str">
            <v>Акциза на течни нафтни гас</v>
          </cell>
        </row>
        <row r="5345">
          <cell r="A5345">
            <v>717116</v>
          </cell>
          <cell r="B5345" t="str">
            <v>Акциза на оловни бензин</v>
          </cell>
        </row>
        <row r="5346">
          <cell r="A5346">
            <v>717117</v>
          </cell>
          <cell r="B5346" t="str">
            <v>Акциза на безоловни бензин</v>
          </cell>
        </row>
        <row r="5347">
          <cell r="A5347">
            <v>717118</v>
          </cell>
          <cell r="B5347" t="str">
            <v>Акциза на гасна уља</v>
          </cell>
        </row>
        <row r="5348">
          <cell r="A5348">
            <v>717119</v>
          </cell>
          <cell r="B5348" t="str">
            <v>Акциза на керозин</v>
          </cell>
        </row>
        <row r="5349">
          <cell r="A5349">
            <v>717120</v>
          </cell>
          <cell r="B5349" t="str">
            <v>Акцизе на деривате нафте при увозу</v>
          </cell>
        </row>
        <row r="5350">
          <cell r="A5350">
            <v>717121</v>
          </cell>
          <cell r="B5350" t="str">
            <v>Акциза при увозу моторног бензина</v>
          </cell>
        </row>
        <row r="5351">
          <cell r="A5351">
            <v>717122</v>
          </cell>
          <cell r="B5351" t="str">
            <v>Акциза при увозу дизел-горива</v>
          </cell>
        </row>
        <row r="5352">
          <cell r="A5352">
            <v>717123</v>
          </cell>
          <cell r="B5352" t="str">
            <v>Акциза при увозу лож уља</v>
          </cell>
        </row>
        <row r="5353">
          <cell r="A5353">
            <v>717124</v>
          </cell>
          <cell r="B5353" t="str">
            <v>Акциза при увозу осталих деривата нафте који се добијају од фракција нафте које имају распон дестилације до 380ºС</v>
          </cell>
        </row>
        <row r="5354">
          <cell r="A5354">
            <v>717125</v>
          </cell>
          <cell r="B5354" t="str">
            <v>Акциза при увозу течног нафтног гаса</v>
          </cell>
        </row>
        <row r="5355">
          <cell r="A5355">
            <v>717126</v>
          </cell>
          <cell r="B5355" t="str">
            <v>Акциза при увозу оловног бензина</v>
          </cell>
        </row>
        <row r="5356">
          <cell r="A5356">
            <v>717127</v>
          </cell>
          <cell r="B5356" t="str">
            <v>Акциза при увозу безоловног бензина</v>
          </cell>
        </row>
        <row r="5357">
          <cell r="A5357">
            <v>717128</v>
          </cell>
          <cell r="B5357" t="str">
            <v>Акциза при увозу гасних уља</v>
          </cell>
        </row>
        <row r="5358">
          <cell r="A5358">
            <v>717129</v>
          </cell>
          <cell r="B5358" t="str">
            <v>Акциза при увозу керозина</v>
          </cell>
        </row>
        <row r="5359">
          <cell r="A5359">
            <v>717130</v>
          </cell>
          <cell r="B5359" t="str">
            <v>Акцизе на адитиве и екстендере за додавање у погонска горива произведена у земљи</v>
          </cell>
        </row>
        <row r="5360">
          <cell r="A5360">
            <v>717131</v>
          </cell>
          <cell r="B5360" t="str">
            <v>Акциза на адитиве и екстендере за безоловни бензин</v>
          </cell>
        </row>
        <row r="5361">
          <cell r="A5361">
            <v>717132</v>
          </cell>
          <cell r="B5361" t="str">
            <v>Акциза на адитиве и екстендере за гасна уља</v>
          </cell>
        </row>
        <row r="5362">
          <cell r="A5362">
            <v>717133</v>
          </cell>
          <cell r="B5362" t="str">
            <v>Акциза на адитиве и екстендере за керозин</v>
          </cell>
        </row>
        <row r="5363">
          <cell r="A5363">
            <v>717134</v>
          </cell>
          <cell r="B5363" t="str">
            <v>Акциза на адитиве и екстендере за течни нафтни гас</v>
          </cell>
        </row>
        <row r="5364">
          <cell r="A5364">
            <v>717140</v>
          </cell>
          <cell r="B5364" t="str">
            <v>Акцизе при увозу адитива и екстендера за додавање у погонска горива</v>
          </cell>
        </row>
        <row r="5365">
          <cell r="A5365">
            <v>717141</v>
          </cell>
          <cell r="B5365" t="str">
            <v>Акциза при увозу адитива и екстендера за безоловни бензин</v>
          </cell>
        </row>
        <row r="5366">
          <cell r="A5366">
            <v>717142</v>
          </cell>
          <cell r="B5366" t="str">
            <v>Акциза при увозу адитива и екстендера за гасна уља</v>
          </cell>
        </row>
        <row r="5367">
          <cell r="A5367">
            <v>717143</v>
          </cell>
          <cell r="B5367" t="str">
            <v>Акциза при увозу адитива и екстендера за керозин</v>
          </cell>
        </row>
        <row r="5368">
          <cell r="A5368">
            <v>717144</v>
          </cell>
          <cell r="B5368" t="str">
            <v>Акциза при увозу адитива и екстендера за течни нафтни гас</v>
          </cell>
        </row>
        <row r="5369">
          <cell r="A5369">
            <v>717150</v>
          </cell>
          <cell r="B5369" t="str">
            <v>Акцизе на биогорива и биотечности</v>
          </cell>
        </row>
        <row r="5370">
          <cell r="A5370">
            <v>717151</v>
          </cell>
          <cell r="B5370" t="str">
            <v>Акциза на биогорива и биотечности произведене у земљи</v>
          </cell>
        </row>
        <row r="5371">
          <cell r="A5371">
            <v>717152</v>
          </cell>
          <cell r="B5371" t="str">
            <v>Акциза на биогорива и биотечности из увоза</v>
          </cell>
        </row>
        <row r="5372">
          <cell r="A5372">
            <v>717200</v>
          </cell>
          <cell r="B5372" t="str">
            <v>Акцизе на дуванске прерађевине</v>
          </cell>
        </row>
        <row r="5373">
          <cell r="A5373">
            <v>717210</v>
          </cell>
          <cell r="B5373" t="str">
            <v>Акцизе на дуванске прерађевине произведене у земљи</v>
          </cell>
        </row>
        <row r="5374">
          <cell r="A5374">
            <v>717211</v>
          </cell>
          <cell r="B5374" t="str">
            <v>Акциза на цигарете групе А</v>
          </cell>
        </row>
        <row r="5375">
          <cell r="A5375">
            <v>717212</v>
          </cell>
          <cell r="B5375" t="str">
            <v>Акциза на цигарете групе Б</v>
          </cell>
        </row>
        <row r="5376">
          <cell r="A5376">
            <v>717213</v>
          </cell>
          <cell r="B5376" t="str">
            <v>Акциза на цигарете групе Ц</v>
          </cell>
        </row>
        <row r="5377">
          <cell r="A5377">
            <v>717214</v>
          </cell>
          <cell r="B5377" t="str">
            <v>Акциза на цигарете произведене у земљи</v>
          </cell>
        </row>
        <row r="5378">
          <cell r="A5378">
            <v>717215</v>
          </cell>
          <cell r="B5378" t="str">
            <v>Акциза на остале дуванске прерађевине</v>
          </cell>
        </row>
        <row r="5379">
          <cell r="A5379">
            <v>717220</v>
          </cell>
          <cell r="B5379" t="str">
            <v>Акцизе на дуванске прерађевине при увозу</v>
          </cell>
        </row>
        <row r="5380">
          <cell r="A5380">
            <v>717221</v>
          </cell>
          <cell r="B5380" t="str">
            <v>Акциза при увозу цигарета групе А</v>
          </cell>
        </row>
        <row r="5381">
          <cell r="A5381">
            <v>717222</v>
          </cell>
          <cell r="B5381" t="str">
            <v>Акциза на цигарете из увоза</v>
          </cell>
        </row>
        <row r="5382">
          <cell r="A5382">
            <v>717223</v>
          </cell>
          <cell r="B5382" t="str">
            <v>Акциза при увозу осталих дуванских прерађевина</v>
          </cell>
        </row>
        <row r="5383">
          <cell r="A5383">
            <v>717230</v>
          </cell>
          <cell r="B5383" t="str">
            <v>Акцизе на течности за пуњење електронских цигарета</v>
          </cell>
        </row>
        <row r="5384">
          <cell r="A5384">
            <v>717231</v>
          </cell>
          <cell r="B5384" t="str">
            <v>Акциза на течности за пуњење електронских цигарета произведених у земљи</v>
          </cell>
        </row>
        <row r="5385">
          <cell r="A5385">
            <v>717232</v>
          </cell>
          <cell r="B5385" t="str">
            <v>Акциза на течности за пуњење електронских цигарета при увозу</v>
          </cell>
        </row>
        <row r="5386">
          <cell r="A5386">
            <v>717300</v>
          </cell>
          <cell r="B5386" t="str">
            <v>Акцизе на алкохолна пића</v>
          </cell>
        </row>
        <row r="5387">
          <cell r="A5387">
            <v>717310</v>
          </cell>
          <cell r="B5387" t="str">
            <v>Акцизе на алкохолна пића произведена у земљи</v>
          </cell>
        </row>
        <row r="5388">
          <cell r="A5388">
            <v>717311</v>
          </cell>
          <cell r="B5388" t="str">
            <v>Акциза на пиво</v>
          </cell>
        </row>
        <row r="5389">
          <cell r="A5389">
            <v>717312</v>
          </cell>
          <cell r="B5389" t="str">
            <v>Акциза на природну ракију и вињак</v>
          </cell>
        </row>
        <row r="5390">
          <cell r="A5390">
            <v>717313</v>
          </cell>
          <cell r="B5390" t="str">
            <v>Акциза на нискоалкохолна пића</v>
          </cell>
        </row>
        <row r="5391">
          <cell r="A5391">
            <v>717314</v>
          </cell>
          <cell r="B5391" t="str">
            <v>Акциза на жестока алкохолна пића и ликере</v>
          </cell>
        </row>
        <row r="5392">
          <cell r="A5392">
            <v>717315</v>
          </cell>
          <cell r="B5392" t="str">
            <v>Акциза на ракије од воћа, грожђа, специјалне ракије</v>
          </cell>
        </row>
        <row r="5393">
          <cell r="A5393">
            <v>717316</v>
          </cell>
          <cell r="B5393" t="str">
            <v>Акциза на ракије од житарица и осталих пољопривредних сировина</v>
          </cell>
        </row>
        <row r="5394">
          <cell r="A5394">
            <v>717317</v>
          </cell>
          <cell r="B5394" t="str">
            <v>Акциза на остала алкохолна пића</v>
          </cell>
        </row>
        <row r="5395">
          <cell r="A5395">
            <v>717320</v>
          </cell>
          <cell r="B5395" t="str">
            <v>Акцизе на алкохолна пића при увозу</v>
          </cell>
        </row>
        <row r="5396">
          <cell r="A5396">
            <v>717321</v>
          </cell>
          <cell r="B5396" t="str">
            <v>Акциза при увозу пива</v>
          </cell>
        </row>
        <row r="5397">
          <cell r="A5397">
            <v>717322</v>
          </cell>
          <cell r="B5397" t="str">
            <v>Акциза при увозу природне ракије и вињака</v>
          </cell>
        </row>
        <row r="5398">
          <cell r="A5398">
            <v>717323</v>
          </cell>
          <cell r="B5398" t="str">
            <v>Акциза на нискоалкохолна пића из увоза</v>
          </cell>
        </row>
        <row r="5399">
          <cell r="A5399">
            <v>717324</v>
          </cell>
          <cell r="B5399" t="str">
            <v>Акциза при увозу жестоких алкохолних пића и ликера</v>
          </cell>
        </row>
        <row r="5400">
          <cell r="A5400">
            <v>717325</v>
          </cell>
          <cell r="B5400" t="str">
            <v>Акциза при увозу вискија, џина, коњака и осталих алкохолних пића</v>
          </cell>
        </row>
        <row r="5401">
          <cell r="A5401">
            <v>717326</v>
          </cell>
          <cell r="B5401" t="str">
            <v>Акциза при увозу ракија од воћа, грожђа и специјалних ракија</v>
          </cell>
        </row>
        <row r="5402">
          <cell r="A5402">
            <v>717327</v>
          </cell>
          <cell r="B5402" t="str">
            <v>Акциза при увозу ракија од житарица и осталих пољопривредних сировина</v>
          </cell>
        </row>
        <row r="5403">
          <cell r="A5403">
            <v>717400</v>
          </cell>
          <cell r="B5403" t="str">
            <v>Акцизе на освежавајућа безалкохолна пића</v>
          </cell>
        </row>
        <row r="5404">
          <cell r="A5404">
            <v>717410</v>
          </cell>
          <cell r="B5404" t="str">
            <v>Акцизе при увозу освежавајућих безалкохолних пића</v>
          </cell>
        </row>
        <row r="5405">
          <cell r="A5405">
            <v>717411</v>
          </cell>
          <cell r="B5405" t="str">
            <v>Акциза при увозу освежавајућих безалкохолних пића</v>
          </cell>
        </row>
        <row r="5406">
          <cell r="A5406">
            <v>717500</v>
          </cell>
          <cell r="B5406" t="str">
            <v>Акцизе на кафу</v>
          </cell>
        </row>
        <row r="5407">
          <cell r="A5407">
            <v>717510</v>
          </cell>
          <cell r="B5407" t="str">
            <v>Акцизе при увозу кафе</v>
          </cell>
        </row>
        <row r="5408">
          <cell r="A5408">
            <v>717511</v>
          </cell>
          <cell r="B5408" t="str">
            <v>Акциза при увозу кафе (сирова, пржена, млевена и екстракт кафе)</v>
          </cell>
        </row>
        <row r="5409">
          <cell r="A5409">
            <v>717512</v>
          </cell>
          <cell r="B5409" t="str">
            <v>Акциза при увозу непржене кафе</v>
          </cell>
        </row>
        <row r="5410">
          <cell r="A5410">
            <v>717513</v>
          </cell>
          <cell r="B5410" t="str">
            <v>Акциза при увозу пржене кафе</v>
          </cell>
        </row>
        <row r="5411">
          <cell r="A5411">
            <v>717514</v>
          </cell>
          <cell r="B5411" t="str">
            <v>Акциза при увозу љуспица и опни од кафе</v>
          </cell>
        </row>
        <row r="5412">
          <cell r="A5412">
            <v>717515</v>
          </cell>
          <cell r="B5412" t="str">
            <v>Акциза при увозу екстракта, есенција и концентрата од кафе</v>
          </cell>
        </row>
        <row r="5413">
          <cell r="A5413">
            <v>717516</v>
          </cell>
          <cell r="B5413" t="str">
            <v>Акциза при увозу кафе из члана 14. став 1. тач. 5) до 8) Закона о акцизама</v>
          </cell>
        </row>
        <row r="5414">
          <cell r="A5414">
            <v>717600</v>
          </cell>
          <cell r="B5414" t="str">
            <v>Друге акцизе</v>
          </cell>
        </row>
        <row r="5415">
          <cell r="A5415">
            <v>717610</v>
          </cell>
          <cell r="B5415" t="str">
            <v>Друге акцизе</v>
          </cell>
        </row>
        <row r="5416">
          <cell r="A5416">
            <v>717611</v>
          </cell>
          <cell r="B5416" t="str">
            <v>Посебна такса за изравнање пореског оптерећења за робу која се упућује на територију АП Косово и Метохија</v>
          </cell>
        </row>
        <row r="5417">
          <cell r="A5417">
            <v>717612</v>
          </cell>
          <cell r="B5417" t="str">
            <v>Такса за добра која се допремају са територије АП Косово и Метохија, а на која се плаћа акциза</v>
          </cell>
        </row>
        <row r="5418">
          <cell r="A5418">
            <v>717613</v>
          </cell>
          <cell r="B5418" t="str">
            <v>Акциза на електричну енергију за крајњу потрошњу</v>
          </cell>
        </row>
        <row r="5419">
          <cell r="A5419">
            <v>719000</v>
          </cell>
          <cell r="B5419" t="str">
            <v>ЈЕДНОКРАТНИ ПОРЕЗ НА ЕКСТРА ПРОФИТ И ЕКСТРА ИМОВИНУ СТЕЧЕНУ КОРИШЋЕЊЕМ ПОСЕБНИХ ПОГОДНОСТИ</v>
          </cell>
        </row>
        <row r="5420">
          <cell r="A5420">
            <v>719100</v>
          </cell>
          <cell r="B5420" t="str">
            <v>Порез на доходак, добит и капиталну добит на терет физичких лица</v>
          </cell>
        </row>
        <row r="5421">
          <cell r="A5421">
            <v>719110</v>
          </cell>
          <cell r="B5421" t="str">
            <v>Једнократни порез по основу привилеговане исплате замрзнуте старе девизне штедње и штедње у пирамидалним банкама у износу већем од 10.000 DEM по штедном улогу</v>
          </cell>
        </row>
        <row r="5422">
          <cell r="A5422">
            <v>719111</v>
          </cell>
          <cell r="B5422" t="str">
            <v>Једнократни порез по основу привилеговане исплате замрзнуте старе девизне штедње и штедње у пирамидалним банкама у износу већем од 10.000 DEM по штедном улогу, по решењу Пореске управе</v>
          </cell>
        </row>
        <row r="5423">
          <cell r="A5423">
            <v>719200</v>
          </cell>
          <cell r="B5423" t="str">
            <v>Порез на доходак, добит и капиталну добит на терет предузећа и осталих правних лица</v>
          </cell>
        </row>
        <row r="5424">
          <cell r="A5424">
            <v>719210</v>
          </cell>
          <cell r="B5424" t="str">
            <v>Једнократни порез по основу коришћења средстава примарне и сиве емисије новца у финансијским трансакцијама</v>
          </cell>
        </row>
        <row r="5425">
          <cell r="A5425">
            <v>719211</v>
          </cell>
          <cell r="B5425" t="str">
            <v>Једнократни порез по основу коришћења средстава примарне и сиве емисије новца у финансијским трансакцијама, по решењу Пореске управе</v>
          </cell>
        </row>
        <row r="5426">
          <cell r="A5426">
            <v>719220</v>
          </cell>
          <cell r="B5426" t="str">
            <v>Једнократни порез по основу куповине девиза по званичном курсу Народне банке Југославије у ситуацији када је тржишни курс био виши</v>
          </cell>
        </row>
        <row r="5427">
          <cell r="A5427">
            <v>719221</v>
          </cell>
          <cell r="B5427" t="str">
            <v>Једнократни порез по основу куповине девиза по званичном курсу Народне банке Југославије у ситуацији када је тржишни курс био виши, по решењу Пореске управе</v>
          </cell>
        </row>
        <row r="5428">
          <cell r="A5428">
            <v>719230</v>
          </cell>
          <cell r="B5428" t="str">
            <v>Једнократни порез по основу изношења девиза по основу авансног плаћања увоза који касније није реализован, односно по основу фактурисаних, а неизвршених услуга</v>
          </cell>
        </row>
        <row r="5429">
          <cell r="A5429">
            <v>719231</v>
          </cell>
          <cell r="B5429" t="str">
            <v>Једнократни порез по основу изношења девиза по основу авансног плаћања увоза који касније није реализован, односно по основу фактурисаних, а неизвршених услуга, по решењу Пореске управе</v>
          </cell>
        </row>
        <row r="5430">
          <cell r="A5430">
            <v>719240</v>
          </cell>
          <cell r="B5430" t="str">
            <v>Једнократни порез по основу увоза и извоза производа на режиму контингента или квоте, остварен коришћењем посебних погодности за добијање контингента, односно квоте</v>
          </cell>
        </row>
        <row r="5431">
          <cell r="A5431">
            <v>719241</v>
          </cell>
          <cell r="B5431" t="str">
            <v>Једнократни порез по основу увоза и извоза производа на режиму контингента или квоте, остварен коришћењем посебних погодности за добијање контингента, односно квоте, по решењу Пореске управе</v>
          </cell>
        </row>
        <row r="5432">
          <cell r="A5432">
            <v>719250</v>
          </cell>
          <cell r="B5432" t="str">
            <v>Једнократни порез по основу коришћења средстава правног лица на која нису плаћене прописане јавне дажбине (коришћење средстава непредатог пазара, других средстава од наплаћених потраживања која нису приказана као приход и др.)</v>
          </cell>
        </row>
        <row r="5433">
          <cell r="A5433">
            <v>719251</v>
          </cell>
          <cell r="B5433" t="str">
            <v>Једнократни порез по основу коришћења средстава правног лица на која нису плаћене прописане јавне дажбине (коришћење средстава непредатог пазара, других средстава од наплаћених потраживања која нису приказана као приход и др.), по решењу Пореске управе</v>
          </cell>
        </row>
        <row r="5434">
          <cell r="A5434">
            <v>719260</v>
          </cell>
          <cell r="B5434" t="str">
            <v>Једнократни порез на екстра профит и екстра имовину стечену употребом јавних средстава или других јавних ресурса под привилегованим условима</v>
          </cell>
        </row>
        <row r="5435">
          <cell r="A5435">
            <v>719261</v>
          </cell>
          <cell r="B5435" t="str">
            <v>Једнократни порез по основу снабдевања робних резерви и куповине из робних резерви под привилегованим условима (без јавне лицитације, односно непосредном погодбом), по решењу Пореске управе</v>
          </cell>
        </row>
        <row r="5436">
          <cell r="A5436">
            <v>719262</v>
          </cell>
          <cell r="B5436" t="str">
            <v>Једнократни порез по основу располагања буџетским средствима, средствима организација за обавезно социјално осигурање, средствима јавних фондова и средствима јавних предузећа и јавних установа супротно прописима, односно утврђеној намени, по решењу Пореск</v>
          </cell>
        </row>
        <row r="5437">
          <cell r="A5437">
            <v>719263</v>
          </cell>
          <cell r="B5437" t="str">
            <v>Једнократни порез по основу коришћења средстава јавних прихода депонованих по камати нижој од камате која би се у тренутку депоновања могла постићи на тржишту, за пласман по вишој каматној стопи, по решењу Пореске управе</v>
          </cell>
        </row>
        <row r="5438">
          <cell r="A5438">
            <v>719264</v>
          </cell>
          <cell r="B5438" t="str">
            <v>Једнократни порез по основу ненаменског коришћења средстава додељених по основу дневница солидарности, средстава остварених од посебне таксе на пословне трансакције, доприноса солидарности на пословне трансакције за отклањање последица земљотреса у Колуба</v>
          </cell>
        </row>
        <row r="5439">
          <cell r="A5439">
            <v>719265</v>
          </cell>
          <cell r="B5439" t="str">
            <v>Једнократни порез по основу коришћења средстава по основу Зајма за привредни развој Србије, по решењу Пореске управе</v>
          </cell>
        </row>
        <row r="5440">
          <cell r="A5440">
            <v>719300</v>
          </cell>
          <cell r="B5440" t="str">
            <v>Порез на доходак, добит и капиталну добит нераспоредив између физичких и правних лица</v>
          </cell>
        </row>
        <row r="5441">
          <cell r="A5441">
            <v>719310</v>
          </cell>
          <cell r="B5441" t="str">
            <v>Једнократни порез по основу коришћења кредита за стицање пословног простора или других непокретности, односно опреме, под условима повољнијим за дужника од тржишних</v>
          </cell>
        </row>
        <row r="5442">
          <cell r="A5442">
            <v>719311</v>
          </cell>
          <cell r="B5442" t="str">
            <v>Једнократни порез по основу коришћења кредита за стицање пословног простора или других непокретности, односно опреме, под условима повољнијим за дужника од тржишних, по решењу Пореске управе</v>
          </cell>
        </row>
        <row r="5443">
          <cell r="A5443">
            <v>719320</v>
          </cell>
          <cell r="B5443" t="str">
            <v>Једнократни порез по основу пословања јавним средствима или средствима друштвених, мешовитих, односно државних предузећа, или њихово коришћење, од стране физичког или правног лица, по основу трансферисања тих средстава у иностранство на рачун тога лица ил</v>
          </cell>
        </row>
        <row r="5444">
          <cell r="A5444">
            <v>719321</v>
          </cell>
          <cell r="B5444" t="str">
            <v>Једнократни порез по основу пословања јавним средствима или средствима друштвених, мешовитих, односно државних предузећа или њихово коришћење од стране физичког или правног лица, по основу трансферисања тих средстава у иностранство на рачун тога лица или </v>
          </cell>
        </row>
        <row r="5445">
          <cell r="A5445">
            <v>719330</v>
          </cell>
          <cell r="B5445" t="str">
            <v>Једнократни порез по основу коришћења средстава депонованих од стране грађана у пирамидалним банкама и штедионицама као позајмица</v>
          </cell>
        </row>
        <row r="5446">
          <cell r="A5446">
            <v>719331</v>
          </cell>
          <cell r="B5446" t="str">
            <v>Једнократни порез по основу коришћења средстава депонованих од стране грађана у пирамидалним банкама и штедионицама као позајмица, по решењу Пореске управе</v>
          </cell>
        </row>
        <row r="5447">
          <cell r="A5447">
            <v>719400</v>
          </cell>
          <cell r="B5447" t="str">
            <v>Остали једнократни порези на имовину</v>
          </cell>
        </row>
        <row r="5448">
          <cell r="A5448">
            <v>719410</v>
          </cell>
          <cell r="B5448" t="str">
            <v>Једнократни порез по основу злоупотреба у приватизацији предузећа од стране директора и чланова органа управљања или чланова њихових породица</v>
          </cell>
        </row>
        <row r="5449">
          <cell r="A5449">
            <v>719411</v>
          </cell>
          <cell r="B5449" t="str">
            <v>Једнократни порез по основу злоупотреба у приватизацији предузећа од стране директора и чланова органа управљања или чланова њихових породица, по решењу Пореске управе</v>
          </cell>
        </row>
        <row r="5450">
          <cell r="A5450">
            <v>719412</v>
          </cell>
          <cell r="B5450" t="str">
            <v>Једнократни порез по основу откупа стана (станова) укупне површине веће од 90 метара квадратних од стране изабраног, постављеног или именованог функционера, функционера политичке странке, директора или члана органа управљања правног лица у државној, друшт</v>
          </cell>
        </row>
        <row r="5451">
          <cell r="A5451">
            <v>719413</v>
          </cell>
          <cell r="B5451" t="str">
            <v>Једнократни порез по основу коришћења кредита по посебним погодностима за куповину, односно за откуп стана (станова), по решењу Пореске управе</v>
          </cell>
        </row>
        <row r="5452">
          <cell r="A5452">
            <v>719414</v>
          </cell>
          <cell r="B5452" t="str">
            <v>Једнократни порез по основу изградње репрезентативног стамбеног, односно пословног објекта, чија је укупна површина већа од прописане и дозвољене, по решењу Пореске управе</v>
          </cell>
        </row>
        <row r="5453">
          <cell r="A5453">
            <v>719415</v>
          </cell>
          <cell r="B5453" t="str">
            <v>Једнократни порез по основу куповине градског грађевинског или пољопривредног земљишта које је било у друштвеној својини од стране изабраног, постављеног или именованог лица, односно функционера локалне самоуправе, те чланова његове породице, када је на л</v>
          </cell>
        </row>
        <row r="5454">
          <cell r="A5454">
            <v>719500</v>
          </cell>
          <cell r="B5454" t="str">
            <v>Остали порези које плаћају искључиво предузећа и предузетници</v>
          </cell>
        </row>
        <row r="5455">
          <cell r="A5455">
            <v>719510</v>
          </cell>
          <cell r="B5455" t="str">
            <v>Једнократни порез по основу увоза и дистрибуције акцизних производа без плаћања царина, других увозних дажбина, акциза, других пореза на потрошњу и пореза на промет</v>
          </cell>
        </row>
        <row r="5456">
          <cell r="A5456">
            <v>719511</v>
          </cell>
          <cell r="B5456" t="str">
            <v>Једнократни порез по основу увоза и дистрибуције акцизних производа без плаћања царина, других увозних дажбина, акциза, других пореза на потрошњу и пореза на промет, по решењу Пореске управе</v>
          </cell>
        </row>
        <row r="5457">
          <cell r="A5457">
            <v>719600</v>
          </cell>
          <cell r="B5457" t="str">
            <v>Остали порези које плаћају друга или неидентификована лица</v>
          </cell>
        </row>
        <row r="5458">
          <cell r="A5458">
            <v>719610</v>
          </cell>
          <cell r="B5458" t="str">
            <v>Једнократни порез по различитим основама</v>
          </cell>
        </row>
        <row r="5459">
          <cell r="A5459">
            <v>719611</v>
          </cell>
          <cell r="B5459" t="str">
            <v>Једнократни порез по различитим основама, по решењу Пореске управе</v>
          </cell>
        </row>
        <row r="5460">
          <cell r="A5460">
            <v>720000</v>
          </cell>
          <cell r="B5460" t="str">
            <v>СОЦИЈАЛНИ ДОПРИНОСИ</v>
          </cell>
        </row>
        <row r="5461">
          <cell r="A5461">
            <v>721000</v>
          </cell>
          <cell r="B5461" t="str">
            <v>ДОПРИНОСИ ЗА СОЦИЈАЛНО ОСИГУРАЊЕ</v>
          </cell>
        </row>
        <row r="5462">
          <cell r="A5462">
            <v>721100</v>
          </cell>
          <cell r="B5462" t="str">
            <v>Доприноси за социјално осигурање на терет запослених</v>
          </cell>
        </row>
        <row r="5463">
          <cell r="A5463">
            <v>721110</v>
          </cell>
          <cell r="B5463" t="str">
            <v>Доприноси за пензијско и инвалидско осигурање</v>
          </cell>
        </row>
        <row r="5464">
          <cell r="A5464">
            <v>721111</v>
          </cell>
          <cell r="B5464" t="str">
            <v>Допринос за пензијско и инвалидско осигурање запослених на терет запослених код правних лица</v>
          </cell>
        </row>
        <row r="5465">
          <cell r="A5465">
            <v>721112</v>
          </cell>
          <cell r="B5465" t="str">
            <v>Допринос за пензијско и инвалидско осигурање за запослене код физичких лица на терет запослених</v>
          </cell>
        </row>
        <row r="5466">
          <cell r="A5466">
            <v>721113</v>
          </cell>
          <cell r="B5466" t="str">
            <v>Допринос за пензијско и инвалидско осигурање запослених који су у радном односу код приватних послодаваца (самосталних делатности) на терет запослених</v>
          </cell>
        </row>
        <row r="5467">
          <cell r="A5467">
            <v>721114</v>
          </cell>
          <cell r="B5467" t="str">
            <v>Допринос за пензијско и инвалидско осигурање за лица на продуженом осигурању</v>
          </cell>
        </row>
        <row r="5468">
          <cell r="A5468">
            <v>721115</v>
          </cell>
          <cell r="B5468" t="str">
            <v>Допринос за пензијско и инвалидско осигурање за докуп стажа</v>
          </cell>
        </row>
        <row r="5469">
          <cell r="A5469">
            <v>721116</v>
          </cell>
          <cell r="B5469" t="str">
            <v>Допринос за пензијско и инвалидско осигурање запослених који обављају послове преко омладинских задруга на терет задругара</v>
          </cell>
        </row>
        <row r="5470">
          <cell r="A5470">
            <v>721117</v>
          </cell>
          <cell r="B5470" t="str">
            <v>Допринос за пензијско и инвалидско осигурање запослених који остварују накнаду по основу ауторског права, уговора о делу и других новчаних накнада на терет примаоца накнаде</v>
          </cell>
        </row>
        <row r="5471">
          <cell r="A5471">
            <v>721118</v>
          </cell>
          <cell r="B5471" t="str">
            <v>Допринос за пензијско и инвалидско осигурање на терет запослених - за војне осигуранике</v>
          </cell>
        </row>
        <row r="5472">
          <cell r="A5472">
            <v>721119</v>
          </cell>
          <cell r="B5472" t="str">
            <v>Допринос за пензијско и инвалидско осигурање војних осигураника који остварују накнаду по основу ауторског права, уговора о делу и других новчаних накнада на терет примаоца накнаде</v>
          </cell>
        </row>
        <row r="5473">
          <cell r="A5473">
            <v>721120</v>
          </cell>
          <cell r="B5473" t="str">
            <v>Доприноси за здравствено осигурање</v>
          </cell>
        </row>
        <row r="5474">
          <cell r="A5474">
            <v>721121</v>
          </cell>
          <cell r="B5474" t="str">
            <v>Допринос за здравствено осигурање запослених на терет запослених</v>
          </cell>
        </row>
        <row r="5475">
          <cell r="A5475">
            <v>721122</v>
          </cell>
          <cell r="B5475" t="str">
            <v>Допринос за здравствено осигурање запослених на терет запослених - за војне осигуранике</v>
          </cell>
        </row>
        <row r="5476">
          <cell r="A5476">
            <v>721130</v>
          </cell>
          <cell r="B5476" t="str">
            <v>Доприноси за случај незапослености</v>
          </cell>
        </row>
        <row r="5477">
          <cell r="A5477">
            <v>721131</v>
          </cell>
          <cell r="B5477" t="str">
            <v>Допринос за осигурање за случај незапослености на терет запослених</v>
          </cell>
        </row>
        <row r="5478">
          <cell r="A5478">
            <v>721200</v>
          </cell>
          <cell r="B5478" t="str">
            <v>Доприноси за социјално осигурање на терет послодавца</v>
          </cell>
        </row>
        <row r="5479">
          <cell r="A5479">
            <v>721210</v>
          </cell>
          <cell r="B5479" t="str">
            <v>Доприноси за пензијско и инвалидско осигурање</v>
          </cell>
        </row>
        <row r="5480">
          <cell r="A5480">
            <v>721211</v>
          </cell>
          <cell r="B5480" t="str">
            <v>Допринос за пензијско и инвалидско осигурање запослених на терет послодавца који се финансира из буџета и фондова обавезног социјалног осигурања</v>
          </cell>
        </row>
        <row r="5481">
          <cell r="A5481">
            <v>721212</v>
          </cell>
          <cell r="B5481" t="str">
            <v>Допринос за пензијско и инвалидско осигурање запослених на терет послодавца - правног лица које се не финансира из буџета и фондова обавезног социјалног осигурања</v>
          </cell>
        </row>
        <row r="5482">
          <cell r="A5482">
            <v>721213</v>
          </cell>
          <cell r="B5482" t="str">
            <v>Допринос за пензијско и инвалидско осигурање за запослене код физичких лица на терет послодавца</v>
          </cell>
        </row>
        <row r="5483">
          <cell r="A5483">
            <v>721214</v>
          </cell>
          <cell r="B5483" t="str">
            <v>Допринос за пензијско и инвалидско осигурање запослених који су у радном односу код приватних послодаваца (предузетника) на терет послодавца</v>
          </cell>
        </row>
        <row r="5484">
          <cell r="A5484">
            <v>721215</v>
          </cell>
          <cell r="B5484" t="str">
            <v>Додатни допринос за пензијско и инвалидско осигурање запослених на исплаћена лична примања и друге приходе запослених, којима се стаж осигурања рачуна са увећаним трајањем који плаћа послодавац</v>
          </cell>
        </row>
        <row r="5485">
          <cell r="A5485">
            <v>721216</v>
          </cell>
          <cell r="B5485" t="str">
            <v>Додатни допринос за пензијско и инвалидско осигурање запослених на исплаћена лична примања и друге приходе запослених, којима се стаж осигурања рачуна са увећаним трајањем који плаћа послодавац који се финансира из буџета и фондова обавезног социјалног ос</v>
          </cell>
        </row>
        <row r="5486">
          <cell r="A5486">
            <v>721217</v>
          </cell>
          <cell r="B5486" t="str">
            <v>Допринос за пензијско и инвалидско осигурање лица на породиљском одсуству који плаћа исплатилац накнаде зараде, односно плате</v>
          </cell>
        </row>
        <row r="5487">
          <cell r="A5487">
            <v>721218</v>
          </cell>
          <cell r="B5487" t="str">
            <v>Допринос за пензијско и инвалидско осигурање запослених који обављају послове преко омладинских задруга на терет послодавца</v>
          </cell>
        </row>
        <row r="5488">
          <cell r="A5488">
            <v>721219</v>
          </cell>
          <cell r="B5488" t="str">
            <v>Допринос за пензијско и инвалидско осигурање војних осигураника - на терет послодавца, додатни допринос за пензијско и инвалидско осигурање војних осигураника на исплаћена лична примања и друге приходе војних осигураника, којима се стаж осигурања рачуна с</v>
          </cell>
        </row>
        <row r="5489">
          <cell r="A5489">
            <v>721220</v>
          </cell>
          <cell r="B5489" t="str">
            <v>Доприноси за здравствено осигурање</v>
          </cell>
        </row>
        <row r="5490">
          <cell r="A5490">
            <v>721221</v>
          </cell>
          <cell r="B5490" t="str">
            <v>Допринос за здравствено осигурање запослених на терет послодавца који се финансира из буџета и фондова обавезног социјалног осигурања</v>
          </cell>
        </row>
        <row r="5491">
          <cell r="A5491">
            <v>721222</v>
          </cell>
          <cell r="B5491" t="str">
            <v>Допринос за здравствено осигурање запослених на терет послодавца који се не финансира из буџета и фондова обавезног социјалног осигурања</v>
          </cell>
        </row>
        <row r="5492">
          <cell r="A5492">
            <v>721223</v>
          </cell>
          <cell r="B5492" t="str">
            <v>Допринос за здравствено осигурање лица на породиљском одсуству који плаћа исплатилац накнаде зараде, односно плате</v>
          </cell>
        </row>
        <row r="5493">
          <cell r="A5493">
            <v>721224</v>
          </cell>
          <cell r="B5493" t="str">
            <v>Допринос за здравствено осигурање за лица која остварују друге приходе на терет послодавца који се финансира из буџета и фондова обавезног социјалног осигурања</v>
          </cell>
        </row>
        <row r="5494">
          <cell r="A5494">
            <v>721225</v>
          </cell>
          <cell r="B5494" t="str">
            <v>Допринос за здравствено осигурање за лица која остварују друге приходе на терет послодавца који се не финансира из буџета и фондова обавезног социјалног осигурања</v>
          </cell>
        </row>
        <row r="5495">
          <cell r="A5495">
            <v>721226</v>
          </cell>
          <cell r="B5495" t="str">
            <v>Допринос за здравствено осигурање запослених на терет послодавца - за војне осигуранике</v>
          </cell>
        </row>
        <row r="5496">
          <cell r="A5496">
            <v>721230</v>
          </cell>
          <cell r="B5496" t="str">
            <v>Доприноси за случај незапослености</v>
          </cell>
        </row>
        <row r="5497">
          <cell r="A5497">
            <v>721231</v>
          </cell>
          <cell r="B5497" t="str">
            <v>Допринос за осигурање за случај незапослености на терет послодавца који се финансира из буџета и фондова обавезног социјалног осигурања</v>
          </cell>
        </row>
        <row r="5498">
          <cell r="A5498">
            <v>721232</v>
          </cell>
          <cell r="B5498" t="str">
            <v>Допринос за осигурање за случај незапослености на терет послодавца који се не финансира из буџета и фондова обавезног социјалног осигурања</v>
          </cell>
        </row>
        <row r="5499">
          <cell r="A5499">
            <v>721233</v>
          </cell>
          <cell r="B5499" t="str">
            <v>Допринос за осигурање од незапослености лица на породиљском одсуству који плаћа исплатилац накнаде, односно плате</v>
          </cell>
        </row>
        <row r="5500">
          <cell r="A5500">
            <v>721300</v>
          </cell>
          <cell r="B5500" t="str">
            <v>Доприноси за социјално осигурање лица која обављају самосталну делатност и незапослених лица</v>
          </cell>
        </row>
        <row r="5501">
          <cell r="A5501">
            <v>721310</v>
          </cell>
          <cell r="B5501" t="str">
            <v>Доприноси за пензијско и инвалидско осигурање</v>
          </cell>
        </row>
        <row r="5502">
          <cell r="A5502">
            <v>721311</v>
          </cell>
          <cell r="B5502" t="str">
            <v>Допринос за пензијско и инвалидско осигурање за лица којима се обезбеђују права за случај инвалидности и телесног оштећења проузрокованих повредом на раду или професионалном болешћу</v>
          </cell>
        </row>
        <row r="5503">
          <cell r="A5503">
            <v>721312</v>
          </cell>
          <cell r="B5503" t="str">
            <v>Допринос за пензијско и инвалидско осигурање лица која се баве пољопривредом (пољопривредник, члан домаћинства пољопривредника и мешовитог домаћинства, носилац или члан регистрованог пољопривредног газдинства), по решењу Пореске управе</v>
          </cell>
        </row>
        <row r="5504">
          <cell r="A5504">
            <v>721313</v>
          </cell>
          <cell r="B5504" t="str">
            <v>Допринос за пензијско и инвалидско осигурање за лица која у складу са законом самостално обављају привредну или другу делатност, свештеника и верских службеника, ако нису обавезно осигурани по основу запослења и лица која су оснивачи, односно власници при</v>
          </cell>
        </row>
        <row r="5505">
          <cell r="A5505">
            <v>721314</v>
          </cell>
          <cell r="B5505" t="str">
            <v>Допринос за пензијско и инвалидско осигурање лица која су оснивачи, односно чланови привредних друштава који су у радном односу у привредном друштву чији су оснивач, односно члан</v>
          </cell>
        </row>
        <row r="5506">
          <cell r="A5506">
            <v>721315</v>
          </cell>
          <cell r="B5506" t="str">
            <v>Допринос за пензијско и инвалидско осигурање осигураника самосталних делатности, који обављају послове по основу уговора о делу, ауторских уговора, односно других уговора</v>
          </cell>
        </row>
        <row r="5507">
          <cell r="A5507">
            <v>721316</v>
          </cell>
          <cell r="B5507" t="str">
            <v>Допринос за пензијско и инвалидско осигурање пољопривредника који остварују накнаду по основу ауторског права, патената и техничких унапређења, уговора о делу и других уговора</v>
          </cell>
        </row>
        <row r="5508">
          <cell r="A5508">
            <v>721317</v>
          </cell>
          <cell r="B5508" t="str">
            <v>Допринос за пензијско и инвалидско осигурање лица којима је обавеза плаћања доприноса утврђена од стране пензијског фонда у поступку утврђивања својства осигураника пољопривредника по члану 63. Закона о доприносима за обавезно социјално осигурање</v>
          </cell>
        </row>
        <row r="5509">
          <cell r="A5509">
            <v>721318</v>
          </cell>
          <cell r="B5509" t="str">
            <v>Допринос за пензијско и инвалидско осигурање лица којима је обавеза плаћања доприноса утврђена од стране пензијског фонда у поступку утврђивања својства осигураника самосталних делатности по члану 63. Закона о доприносима за обавезно социјално осигурање</v>
          </cell>
        </row>
        <row r="5510">
          <cell r="A5510">
            <v>721319</v>
          </cell>
          <cell r="B5510" t="str">
            <v>Додатни допринос за пензијско и инвалидско осигурање за стаж осигураника са увећаним трајањем лица која обављају самосталну делатност, по решењу Републичког фонда за пензијско и инвалидско осигурање</v>
          </cell>
        </row>
        <row r="5511">
          <cell r="A5511">
            <v>721320</v>
          </cell>
          <cell r="B5511" t="str">
            <v>Доприноси за здравствено осигурање</v>
          </cell>
        </row>
        <row r="5512">
          <cell r="A5512">
            <v>721321</v>
          </cell>
          <cell r="B5512" t="str">
            <v>Допринос за здравствено осигурање пољопривредника који се баве пољопривредом ако нису запослени или не обављају самосталну делатност као основно занимање, по решењу Пореске управе</v>
          </cell>
        </row>
        <row r="5513">
          <cell r="A5513">
            <v>721322</v>
          </cell>
          <cell r="B5513" t="str">
            <v>Допринос за здравствено осигурање других физичких лица која су власници, имаоци права коришћења или плодоуживања пољопривредног или шумског земљишта</v>
          </cell>
        </row>
        <row r="5514">
          <cell r="A5514">
            <v>721323</v>
          </cell>
          <cell r="B5514" t="str">
            <v>Допринос за здравствено осигурање лица која самостално обављају делатност као основно занимање, оснивача, односно чланова привредног друштва, за које привредно друштво обрачунава и плаћа допринос</v>
          </cell>
        </row>
        <row r="5515">
          <cell r="A5515">
            <v>721324</v>
          </cell>
          <cell r="B5515" t="str">
            <v>Допринос за здравствено осигурање лица која остварују приходе од ауторских права, патената или техничких унапређења</v>
          </cell>
        </row>
        <row r="5516">
          <cell r="A5516">
            <v>721325</v>
          </cell>
          <cell r="B5516" t="str">
            <v>Допринос за здравствено осигурање лица која самостално обављају делатност као основно занимање, оснивача, односно чланова привредног друштва, по решењу Пореске управе</v>
          </cell>
        </row>
        <row r="5517">
          <cell r="A5517">
            <v>721330</v>
          </cell>
          <cell r="B5517" t="str">
            <v>Доприноси за случај незапослености</v>
          </cell>
        </row>
        <row r="5518">
          <cell r="A5518">
            <v>721331</v>
          </cell>
          <cell r="B5518" t="str">
            <v>Допринос за осигурање за случај незапослености лица која самостално обављају делатност као основно занимање, оснивача, односно чланова привредног друштва, по решењу Пореске управе, као и лица која су оснивачи, односно чланови привредног друштва, за које п</v>
          </cell>
        </row>
        <row r="5519">
          <cell r="A5519">
            <v>721332</v>
          </cell>
          <cell r="B5519" t="str">
            <v>Допринос за осигурање за случај незапослености осигураника који остварују приходе од ауторских права, патената и техничких унапређења</v>
          </cell>
        </row>
        <row r="5520">
          <cell r="A5520">
            <v>721340</v>
          </cell>
          <cell r="B5520" t="str">
            <v>Доприноси за пензијско и инвалидско осигурање самоопорезивањем</v>
          </cell>
        </row>
        <row r="5521">
          <cell r="A5521">
            <v>721341</v>
          </cell>
          <cell r="B5521" t="str">
            <v>Допринос за пензијско и инвалидско осигурање самоопорезивањем лица која се баве пољопривредом (пољопривредник, члан домаћинства пољопривредника и мешовитог домаћинства, носилац или члан регистрованог пољопривредног газдинства)</v>
          </cell>
        </row>
        <row r="5522">
          <cell r="A5522">
            <v>721342</v>
          </cell>
          <cell r="B5522" t="str">
            <v>Допринос за пензијско и инвалидско осигурање самоопорезивањем за лица која, у складу са законом, самостално обављају привредну или другу делатност</v>
          </cell>
        </row>
        <row r="5523">
          <cell r="A5523">
            <v>721350</v>
          </cell>
          <cell r="B5523" t="str">
            <v>Доприноси за здравствено осигурање самоопорезивањем</v>
          </cell>
        </row>
        <row r="5524">
          <cell r="A5524">
            <v>721351</v>
          </cell>
          <cell r="B5524" t="str">
            <v>Допринос за здравствено осигурање лица која самостално обављају делатност као основно занимање, а порез плаћају самоопорезивањем</v>
          </cell>
        </row>
        <row r="5525">
          <cell r="A5525">
            <v>721360</v>
          </cell>
          <cell r="B5525" t="str">
            <v>Доприноси за случај незапослености самоопорезивањем</v>
          </cell>
        </row>
        <row r="5526">
          <cell r="A5526">
            <v>721361</v>
          </cell>
          <cell r="B5526" t="str">
            <v>Допринос за осигурање за случај незапослености самоопорезивањем лица која самостално обављају делатност</v>
          </cell>
        </row>
        <row r="5527">
          <cell r="A5527">
            <v>721400</v>
          </cell>
          <cell r="B5527" t="str">
            <v>Доприноси за социјално осигурање који се не могу разврстати</v>
          </cell>
        </row>
        <row r="5528">
          <cell r="A5528">
            <v>721410</v>
          </cell>
          <cell r="B5528" t="str">
            <v>Доприноси за пензијско и инвалидско осигурање</v>
          </cell>
        </row>
        <row r="5529">
          <cell r="A5529">
            <v>721411</v>
          </cell>
          <cell r="B5529" t="str">
            <v>Допринос за пензијско и инвалидско осигурање за осигуранике запослене, за лица којима се накнадно утврђује стаж осигурања, по решењу Републичког фонда за ПИО</v>
          </cell>
        </row>
        <row r="5530">
          <cell r="A5530">
            <v>721412</v>
          </cell>
          <cell r="B5530" t="str">
            <v>Допринос за пензијско и инвалидско осигурање за добровољно осигурање</v>
          </cell>
        </row>
        <row r="5531">
          <cell r="A5531">
            <v>721413</v>
          </cell>
          <cell r="B5531" t="str">
            <v>Допринос за пензијско и инвалидско осигурање запослених, за лица која се укључују у обавезно осигурање</v>
          </cell>
        </row>
        <row r="5532">
          <cell r="A5532">
            <v>721414</v>
          </cell>
          <cell r="B5532" t="str">
            <v>Допринос за пензијско и инвалидско осигурање по члану 120. Закона о пензијском и инвалидском осигурању, који за обвезнике, обуставом 1/3 месечног износа пензије, уплаћује Републички фонд за пензијско и инвалидско осигурање за осигуранике самосталних делат</v>
          </cell>
        </row>
        <row r="5533">
          <cell r="A5533">
            <v>721415</v>
          </cell>
          <cell r="B5533" t="str">
            <v>Допринос за пензијско и инвалидско осигурање по члану 13. Закона о уплати доприноса за пензијско и инвалидско осигурање за поједине категорије осигураника - запослених, који за осигуранике уплаћује Републички фонд за пензијско и инвалидско осигурање за ос</v>
          </cell>
        </row>
        <row r="5534">
          <cell r="A5534">
            <v>721416</v>
          </cell>
          <cell r="B5534" t="str">
            <v>Допринос за пензијско и инвалидско осигурање по члану 120. Закона о пензијском и инвалидском осигурању, који за обвезнике, обуставом 1/3 месечног износа пензије, уплаћује Републички фонд за пензијско и инвалидско осигурање за осигуранике пољопривреднике, </v>
          </cell>
        </row>
        <row r="5535">
          <cell r="A5535">
            <v>721417</v>
          </cell>
          <cell r="B5535" t="str">
            <v>Допринос за пензијско и инвалидско осигурање по члану 120. Закона о пензијском и инвалидском осигурању, који за обвезнике самосталних делатности, обуставом 1/3 месечног износа пензије, уплаћује Републички фонд за пензијско и инвалидско осигурање, по решењ</v>
          </cell>
        </row>
        <row r="5536">
          <cell r="A5536">
            <v>721418</v>
          </cell>
          <cell r="B5536" t="str">
            <v>Допринос за пензијско и инвалидско осигурање по члану 120. Закона о пензијском и инвалидском осигурању, који за обвезнике пољопривреднике, обуставом 1/3 месечног износа пензијe, уплаћује Републички фонд за пензијско и инвалидско осигурање, по решењу Порес</v>
          </cell>
        </row>
        <row r="5537">
          <cell r="A5537">
            <v>721419</v>
          </cell>
          <cell r="B5537" t="str">
            <v>Допринос за пензијско и инвалидско осигурање за лица, која, у складу са законом, самостално обављају привредну или другу делатност, свештеника и верских службеника, а обавезно су осигурани по другом основу, по решењу Пореске управе</v>
          </cell>
        </row>
        <row r="5538">
          <cell r="A5538">
            <v>721420</v>
          </cell>
          <cell r="B5538" t="str">
            <v>Приходи по основу неуплаћеног доприноса за здравствено осигурање по судским решењима</v>
          </cell>
        </row>
        <row r="5539">
          <cell r="A5539">
            <v>721421</v>
          </cell>
          <cell r="B5539" t="str">
            <v>Приходи по основу неуплаћеног доприноса за здравствено осигурање по судским решењима</v>
          </cell>
        </row>
        <row r="5540">
          <cell r="A5540">
            <v>721430</v>
          </cell>
          <cell r="B5540" t="str">
            <v>Доприноси за здравствено осигурање страних држављана на школовању или стручном усавршавању</v>
          </cell>
        </row>
        <row r="5541">
          <cell r="A5541">
            <v>721431</v>
          </cell>
          <cell r="B5541" t="str">
            <v>Допринос за здравствено осигурање страних држављана на школовању или стручном усавршавању</v>
          </cell>
        </row>
        <row r="5542">
          <cell r="A5542">
            <v>721432</v>
          </cell>
          <cell r="B5542" t="str">
            <v>Допринос за здравствено осигурање лица која се укључују у обавезно здравствено осигурање</v>
          </cell>
        </row>
        <row r="5543">
          <cell r="A5543">
            <v>722000</v>
          </cell>
          <cell r="B5543" t="str">
            <v>ОСТАЛИ СОЦИЈАЛНИ ДОПРИНОСИ</v>
          </cell>
        </row>
        <row r="5544">
          <cell r="A5544">
            <v>722100</v>
          </cell>
          <cell r="B5544" t="str">
            <v>Социјални доприноси на терет осигураника</v>
          </cell>
        </row>
        <row r="5545">
          <cell r="A5545">
            <v>722110</v>
          </cell>
          <cell r="B5545" t="str">
            <v>Социјални доприноси на терет осигураника</v>
          </cell>
        </row>
        <row r="5546">
          <cell r="A5546">
            <v>722111</v>
          </cell>
          <cell r="B5546" t="str">
            <v>Социјални доприноси на терет осигураника</v>
          </cell>
        </row>
        <row r="5547">
          <cell r="A5547">
            <v>722200</v>
          </cell>
          <cell r="B5547" t="str">
            <v>Социјални доприноси на терет послодавца</v>
          </cell>
        </row>
        <row r="5548">
          <cell r="A5548">
            <v>722210</v>
          </cell>
          <cell r="B5548" t="str">
            <v>Социјални доприноси на терет послодавца</v>
          </cell>
        </row>
        <row r="5549">
          <cell r="A5549">
            <v>722211</v>
          </cell>
          <cell r="B5549" t="str">
            <v>Социјални доприноси на терет послодавца</v>
          </cell>
        </row>
        <row r="5550">
          <cell r="A5550">
            <v>722300</v>
          </cell>
          <cell r="B5550" t="str">
            <v>Импутирани социјални доприноси</v>
          </cell>
        </row>
        <row r="5551">
          <cell r="A5551">
            <v>722310</v>
          </cell>
          <cell r="B5551" t="str">
            <v>Импутирани социјални доприноси</v>
          </cell>
        </row>
        <row r="5552">
          <cell r="A5552">
            <v>722311</v>
          </cell>
          <cell r="B5552" t="str">
            <v>Импутирани социјални доприноси</v>
          </cell>
        </row>
        <row r="5553">
          <cell r="A5553">
            <v>730000</v>
          </cell>
          <cell r="B5553" t="str">
            <v>ДОНАЦИЈЕ, ПОМОЋИ И ТРАНСФЕРИ</v>
          </cell>
        </row>
        <row r="5554">
          <cell r="A5554">
            <v>731000</v>
          </cell>
          <cell r="B5554" t="str">
            <v>ДОНАЦИЈЕ ОД ИНОСТРАНИХ ДРЖАВА</v>
          </cell>
        </row>
        <row r="5555">
          <cell r="A5555">
            <v>731100</v>
          </cell>
          <cell r="B5555" t="str">
            <v>Текуће донације од иностраних држава</v>
          </cell>
        </row>
        <row r="5556">
          <cell r="A5556">
            <v>731120</v>
          </cell>
          <cell r="B5556" t="str">
            <v>Текуће донације од иностраних држава у корист нивоа Републике</v>
          </cell>
        </row>
        <row r="5557">
          <cell r="A5557">
            <v>731121</v>
          </cell>
          <cell r="B5557" t="str">
            <v>Текуће донације од иностраних држава у корист нивоа Републике</v>
          </cell>
        </row>
        <row r="5558">
          <cell r="A5558">
            <v>731130</v>
          </cell>
          <cell r="B5558" t="str">
            <v>Текуће донације од иностраних држава у корист нивоа територијалних аутономија</v>
          </cell>
        </row>
        <row r="5559">
          <cell r="A5559">
            <v>731131</v>
          </cell>
          <cell r="B5559" t="str">
            <v>Текуће донације од иностраних држава у корист нивоа АП Војводина</v>
          </cell>
        </row>
        <row r="5560">
          <cell r="A5560">
            <v>731132</v>
          </cell>
          <cell r="B5560" t="str">
            <v>Текуће донације од иностраних држава у корист нивоа АП Косово и Метохија</v>
          </cell>
        </row>
        <row r="5561">
          <cell r="A5561">
            <v>731140</v>
          </cell>
          <cell r="B5561" t="str">
            <v>Текуће донације од иностраних држава у корист нивоа градова</v>
          </cell>
        </row>
        <row r="5562">
          <cell r="A5562">
            <v>731141</v>
          </cell>
          <cell r="B5562" t="str">
            <v>Текуће донације од иностраних држава у корист нивоа градова</v>
          </cell>
        </row>
        <row r="5563">
          <cell r="A5563">
            <v>731150</v>
          </cell>
          <cell r="B5563" t="str">
            <v>Текуће донације од иностраних држава у корист нивоа општина</v>
          </cell>
        </row>
        <row r="5564">
          <cell r="A5564">
            <v>731151</v>
          </cell>
          <cell r="B5564" t="str">
            <v>Текуће донације од иностраних држава у корист нивоа општина</v>
          </cell>
        </row>
        <row r="5565">
          <cell r="A5565">
            <v>731160</v>
          </cell>
          <cell r="B5565" t="str">
            <v>Текуће донације од иностраних држава у корист организација за обавезно социјално осигурање</v>
          </cell>
        </row>
        <row r="5566">
          <cell r="A5566">
            <v>731161</v>
          </cell>
          <cell r="B5566" t="str">
            <v>Текуће донације од иностраних држава у корист Републичког фонда за здравствено осигурање</v>
          </cell>
        </row>
        <row r="5567">
          <cell r="A5567">
            <v>731162</v>
          </cell>
          <cell r="B5567" t="str">
            <v>Текуће донације од иностраних држава у корист Републичког фонда за ПИО</v>
          </cell>
        </row>
        <row r="5568">
          <cell r="A5568">
            <v>731165</v>
          </cell>
          <cell r="B5568" t="str">
            <v>Текуће донације од иностраних држава у корист Националне службе за запошљавање</v>
          </cell>
        </row>
        <row r="5569">
          <cell r="A5569">
            <v>731166</v>
          </cell>
          <cell r="B5569" t="str">
            <v>Текуће донације од иностраних држава у корист Фонда за социјално осигурање војних осигураника</v>
          </cell>
        </row>
        <row r="5570">
          <cell r="A5570">
            <v>731200</v>
          </cell>
          <cell r="B5570" t="str">
            <v>Капиталне донације од иностраних држава</v>
          </cell>
        </row>
        <row r="5571">
          <cell r="A5571">
            <v>731220</v>
          </cell>
          <cell r="B5571" t="str">
            <v>Капиталне донације од иностраних држава у корист нивоа Републике</v>
          </cell>
        </row>
        <row r="5572">
          <cell r="A5572">
            <v>731221</v>
          </cell>
          <cell r="B5572" t="str">
            <v>Капиталне донације од иностраних држава у корист нивоа Републике</v>
          </cell>
        </row>
        <row r="5573">
          <cell r="A5573">
            <v>731230</v>
          </cell>
          <cell r="B5573" t="str">
            <v>Капиталне донације од иностраних држава у корист нивоа територијалних аутономија</v>
          </cell>
        </row>
        <row r="5574">
          <cell r="A5574">
            <v>731231</v>
          </cell>
          <cell r="B5574" t="str">
            <v>Капиталне донације од иностраних држава у корист нивоа АП Војводина</v>
          </cell>
        </row>
        <row r="5575">
          <cell r="A5575">
            <v>731232</v>
          </cell>
          <cell r="B5575" t="str">
            <v>Капиталне донације од иностраних држава у корист нивоа АП Косово и Метохија</v>
          </cell>
        </row>
        <row r="5576">
          <cell r="A5576">
            <v>731240</v>
          </cell>
          <cell r="B5576" t="str">
            <v>Капиталне донације од иностраних држава у корист нивоа градова</v>
          </cell>
        </row>
        <row r="5577">
          <cell r="A5577">
            <v>731241</v>
          </cell>
          <cell r="B5577" t="str">
            <v>Капиталне донације од иностраних држава у корист нивоа градова</v>
          </cell>
        </row>
        <row r="5578">
          <cell r="A5578">
            <v>731250</v>
          </cell>
          <cell r="B5578" t="str">
            <v>Капиталне донације од иностраних држава у корист нивоа општина</v>
          </cell>
        </row>
        <row r="5579">
          <cell r="A5579">
            <v>731251</v>
          </cell>
          <cell r="B5579" t="str">
            <v>Капиталне донације од иностраних држава у корист нивоа општина</v>
          </cell>
        </row>
        <row r="5580">
          <cell r="A5580">
            <v>731260</v>
          </cell>
          <cell r="B5580" t="str">
            <v>Капиталне донације од иностраних држава у корист организација за обавезно социјално осигурање</v>
          </cell>
        </row>
        <row r="5581">
          <cell r="A5581">
            <v>731261</v>
          </cell>
          <cell r="B5581" t="str">
            <v>Капиталне донације од иностраних држава у корист Републичког фонда за здравствено осигурање</v>
          </cell>
        </row>
        <row r="5582">
          <cell r="A5582">
            <v>731262</v>
          </cell>
          <cell r="B5582" t="str">
            <v>Капиталне донације од иностраних држава у корист Републичког фонда за ПИО</v>
          </cell>
        </row>
        <row r="5583">
          <cell r="A5583">
            <v>731265</v>
          </cell>
          <cell r="B5583" t="str">
            <v>Капиталне донације од иностраних држава у корист Националне службе за запошљавање</v>
          </cell>
        </row>
        <row r="5584">
          <cell r="A5584">
            <v>731266</v>
          </cell>
          <cell r="B5584" t="str">
            <v>Капиталне донације од иностраних држава у корист Фонда за социјално осигурање војних осигураника</v>
          </cell>
        </row>
        <row r="5585">
          <cell r="A5585">
            <v>732000</v>
          </cell>
          <cell r="B5585" t="str">
            <v>ДОНАЦИЈЕ И ПОМОЋИ ОД МЕЂУНАРОДНИХ ОРГАНИЗАЦИЈА</v>
          </cell>
        </row>
        <row r="5586">
          <cell r="A5586">
            <v>732100</v>
          </cell>
          <cell r="B5586" t="str">
            <v>Текуће донације од међународних организација</v>
          </cell>
        </row>
        <row r="5587">
          <cell r="A5587">
            <v>732120</v>
          </cell>
          <cell r="B5587" t="str">
            <v>Текуће донације од међународних организација у корист нивоа Републике</v>
          </cell>
        </row>
        <row r="5588">
          <cell r="A5588">
            <v>732121</v>
          </cell>
          <cell r="B5588" t="str">
            <v>Текуће донације од међународних организација у корист нивоа Републике</v>
          </cell>
        </row>
        <row r="5589">
          <cell r="A5589">
            <v>732130</v>
          </cell>
          <cell r="B5589" t="str">
            <v>Текуће донације од међународних организација у корист нивоа територијалних аутономија</v>
          </cell>
        </row>
        <row r="5590">
          <cell r="A5590">
            <v>732131</v>
          </cell>
          <cell r="B5590" t="str">
            <v>Текуће донације од међународних организација у корист нивоа АП Војводина</v>
          </cell>
        </row>
        <row r="5591">
          <cell r="A5591">
            <v>732132</v>
          </cell>
          <cell r="B5591" t="str">
            <v>Текуће донације од међународних организација у корист нивоа АП Косово и Метохија</v>
          </cell>
        </row>
        <row r="5592">
          <cell r="A5592">
            <v>732140</v>
          </cell>
          <cell r="B5592" t="str">
            <v>Текуће донације од међународних организација у корист нивоа градова</v>
          </cell>
        </row>
        <row r="5593">
          <cell r="A5593">
            <v>732141</v>
          </cell>
          <cell r="B5593" t="str">
            <v>Текуће донације од међународних организација у корист нивоа градова</v>
          </cell>
        </row>
        <row r="5594">
          <cell r="A5594">
            <v>732150</v>
          </cell>
          <cell r="B5594" t="str">
            <v>Текуће донације од међународних организација у корист нивоа општина</v>
          </cell>
        </row>
        <row r="5595">
          <cell r="A5595">
            <v>732151</v>
          </cell>
          <cell r="B5595" t="str">
            <v>Текуће донације од међународних организација у корист нивоа општина</v>
          </cell>
        </row>
        <row r="5596">
          <cell r="A5596">
            <v>732160</v>
          </cell>
          <cell r="B5596" t="str">
            <v>Текуће донације од међународних организација у корист организација за обавезно социјално осигурање</v>
          </cell>
        </row>
        <row r="5597">
          <cell r="A5597">
            <v>732161</v>
          </cell>
          <cell r="B5597" t="str">
            <v>Текуће донације од међународних организација у корист Републичког фонда за здравствено осигурање</v>
          </cell>
        </row>
        <row r="5598">
          <cell r="A5598">
            <v>732162</v>
          </cell>
          <cell r="B5598" t="str">
            <v>Текуће донације од међународних организација у корист Републичког фонда за ПИО</v>
          </cell>
        </row>
        <row r="5599">
          <cell r="A5599">
            <v>732165</v>
          </cell>
          <cell r="B5599" t="str">
            <v>Текуће донације од међународних организација у корист Националнe службe за запошљавање</v>
          </cell>
        </row>
        <row r="5600">
          <cell r="A5600">
            <v>732166</v>
          </cell>
          <cell r="B5600" t="str">
            <v>Текуће донације од међународних организација у корист Фонда за социјално осигурање војних осигураника</v>
          </cell>
        </row>
        <row r="5601">
          <cell r="A5601">
            <v>732200</v>
          </cell>
          <cell r="B5601" t="str">
            <v>Капиталне донације од међународних организација</v>
          </cell>
        </row>
        <row r="5602">
          <cell r="A5602">
            <v>732220</v>
          </cell>
          <cell r="B5602" t="str">
            <v>Капиталне донације од међународних организација у корист нивоа Републике</v>
          </cell>
        </row>
        <row r="5603">
          <cell r="A5603">
            <v>732221</v>
          </cell>
          <cell r="B5603" t="str">
            <v>Капиталне донације од међународних организација у корист нивоа Републике</v>
          </cell>
        </row>
        <row r="5604">
          <cell r="A5604">
            <v>732230</v>
          </cell>
          <cell r="B5604" t="str">
            <v>Капиталне донације од међународних организација у корист нивоа територијалних аутономија</v>
          </cell>
        </row>
        <row r="5605">
          <cell r="A5605">
            <v>732231</v>
          </cell>
          <cell r="B5605" t="str">
            <v>Капиталне донације од међународних организација у корист нивоа АП Војводина</v>
          </cell>
        </row>
        <row r="5606">
          <cell r="A5606">
            <v>732232</v>
          </cell>
          <cell r="B5606" t="str">
            <v>Капиталне донације од међународних организација у корист нивоа АП Косово и Метохија</v>
          </cell>
        </row>
        <row r="5607">
          <cell r="A5607">
            <v>732240</v>
          </cell>
          <cell r="B5607" t="str">
            <v>Капиталне донације од међународних организација у корист нивоа градова</v>
          </cell>
        </row>
        <row r="5608">
          <cell r="A5608">
            <v>732241</v>
          </cell>
          <cell r="B5608" t="str">
            <v>Капиталне донације од међународних организација у корист нивоа градова</v>
          </cell>
        </row>
        <row r="5609">
          <cell r="A5609">
            <v>732250</v>
          </cell>
          <cell r="B5609" t="str">
            <v>Капиталне донације од међународних организација у корист нивоа општина</v>
          </cell>
        </row>
        <row r="5610">
          <cell r="A5610">
            <v>732251</v>
          </cell>
          <cell r="B5610" t="str">
            <v>Капиталне донације од међународних организација у корист нивоа општина</v>
          </cell>
        </row>
        <row r="5611">
          <cell r="A5611">
            <v>732260</v>
          </cell>
          <cell r="B5611" t="str">
            <v>Капиталне донације од међународних организација у корист организација за обавезно социјално осигурање</v>
          </cell>
        </row>
        <row r="5612">
          <cell r="A5612">
            <v>732261</v>
          </cell>
          <cell r="B5612" t="str">
            <v>Капиталне донације од међународних организација у корист Републичког фонда за здравствено осигурање</v>
          </cell>
        </row>
        <row r="5613">
          <cell r="A5613">
            <v>732262</v>
          </cell>
          <cell r="B5613" t="str">
            <v>Капиталне донације од међународних организација у корист Републичког фонда за ПИО</v>
          </cell>
        </row>
        <row r="5614">
          <cell r="A5614">
            <v>732265</v>
          </cell>
          <cell r="B5614" t="str">
            <v>Капиталне донације од међународних организација у корист Националне службе за запошљавање</v>
          </cell>
        </row>
        <row r="5615">
          <cell r="A5615">
            <v>732266</v>
          </cell>
          <cell r="B5615" t="str">
            <v>Капиталне донације од међународних организација у корист Фонда за социјално осигурање војних осигураника</v>
          </cell>
        </row>
        <row r="5616">
          <cell r="A5616">
            <v>732300</v>
          </cell>
          <cell r="B5616" t="str">
            <v>Текуће помоћи од ЕУ</v>
          </cell>
        </row>
        <row r="5617">
          <cell r="A5617">
            <v>732310</v>
          </cell>
          <cell r="B5617" t="str">
            <v>Текуће помоћи од ЕУ у корист нивоа Републике</v>
          </cell>
        </row>
        <row r="5618">
          <cell r="A5618">
            <v>732311</v>
          </cell>
          <cell r="B5618" t="str">
            <v>Текуће помоћи од ЕУ у корист нивоа Републике</v>
          </cell>
        </row>
        <row r="5619">
          <cell r="A5619">
            <v>732320</v>
          </cell>
          <cell r="B5619" t="str">
            <v>Текуће помоћи од ЕУ у корист нивоа територијалних аутономија</v>
          </cell>
        </row>
        <row r="5620">
          <cell r="A5620">
            <v>732321</v>
          </cell>
          <cell r="B5620" t="str">
            <v>Текуће помоћи од ЕУ у корист нивоа АП Војводина</v>
          </cell>
        </row>
        <row r="5621">
          <cell r="A5621">
            <v>732322</v>
          </cell>
          <cell r="B5621" t="str">
            <v>Текуће помоћи од ЕУ у корист нивоа АП Косово и Метохија</v>
          </cell>
        </row>
        <row r="5622">
          <cell r="A5622">
            <v>732330</v>
          </cell>
          <cell r="B5622" t="str">
            <v>Текуће помоћи од ЕУ у корист нивоа градова</v>
          </cell>
        </row>
        <row r="5623">
          <cell r="A5623">
            <v>732331</v>
          </cell>
          <cell r="B5623" t="str">
            <v>Текуће помоћи од ЕУ у корист нивоа градова</v>
          </cell>
        </row>
        <row r="5624">
          <cell r="A5624">
            <v>732340</v>
          </cell>
          <cell r="B5624" t="str">
            <v>Текуће помоћи од ЕУ у корист нивоа општина</v>
          </cell>
        </row>
        <row r="5625">
          <cell r="A5625">
            <v>732341</v>
          </cell>
          <cell r="B5625" t="str">
            <v>Текуће помоћи од ЕУ у корист нивоа општина</v>
          </cell>
        </row>
        <row r="5626">
          <cell r="A5626">
            <v>732350</v>
          </cell>
          <cell r="B5626" t="str">
            <v>Текуће помоћи од ЕУ у корист организација за обавезно социјално осигурање</v>
          </cell>
        </row>
        <row r="5627">
          <cell r="A5627">
            <v>732351</v>
          </cell>
          <cell r="B5627" t="str">
            <v>Текуће помоћи од ЕУ у корист Републичког фонда за здравствено осигурање</v>
          </cell>
        </row>
        <row r="5628">
          <cell r="A5628">
            <v>732352</v>
          </cell>
          <cell r="B5628" t="str">
            <v>Текуће помоћи од ЕУ у корист Републичког фонда за ПИО</v>
          </cell>
        </row>
        <row r="5629">
          <cell r="A5629">
            <v>732353</v>
          </cell>
          <cell r="B5629" t="str">
            <v>Текуће помоћи од ЕУ у корист Националне службе за запошљавање</v>
          </cell>
        </row>
        <row r="5630">
          <cell r="A5630">
            <v>732356</v>
          </cell>
          <cell r="B5630" t="str">
            <v>Текуће помоћи од ЕУ у корист Фонда за социјално осигурање војних осигураника</v>
          </cell>
        </row>
        <row r="5631">
          <cell r="A5631">
            <v>732400</v>
          </cell>
          <cell r="B5631" t="str">
            <v>Капиталне помоћи од ЕУ</v>
          </cell>
        </row>
        <row r="5632">
          <cell r="A5632">
            <v>732410</v>
          </cell>
          <cell r="B5632" t="str">
            <v>Капиталне помоћи од ЕУ у корист нивоа Републике</v>
          </cell>
        </row>
        <row r="5633">
          <cell r="A5633">
            <v>732411</v>
          </cell>
          <cell r="B5633" t="str">
            <v>Капиталне помоћи од ЕУ у корист нивоа Републике</v>
          </cell>
        </row>
        <row r="5634">
          <cell r="A5634">
            <v>732420</v>
          </cell>
          <cell r="B5634" t="str">
            <v>Капиталне помоћи од ЕУ у корист нивоа територијалних аутономија</v>
          </cell>
        </row>
        <row r="5635">
          <cell r="A5635">
            <v>732421</v>
          </cell>
          <cell r="B5635" t="str">
            <v>Капиталне помоћи од ЕУ у корист нивоа АП Војводина</v>
          </cell>
        </row>
        <row r="5636">
          <cell r="A5636">
            <v>732422</v>
          </cell>
          <cell r="B5636" t="str">
            <v>Капиталне помоћи од ЕУ у корист нивоа АП Косово и Метохија</v>
          </cell>
        </row>
        <row r="5637">
          <cell r="A5637">
            <v>732430</v>
          </cell>
          <cell r="B5637" t="str">
            <v>Капиталне помоћи од ЕУ у корист нивоа градова</v>
          </cell>
        </row>
        <row r="5638">
          <cell r="A5638">
            <v>732431</v>
          </cell>
          <cell r="B5638" t="str">
            <v>Капиталне помоћи од ЕУ у корист нивоа градова</v>
          </cell>
        </row>
        <row r="5639">
          <cell r="A5639">
            <v>732440</v>
          </cell>
          <cell r="B5639" t="str">
            <v>Капиталне помоћи од ЕУ у корист нивоа општина</v>
          </cell>
        </row>
        <row r="5640">
          <cell r="A5640">
            <v>732441</v>
          </cell>
          <cell r="B5640" t="str">
            <v>Капиталне помоћи од ЕУ у корист нивоа општина</v>
          </cell>
        </row>
        <row r="5641">
          <cell r="A5641">
            <v>732450</v>
          </cell>
          <cell r="B5641" t="str">
            <v>Капиталне помоћи од ЕУ у корист организација за обавезно социјално осигурање</v>
          </cell>
        </row>
        <row r="5642">
          <cell r="A5642">
            <v>732451</v>
          </cell>
          <cell r="B5642" t="str">
            <v>Капиталне помоћи од ЕУ у корист Републичког фонда за здравствено осигурање</v>
          </cell>
        </row>
        <row r="5643">
          <cell r="A5643">
            <v>732452</v>
          </cell>
          <cell r="B5643" t="str">
            <v>Капиталне помоћи од ЕУ у корист Републичког фонда за ПИО</v>
          </cell>
        </row>
        <row r="5644">
          <cell r="A5644">
            <v>732453</v>
          </cell>
          <cell r="B5644" t="str">
            <v>Капиталне помоћи од ЕУ у корист Националне службе за запошљавање</v>
          </cell>
        </row>
        <row r="5645">
          <cell r="A5645">
            <v>732456</v>
          </cell>
          <cell r="B5645" t="str">
            <v>Капиталне помоћи од ЕУ у корист Фонда за социјално осигурање војних осигураника</v>
          </cell>
        </row>
        <row r="5646">
          <cell r="A5646">
            <v>733000</v>
          </cell>
          <cell r="B5646" t="str">
            <v>ТРАНСФЕРИ ОД ДРУГИХ НИВОА ВЛАСТИ</v>
          </cell>
        </row>
        <row r="5647">
          <cell r="A5647">
            <v>733100</v>
          </cell>
          <cell r="B5647" t="str">
            <v>Текући трансфери од других нивоа власти</v>
          </cell>
        </row>
        <row r="5648">
          <cell r="A5648">
            <v>733120</v>
          </cell>
          <cell r="B5648" t="str">
            <v>Текући трансфери од других нивоа власти у корист нивоа Републике</v>
          </cell>
        </row>
        <row r="5649">
          <cell r="A5649">
            <v>733121</v>
          </cell>
          <cell r="B5649" t="str">
            <v>Текући трансфери од других нивоа власти у корист нивоа Републике</v>
          </cell>
        </row>
        <row r="5650">
          <cell r="A5650">
            <v>733130</v>
          </cell>
          <cell r="B5650" t="str">
            <v>Текући трансфери од других нивоа власти у корист нивоа територијалних аутономија</v>
          </cell>
        </row>
        <row r="5651">
          <cell r="A5651">
            <v>733131</v>
          </cell>
          <cell r="B5651" t="str">
            <v>Текући трансфери од Републике у корист нивоа АП Војводина</v>
          </cell>
        </row>
        <row r="5652">
          <cell r="A5652">
            <v>733132</v>
          </cell>
          <cell r="B5652" t="str">
            <v>Текући трансфери од Републике у корист нивоа АП Косово и Метохија</v>
          </cell>
        </row>
        <row r="5653">
          <cell r="A5653">
            <v>733133</v>
          </cell>
          <cell r="B5653" t="str">
            <v>Текући трансфери од градова у корист АП Војводина</v>
          </cell>
        </row>
        <row r="5654">
          <cell r="A5654">
            <v>733134</v>
          </cell>
          <cell r="B5654" t="str">
            <v>Текући трансфери од градова у корист АП Косово и Метохија</v>
          </cell>
        </row>
        <row r="5655">
          <cell r="A5655">
            <v>733135</v>
          </cell>
          <cell r="B5655" t="str">
            <v>Текући трансфери од општина у корист АП Војводина</v>
          </cell>
        </row>
        <row r="5656">
          <cell r="A5656">
            <v>733136</v>
          </cell>
          <cell r="B5656" t="str">
            <v>Текући трансфери од општина у корист АП Косово и Метохија</v>
          </cell>
        </row>
        <row r="5657">
          <cell r="A5657">
            <v>733140</v>
          </cell>
          <cell r="B5657" t="str">
            <v>Текући трансфери од других нивоа власти у корист нивоа градова</v>
          </cell>
        </row>
        <row r="5658">
          <cell r="A5658">
            <v>733141</v>
          </cell>
          <cell r="B5658" t="str">
            <v>Ненаменски трансфери од Републике у корист нивоа градова</v>
          </cell>
        </row>
        <row r="5659">
          <cell r="A5659">
            <v>733142</v>
          </cell>
          <cell r="B5659" t="str">
            <v>Други текући трансфери од Републике у корист нивоа градова</v>
          </cell>
        </row>
        <row r="5660">
          <cell r="A5660">
            <v>733143</v>
          </cell>
          <cell r="B5660" t="str">
            <v>Функционални трансфери од Републике у корист нивоа градова</v>
          </cell>
        </row>
        <row r="5661">
          <cell r="A5661">
            <v>733144</v>
          </cell>
          <cell r="B5661" t="str">
            <v>Текући наменски трансфери, у ужем смислу, од Републике у корист нивоа градова</v>
          </cell>
        </row>
        <row r="5662">
          <cell r="A5662">
            <v>733145</v>
          </cell>
          <cell r="B5662" t="str">
            <v>Функционални трансфери од АП Војводина у корист нивоа градова</v>
          </cell>
        </row>
        <row r="5663">
          <cell r="A5663">
            <v>733146</v>
          </cell>
          <cell r="B5663" t="str">
            <v>Текући наменски трансфери, у ужем смислу, од АП Војводина у корист нивоа градова</v>
          </cell>
        </row>
        <row r="5664">
          <cell r="A5664">
            <v>733147</v>
          </cell>
          <cell r="B5664" t="str">
            <v>Текући трансфери од општина у корист нивоа градова</v>
          </cell>
        </row>
        <row r="5665">
          <cell r="A5665">
            <v>733148</v>
          </cell>
          <cell r="B5665" t="str">
            <v>Ненаменски трансфери од АП Војводина у корист нивоа градова</v>
          </cell>
        </row>
        <row r="5666">
          <cell r="A5666">
            <v>733150</v>
          </cell>
          <cell r="B5666" t="str">
            <v>Текући трансфери од других нивоа власти у корист нивоа општина</v>
          </cell>
        </row>
        <row r="5667">
          <cell r="A5667">
            <v>733151</v>
          </cell>
          <cell r="B5667" t="str">
            <v>Ненаменски трансфери од Републике у корист нивоа општина</v>
          </cell>
        </row>
        <row r="5668">
          <cell r="A5668">
            <v>733152</v>
          </cell>
          <cell r="B5668" t="str">
            <v>Други текући трансфери од Републике у корист нивоа општина</v>
          </cell>
        </row>
        <row r="5669">
          <cell r="A5669">
            <v>733153</v>
          </cell>
          <cell r="B5669" t="str">
            <v>Функционални трансфери од Републике у корист нивоа општина</v>
          </cell>
        </row>
        <row r="5670">
          <cell r="A5670">
            <v>733154</v>
          </cell>
          <cell r="B5670" t="str">
            <v>Текући наменски трансфери, у ужем смислу, од Републике у корист нивоа општина</v>
          </cell>
        </row>
        <row r="5671">
          <cell r="A5671">
            <v>733155</v>
          </cell>
          <cell r="B5671" t="str">
            <v>Функционални трансфери од АП Војводина у корист нивоа општина</v>
          </cell>
        </row>
        <row r="5672">
          <cell r="A5672">
            <v>733156</v>
          </cell>
          <cell r="B5672" t="str">
            <v>Текући наменски трансфери, у ужем смислу, од АП Војводина у корист нивоа општина</v>
          </cell>
        </row>
        <row r="5673">
          <cell r="A5673">
            <v>733157</v>
          </cell>
          <cell r="B5673" t="str">
            <v>Текући трансфери од градова у корист нивоа општина</v>
          </cell>
        </row>
        <row r="5674">
          <cell r="A5674">
            <v>733158</v>
          </cell>
          <cell r="B5674" t="str">
            <v>Ненаменски трансфери од АП Војводина у корист нивоа општина</v>
          </cell>
        </row>
        <row r="5675">
          <cell r="A5675">
            <v>733160</v>
          </cell>
          <cell r="B5675" t="str">
            <v>Текући трансфери од других нивоа власти у корист организација за обавезно социјално осигурање</v>
          </cell>
        </row>
        <row r="5676">
          <cell r="A5676">
            <v>733161</v>
          </cell>
          <cell r="B5676" t="str">
            <v>Текући трансфери од других нивоа власти у корист Републичког фонда за здравствено осигурање</v>
          </cell>
        </row>
        <row r="5677">
          <cell r="A5677">
            <v>733162</v>
          </cell>
          <cell r="B5677" t="str">
            <v>Текући трансфери од других нивоа власти у корист Републичког фонда за ПИО осигураника запослених</v>
          </cell>
        </row>
        <row r="5678">
          <cell r="A5678">
            <v>733163</v>
          </cell>
          <cell r="B5678" t="str">
            <v>Текући трансфери од других нивоа власти у корист Републичког фонда за ПИО осигураника пољопривредника</v>
          </cell>
        </row>
        <row r="5679">
          <cell r="A5679">
            <v>733164</v>
          </cell>
          <cell r="B5679" t="str">
            <v>Текући трансфери од других нивоа власти у корист Републичког фонда за ПИО осигураника самосталних делатности</v>
          </cell>
        </row>
        <row r="5680">
          <cell r="A5680">
            <v>733165</v>
          </cell>
          <cell r="B5680" t="str">
            <v>Текући трансфери од других нивоа власти у корист Националне службе за запошљавање</v>
          </cell>
        </row>
        <row r="5681">
          <cell r="A5681">
            <v>733166</v>
          </cell>
          <cell r="B5681" t="str">
            <v>Текући трансфери по основу доприноса за пензијско и инвалидско осигурање за поједине категорије осигураника - запослених обезбеђен у буџету Републике</v>
          </cell>
        </row>
        <row r="5682">
          <cell r="A5682">
            <v>733167</v>
          </cell>
          <cell r="B5682" t="str">
            <v>Текући трансфери по основу доприноса за пензијско и инвалидско осигурање запослених за покриће разлике до најнижег износа пензије утврђене у члану 76. и члану 207. став 2. Закона о пензијском и инвалидском осигурању</v>
          </cell>
        </row>
        <row r="5683">
          <cell r="A5683">
            <v>733168</v>
          </cell>
          <cell r="B5683" t="str">
            <v>Допринос за пензијско и инвалидско осигурање пољопривредника за покриће разлике до најнижег износа пензије сагласно члану 76. и члану 207. став 2. Закона о пензијском и инвалидском осигурању</v>
          </cell>
        </row>
        <row r="5684">
          <cell r="A5684">
            <v>733169</v>
          </cell>
          <cell r="B5684" t="str">
            <v>Текући трансфери од других нивоа власти у корист Фонда за социјално осигурање војних осигураника</v>
          </cell>
        </row>
        <row r="5685">
          <cell r="A5685">
            <v>733200</v>
          </cell>
          <cell r="B5685" t="str">
            <v>Капитални трансфери од других нивоа власти</v>
          </cell>
        </row>
        <row r="5686">
          <cell r="A5686">
            <v>733220</v>
          </cell>
          <cell r="B5686" t="str">
            <v>Капитални трансфери од других нивоа власти у корист нивоа Републике</v>
          </cell>
        </row>
        <row r="5687">
          <cell r="A5687">
            <v>733221</v>
          </cell>
          <cell r="B5687" t="str">
            <v>Капитални трансфери од других нивоа власти у корист нивоа Републике</v>
          </cell>
        </row>
        <row r="5688">
          <cell r="A5688">
            <v>733230</v>
          </cell>
          <cell r="B5688" t="str">
            <v>Капитални трансфери од других нивоа власти у корист нивоа територијалних аутономија</v>
          </cell>
        </row>
        <row r="5689">
          <cell r="A5689">
            <v>733231</v>
          </cell>
          <cell r="B5689" t="str">
            <v>Капитални трансфери од Републике у корист нивоа АП Војводина</v>
          </cell>
        </row>
        <row r="5690">
          <cell r="A5690">
            <v>733232</v>
          </cell>
          <cell r="B5690" t="str">
            <v>Капитални трансфери од Републике у корист нивоа АП Косово и Метохија</v>
          </cell>
        </row>
        <row r="5691">
          <cell r="A5691">
            <v>733233</v>
          </cell>
          <cell r="B5691" t="str">
            <v>Капитални наменски трансфери, у ужем смислу, од градова у корист нивоа АП Војводина</v>
          </cell>
        </row>
        <row r="5692">
          <cell r="A5692">
            <v>733234</v>
          </cell>
          <cell r="B5692" t="str">
            <v>Капитални наменски трансфери, у ужем смислу, од градова у корист нивоа АП Косово и Метохија</v>
          </cell>
        </row>
        <row r="5693">
          <cell r="A5693">
            <v>733235</v>
          </cell>
          <cell r="B5693" t="str">
            <v>Капитални наменски трансфери, у ужем смислу, од општина у корист нивоа АП Војводина</v>
          </cell>
        </row>
        <row r="5694">
          <cell r="A5694">
            <v>733236</v>
          </cell>
          <cell r="B5694" t="str">
            <v>Капитални наменски трансфери, у ужем смислу, од општина у корист нивоа АП Косово и Метохија</v>
          </cell>
        </row>
        <row r="5695">
          <cell r="A5695">
            <v>733240</v>
          </cell>
          <cell r="B5695" t="str">
            <v>Капитални трансфери од других нивоа власти у корист нивоа градова</v>
          </cell>
        </row>
        <row r="5696">
          <cell r="A5696">
            <v>733241</v>
          </cell>
          <cell r="B5696" t="str">
            <v>Капитални наменски трансфери, у ужем смислу, од Републике у корист нивоа градова</v>
          </cell>
        </row>
        <row r="5697">
          <cell r="A5697">
            <v>733242</v>
          </cell>
          <cell r="B5697" t="str">
            <v>Капитални наменски трансфери, у ужем смислу, од АП Војводина у корист нивоа градова</v>
          </cell>
        </row>
        <row r="5698">
          <cell r="A5698">
            <v>733243</v>
          </cell>
          <cell r="B5698" t="str">
            <v>Капитални наменски трансфери, у ужем смислу, од општина у корист нивоа градова</v>
          </cell>
        </row>
        <row r="5699">
          <cell r="A5699">
            <v>733250</v>
          </cell>
          <cell r="B5699" t="str">
            <v>Капитални трансфери од других нивоа власти у корист нивоа општина</v>
          </cell>
        </row>
        <row r="5700">
          <cell r="A5700">
            <v>733251</v>
          </cell>
          <cell r="B5700" t="str">
            <v>Капитални наменски трансфери, у ужем смислу, од Републике у корист нивоа општина</v>
          </cell>
        </row>
        <row r="5701">
          <cell r="A5701">
            <v>733252</v>
          </cell>
          <cell r="B5701" t="str">
            <v>Капитални наменски трансфери, у ужем смислу, од АП Војводинa у корист нивоа општина</v>
          </cell>
        </row>
        <row r="5702">
          <cell r="A5702">
            <v>733253</v>
          </cell>
          <cell r="B5702" t="str">
            <v>Капитални трансфери од градова у корист нивоа општина</v>
          </cell>
        </row>
        <row r="5703">
          <cell r="A5703">
            <v>733260</v>
          </cell>
          <cell r="B5703" t="str">
            <v>Капитални трансфери од других нивоа власти у корист организација за обавезно социјално осигурање</v>
          </cell>
        </row>
        <row r="5704">
          <cell r="A5704">
            <v>733261</v>
          </cell>
          <cell r="B5704" t="str">
            <v>Капитални трансфери од других нивоа власти у корист Републичког фонда за здравствено осигурање</v>
          </cell>
        </row>
        <row r="5705">
          <cell r="A5705">
            <v>733262</v>
          </cell>
          <cell r="B5705" t="str">
            <v>Капитални трансфери од других нивоа власти у корист Републичког фонда за ПИО</v>
          </cell>
        </row>
        <row r="5706">
          <cell r="A5706">
            <v>733265</v>
          </cell>
          <cell r="B5706" t="str">
            <v>Капитални трансфери од других нивоа власти у корист Националне службе за запошљавање</v>
          </cell>
        </row>
        <row r="5707">
          <cell r="A5707">
            <v>733266</v>
          </cell>
          <cell r="B5707" t="str">
            <v>Капитални трансфери од других нивоа власти у корист Фонда за социјално осигурање војних осигураника</v>
          </cell>
        </row>
        <row r="5708">
          <cell r="A5708">
            <v>740000</v>
          </cell>
          <cell r="B5708" t="str">
            <v>ДРУГИ ПРИХОДИ</v>
          </cell>
        </row>
        <row r="5709">
          <cell r="A5709">
            <v>741000</v>
          </cell>
          <cell r="B5709" t="str">
            <v>ПРИХОДИ ОД ИМОВИНЕ</v>
          </cell>
        </row>
        <row r="5710">
          <cell r="A5710">
            <v>741100</v>
          </cell>
          <cell r="B5710" t="str">
            <v>Камате</v>
          </cell>
        </row>
        <row r="5711">
          <cell r="A5711">
            <v>741120</v>
          </cell>
          <cell r="B5711" t="str">
            <v>Камате на средства консолидованог рачуна трезора Републике</v>
          </cell>
        </row>
        <row r="5712">
          <cell r="A5712">
            <v>741121</v>
          </cell>
          <cell r="B5712" t="str">
            <v>Приходи буџета Републике од камата на средства консолидованог рачуна трезора укључена у депозит банака</v>
          </cell>
        </row>
        <row r="5713">
          <cell r="A5713">
            <v>741122</v>
          </cell>
          <cell r="B5713" t="str">
            <v>Приходи буџета Републике од камата на средства корисника буџета укључена у депозит банака</v>
          </cell>
        </row>
        <row r="5714">
          <cell r="A5714">
            <v>741130</v>
          </cell>
          <cell r="B5714" t="str">
            <v>Камате на средства консолидованог рачуна трезора територијалних аутономија</v>
          </cell>
        </row>
        <row r="5715">
          <cell r="A5715">
            <v>741131</v>
          </cell>
          <cell r="B5715" t="str">
            <v>Камате на средства консолидованог рачуна трезора АП Војводина укључена у депозит банака</v>
          </cell>
        </row>
        <row r="5716">
          <cell r="A5716">
            <v>741132</v>
          </cell>
          <cell r="B5716" t="str">
            <v>Камате на средства консолидованог рачуна трезора АП Косово и Метохија укључена у депозит банака</v>
          </cell>
        </row>
        <row r="5717">
          <cell r="A5717">
            <v>741140</v>
          </cell>
          <cell r="B5717" t="str">
            <v>Камате на средства консолидованог рачуна трезора града</v>
          </cell>
        </row>
        <row r="5718">
          <cell r="A5718">
            <v>741141</v>
          </cell>
          <cell r="B5718" t="str">
            <v>Приходи буџета града од камата на средства консолидованог рачуна трезора укључена у депозит банака</v>
          </cell>
        </row>
        <row r="5719">
          <cell r="A5719">
            <v>741142</v>
          </cell>
          <cell r="B5719" t="str">
            <v>Приходи од камата на средства корисника буџета града која су укључена у депозит пословне банке са којом надлежни орган града закључи уговор о депоновању средстава по виђењу</v>
          </cell>
        </row>
        <row r="5720">
          <cell r="A5720">
            <v>741150</v>
          </cell>
          <cell r="B5720" t="str">
            <v>Камате на средства консолидованог рачуна трезора општина</v>
          </cell>
        </row>
        <row r="5721">
          <cell r="A5721">
            <v>741151</v>
          </cell>
          <cell r="B5721" t="str">
            <v>Приходи буџета општине од камата на средства консолидованог рачуна трезора укључена у депозит банака</v>
          </cell>
        </row>
        <row r="5722">
          <cell r="A5722">
            <v>741152</v>
          </cell>
          <cell r="B5722" t="str">
            <v>Приходи од камата на средства корисника буџета општине укључена у депозите код пословних банака код којих овлашћени општински орган потписује уговор о депоновању средстава по виђењу</v>
          </cell>
        </row>
        <row r="5723">
          <cell r="A5723">
            <v>741160</v>
          </cell>
          <cell r="B5723" t="str">
            <v>Камате на средства организација за обавезно социјално осигурање</v>
          </cell>
        </row>
        <row r="5724">
          <cell r="A5724">
            <v>741161</v>
          </cell>
          <cell r="B5724" t="str">
            <v>Камате на средства Републичког фонда за здравствено осигурање</v>
          </cell>
        </row>
        <row r="5725">
          <cell r="A5725">
            <v>741162</v>
          </cell>
          <cell r="B5725" t="str">
            <v>Камате на средства Републичког фонда за ПИО</v>
          </cell>
        </row>
        <row r="5726">
          <cell r="A5726">
            <v>741165</v>
          </cell>
          <cell r="B5726" t="str">
            <v>Камате на средства Националне службе за запошљавање</v>
          </cell>
        </row>
        <row r="5727">
          <cell r="A5727">
            <v>741166</v>
          </cell>
          <cell r="B5727" t="str">
            <v>Камате на средства Фонда за социјално осигурање војних осигураника</v>
          </cell>
        </row>
        <row r="5728">
          <cell r="A5728">
            <v>741200</v>
          </cell>
          <cell r="B5728" t="str">
            <v>Дивиденде</v>
          </cell>
        </row>
        <row r="5729">
          <cell r="A5729">
            <v>741210</v>
          </cell>
          <cell r="B5729" t="str">
            <v>Дивиденде СЦГ и НБС</v>
          </cell>
        </row>
        <row r="5730">
          <cell r="A5730">
            <v>741211</v>
          </cell>
          <cell r="B5730" t="str">
            <v>Дивиденде СЦГ</v>
          </cell>
        </row>
        <row r="5731">
          <cell r="A5731">
            <v>741212</v>
          </cell>
          <cell r="B5731" t="str">
            <v>Вишак прихода по завршном рачуну НБС</v>
          </cell>
        </row>
        <row r="5732">
          <cell r="A5732">
            <v>741220</v>
          </cell>
          <cell r="B5732" t="str">
            <v>Дивиденде буџета Републике</v>
          </cell>
        </row>
        <row r="5733">
          <cell r="A5733">
            <v>741221</v>
          </cell>
          <cell r="B5733" t="str">
            <v>Дивиденде буџета Републике</v>
          </cell>
        </row>
        <row r="5734">
          <cell r="A5734">
            <v>741222</v>
          </cell>
          <cell r="B5734" t="str">
            <v>Вишак прихода над расходима јавне агенције</v>
          </cell>
        </row>
        <row r="5735">
          <cell r="A5735">
            <v>741223</v>
          </cell>
          <cell r="B5735" t="str">
            <v>Вишак прихода над расходима Регулаторне агенције за електрoнске комуникације и поштанске услуге</v>
          </cell>
        </row>
        <row r="5736">
          <cell r="A5736">
            <v>741224</v>
          </cell>
          <cell r="B5736" t="str">
            <v>Вишак прихода над расходима Републичке радиодифузне агенције</v>
          </cell>
        </row>
        <row r="5737">
          <cell r="A5737">
            <v>741230</v>
          </cell>
          <cell r="B5737" t="str">
            <v>Дивиденде буџета територијалних аутономија</v>
          </cell>
        </row>
        <row r="5738">
          <cell r="A5738">
            <v>741231</v>
          </cell>
          <cell r="B5738" t="str">
            <v>Дивиденде буџета АП Војводина</v>
          </cell>
        </row>
        <row r="5739">
          <cell r="A5739">
            <v>741232</v>
          </cell>
          <cell r="B5739" t="str">
            <v>Дивиденде буџета АП Косово и Метохија</v>
          </cell>
        </row>
        <row r="5740">
          <cell r="A5740">
            <v>741240</v>
          </cell>
          <cell r="B5740" t="str">
            <v>Дивиденде буџета градова</v>
          </cell>
        </row>
        <row r="5741">
          <cell r="A5741">
            <v>741241</v>
          </cell>
          <cell r="B5741" t="str">
            <v>Дивиденде буџета градова</v>
          </cell>
        </row>
        <row r="5742">
          <cell r="A5742">
            <v>741250</v>
          </cell>
          <cell r="B5742" t="str">
            <v>Дивиденде буџета општина</v>
          </cell>
        </row>
        <row r="5743">
          <cell r="A5743">
            <v>741251</v>
          </cell>
          <cell r="B5743" t="str">
            <v>Дивиденде буџета општина</v>
          </cell>
        </row>
        <row r="5744">
          <cell r="A5744">
            <v>741260</v>
          </cell>
          <cell r="B5744" t="str">
            <v>Дивиденде организација за обавезно социјално осигурање</v>
          </cell>
        </row>
        <row r="5745">
          <cell r="A5745">
            <v>741261</v>
          </cell>
          <cell r="B5745" t="str">
            <v>Дивиденде Републичког фонда за здравствено осигурање</v>
          </cell>
        </row>
        <row r="5746">
          <cell r="A5746">
            <v>741262</v>
          </cell>
          <cell r="B5746" t="str">
            <v>Дивиденде Републичког фонда за ПИО</v>
          </cell>
        </row>
        <row r="5747">
          <cell r="A5747">
            <v>741265</v>
          </cell>
          <cell r="B5747" t="str">
            <v>Дивиденде Националне службе за запошљавање</v>
          </cell>
        </row>
        <row r="5748">
          <cell r="A5748">
            <v>741266</v>
          </cell>
          <cell r="B5748" t="str">
            <v>Дивиденде Фонда за социјално осигурање војних осигураника</v>
          </cell>
        </row>
        <row r="5749">
          <cell r="A5749">
            <v>741300</v>
          </cell>
          <cell r="B5749" t="str">
            <v>Повлачење прихода од квази корпорација</v>
          </cell>
        </row>
        <row r="5750">
          <cell r="A5750">
            <v>741310</v>
          </cell>
          <cell r="B5750" t="str">
            <v>Повлачење прихода од квази корпорација</v>
          </cell>
        </row>
        <row r="5751">
          <cell r="A5751">
            <v>741311</v>
          </cell>
          <cell r="B5751" t="str">
            <v>Повлачење прихода од квази корпорација</v>
          </cell>
        </row>
        <row r="5752">
          <cell r="A5752">
            <v>741400</v>
          </cell>
          <cell r="B5752" t="str">
            <v>Приход од имовине који припада имаоцима полиса осигурања</v>
          </cell>
        </row>
        <row r="5753">
          <cell r="A5753">
            <v>741410</v>
          </cell>
          <cell r="B5753" t="str">
            <v>Приход од имовине који припада имаоцима полиса осигурања</v>
          </cell>
        </row>
        <row r="5754">
          <cell r="A5754">
            <v>741411</v>
          </cell>
          <cell r="B5754" t="str">
            <v>Приход од имовине који припада имаоцима полисе осигурања Републике Србије</v>
          </cell>
        </row>
        <row r="5755">
          <cell r="A5755">
            <v>741412</v>
          </cell>
          <cell r="B5755" t="str">
            <v>Приход од имовине који припада имаоцима полисе осигурања аутономне покрајине</v>
          </cell>
        </row>
        <row r="5756">
          <cell r="A5756">
            <v>741413</v>
          </cell>
          <cell r="B5756" t="str">
            <v>Приход од имовине који припада имаоцима полисе осигурања градова</v>
          </cell>
        </row>
        <row r="5757">
          <cell r="A5757">
            <v>741414</v>
          </cell>
          <cell r="B5757" t="str">
            <v>Приход од имовине који припада имаоцима полисе осигурања општина</v>
          </cell>
        </row>
        <row r="5758">
          <cell r="A5758">
            <v>741500</v>
          </cell>
          <cell r="B5758" t="str">
            <v>Закуп непроизведене имовине</v>
          </cell>
        </row>
        <row r="5759">
          <cell r="A5759">
            <v>741510</v>
          </cell>
          <cell r="B5759" t="str">
            <v>Накнаде за коришћење природних добара</v>
          </cell>
        </row>
        <row r="5760">
          <cell r="A5760">
            <v>741511</v>
          </cell>
          <cell r="B5760" t="str">
            <v>Накнада за коришћење минералних сировина и геотермалних ресурса</v>
          </cell>
        </row>
        <row r="5761">
          <cell r="A5761">
            <v>741512</v>
          </cell>
          <cell r="B5761" t="str">
            <v>Накнада за искрчену шуму</v>
          </cell>
        </row>
        <row r="5762">
          <cell r="A5762">
            <v>741513</v>
          </cell>
          <cell r="B5762" t="str">
            <v>Накнада за посечено дрво</v>
          </cell>
        </row>
        <row r="5763">
          <cell r="A5763">
            <v>741514</v>
          </cell>
          <cell r="B5763" t="str">
            <v>Накнада за коришћење шума и шумског земљишта кад се даје за испашу</v>
          </cell>
        </row>
        <row r="5764">
          <cell r="A5764">
            <v>741515</v>
          </cell>
          <cell r="B5764" t="str">
            <v>Накнада за извађени материјал из водотока</v>
          </cell>
        </row>
        <row r="5765">
          <cell r="A5765">
            <v>741516</v>
          </cell>
          <cell r="B5765" t="str">
            <v>Накнада за коришћење минералних сировина и геотермалних ресурса када се експлоатација врши на територији аутономне покрајине</v>
          </cell>
        </row>
        <row r="5766">
          <cell r="A5766">
            <v>741517</v>
          </cell>
          <cell r="B5766" t="str">
            <v>Накнада за примењена геолошка истраживања минералних и других геолошких ресурса</v>
          </cell>
        </row>
        <row r="5767">
          <cell r="A5767">
            <v>741520</v>
          </cell>
          <cell r="B5767" t="str">
            <v>Накнаде за коришћење шумског и пољопривредног земљишта</v>
          </cell>
        </row>
        <row r="5768">
          <cell r="A5768">
            <v>741521</v>
          </cell>
          <cell r="B5768" t="str">
            <v>Накнада за коришћење шумског земљишта кад се даје у закуп</v>
          </cell>
        </row>
        <row r="5769">
          <cell r="A5769">
            <v>741522</v>
          </cell>
          <cell r="B5769" t="str">
            <v>Средства остварена од давања у закуп пољопривредног земљишта, односно пољопривредног објекта у државној својини</v>
          </cell>
        </row>
        <row r="5770">
          <cell r="A5770">
            <v>741523</v>
          </cell>
          <cell r="B5770" t="str">
            <v>Накнада за умањену вредност вишегодишњих засада</v>
          </cell>
        </row>
        <row r="5771">
          <cell r="A5771">
            <v>741524</v>
          </cell>
          <cell r="B5771" t="str">
            <v>Накнада за коришћење ловостајем заштићених врста дивљачи</v>
          </cell>
        </row>
        <row r="5772">
          <cell r="A5772">
            <v>741525</v>
          </cell>
          <cell r="B5772" t="str">
            <v>Накнада за ловну карту</v>
          </cell>
        </row>
        <row r="5773">
          <cell r="A5773">
            <v>741526</v>
          </cell>
          <cell r="B5773" t="str">
            <v>Накнада за коришћење шума и шумског земљишта</v>
          </cell>
        </row>
        <row r="5774">
          <cell r="A5774">
            <v>741528</v>
          </cell>
          <cell r="B5774" t="str">
            <v>Накнада за промену намене шума</v>
          </cell>
        </row>
        <row r="5775">
          <cell r="A5775">
            <v>741529</v>
          </cell>
          <cell r="B5775" t="str">
            <v>Средства остварена отуђењем шума и шумског земљишта у државној својини</v>
          </cell>
        </row>
        <row r="5776">
          <cell r="A5776">
            <v>741530</v>
          </cell>
          <cell r="B5776" t="str">
            <v>Накнаде за коришћење простора и грађевинског земљишта</v>
          </cell>
        </row>
        <row r="5777">
          <cell r="A5777">
            <v>741531</v>
          </cell>
          <cell r="B5777" t="str">
            <v>Комунална такса за коришћење простора на јавним површинама или испред пословног простора у пословне сврхе, осим ради продаје штампе, књига и других публикација, производа старих и уметничких заната и домаће радиности</v>
          </cell>
        </row>
        <row r="5778">
          <cell r="A5778">
            <v>741532</v>
          </cell>
          <cell r="B5778" t="str">
            <v>Комунална такса за коришћење простора за паркирање друмских моторних и прикључних возила на уређеним и обележеним местима</v>
          </cell>
        </row>
        <row r="5779">
          <cell r="A5779">
            <v>741533</v>
          </cell>
          <cell r="B5779" t="str">
            <v>Комунална такса за коришћење слободних површина за кампове, постављање шатора или друге облике привременог коришћења</v>
          </cell>
        </row>
        <row r="5780">
          <cell r="A5780">
            <v>741534</v>
          </cell>
          <cell r="B5780" t="str">
            <v>Накнада за коришћење грађевинског земљишта</v>
          </cell>
        </row>
        <row r="5781">
          <cell r="A5781">
            <v>741535</v>
          </cell>
          <cell r="B5781" t="str">
            <v>Комунална такса за заузеће јавне површине грађевинским материјалом</v>
          </cell>
        </row>
        <row r="5782">
          <cell r="A5782">
            <v>741536</v>
          </cell>
          <cell r="B5782" t="str">
            <v>Приходи остварени по основу давања у закуп станова намењених за решавање стамбених потреба избеглица</v>
          </cell>
        </row>
        <row r="5783">
          <cell r="A5783">
            <v>741537</v>
          </cell>
          <cell r="B5783" t="str">
            <v>Приходи остварени по основу давања у закуп грађевинског земљишта у јавној својини Републике Србије</v>
          </cell>
        </row>
        <row r="5784">
          <cell r="A5784">
            <v>741538</v>
          </cell>
          <cell r="B5784" t="str">
            <v>Допринос за уређивање грађевинског земљишта</v>
          </cell>
        </row>
        <row r="5785">
          <cell r="A5785">
            <v>741540</v>
          </cell>
          <cell r="B5785" t="str">
            <v>Накнаде за коришћење речних обала, туристичких погодности и бања</v>
          </cell>
        </row>
        <row r="5786">
          <cell r="A5786">
            <v>741541</v>
          </cell>
          <cell r="B5786" t="str">
            <v>Комунална такса за коришћење обале у пословне и било које друге сврхе</v>
          </cell>
        </row>
        <row r="5787">
          <cell r="A5787">
            <v>741542</v>
          </cell>
          <cell r="B5787" t="str">
            <v>Накнада за коришћење природног лековитог фактора</v>
          </cell>
        </row>
        <row r="5788">
          <cell r="A5788">
            <v>0</v>
          </cell>
        </row>
        <row r="5789">
          <cell r="A5789">
            <v>741550</v>
          </cell>
          <cell r="B5789" t="str">
            <v>Накнаде за коришћење добара од општег интереса у производњи електричне енергије и производњи нафте и гаса</v>
          </cell>
        </row>
        <row r="5790">
          <cell r="A5790">
            <v>741551</v>
          </cell>
          <cell r="B5790" t="str">
            <v>Накнада за коришћење добара од општег интереса у производњи електричне енергије и производњи нафте и гаса</v>
          </cell>
        </row>
        <row r="5791">
          <cell r="A5791">
            <v>741560</v>
          </cell>
          <cell r="B5791" t="str">
            <v>Коришћење ваздухопловног простора и накнаде за воде</v>
          </cell>
        </row>
        <row r="5792">
          <cell r="A5792">
            <v>741561</v>
          </cell>
          <cell r="B5792" t="str">
            <v>Накнада за коришћење ваздухопловног простора</v>
          </cell>
        </row>
        <row r="5793">
          <cell r="A5793">
            <v>741562</v>
          </cell>
          <cell r="B5793" t="str">
            <v>Накнада за коришћење водног добра</v>
          </cell>
        </row>
        <row r="5794">
          <cell r="A5794">
            <v>741563</v>
          </cell>
          <cell r="B5794" t="str">
            <v>Накнада за испуштену воду</v>
          </cell>
        </row>
        <row r="5795">
          <cell r="A5795">
            <v>741564</v>
          </cell>
          <cell r="B5795" t="str">
            <v>Накнада за загађивање вода</v>
          </cell>
        </row>
        <row r="5796">
          <cell r="A5796">
            <v>741565</v>
          </cell>
          <cell r="B5796" t="str">
            <v>Накнада за одводњавање од физичких лица на основу решења Пореске управе</v>
          </cell>
        </row>
        <row r="5797">
          <cell r="A5797">
            <v>741566</v>
          </cell>
          <cell r="B5797" t="str">
            <v>Накнада за одводњавање од правних лица</v>
          </cell>
        </row>
        <row r="5798">
          <cell r="A5798">
            <v>741567</v>
          </cell>
          <cell r="B5798" t="str">
            <v>Накнада за коришћење водних објеката и система</v>
          </cell>
        </row>
        <row r="5799">
          <cell r="A5799">
            <v>741568</v>
          </cell>
          <cell r="B5799" t="str">
            <v>Сливна водна накнада од физичких лица на основу решења Пореске управе</v>
          </cell>
        </row>
        <row r="5800">
          <cell r="A5800">
            <v>741569</v>
          </cell>
          <cell r="B5800" t="str">
            <v>Сливна водна накнада од правних лица</v>
          </cell>
        </row>
        <row r="5801">
          <cell r="A5801">
            <v>741570</v>
          </cell>
          <cell r="B5801" t="str">
            <v>Накнаде за коришћење радио фреквенција и ТВ канала</v>
          </cell>
        </row>
        <row r="5802">
          <cell r="A5802">
            <v>741571</v>
          </cell>
          <cell r="B5802" t="str">
            <v>Накнада за коришћење радио фреквенција и ТВ канала</v>
          </cell>
        </row>
        <row r="5803">
          <cell r="A5803">
            <v>741572</v>
          </cell>
          <cell r="B5803" t="str">
            <v>Средства у износу од 1,5% од укупно остварене месечне претплате Радиодифузне установе за развој домаће кинематографије</v>
          </cell>
        </row>
        <row r="5804">
          <cell r="A5804">
            <v>741580</v>
          </cell>
          <cell r="B5804" t="str">
            <v>Накнаде за коришћење земљишта које припада државном путу</v>
          </cell>
        </row>
        <row r="5805">
          <cell r="A5805">
            <v>741581</v>
          </cell>
          <cell r="B5805" t="str">
            <v>Накнада за постављање рекламних табли, рекламних паноа, уређаја за сликовно и звучно обавештење или оглашавање на државном путу, односно на другом земљишту које користи управљач државног пута, у складу са прописима</v>
          </cell>
        </row>
        <row r="5806">
          <cell r="A5806">
            <v>741582</v>
          </cell>
          <cell r="B5806" t="str">
            <v>Накнада за закуп делова земљишног појаса државног пута</v>
          </cell>
        </row>
        <row r="5807">
          <cell r="A5807">
            <v>741583</v>
          </cell>
          <cell r="B5807" t="str">
            <v>Накнада за закуп другог земљишта које користи управљач државног пута</v>
          </cell>
        </row>
        <row r="5808">
          <cell r="A5808">
            <v>741590</v>
          </cell>
          <cell r="B5808" t="str">
            <v>Накнаде за заштиту животне средине</v>
          </cell>
        </row>
        <row r="5809">
          <cell r="A5809">
            <v>741591</v>
          </cell>
          <cell r="B5809" t="str">
            <v>Накнада за производе који после употребе постају посебни токови отпада</v>
          </cell>
        </row>
        <row r="5810">
          <cell r="A5810">
            <v>741592</v>
          </cell>
          <cell r="B5810" t="str">
            <v>Накнада за загађивање животне средине у подручјима од посебног државног интереса у области заштите животне средине</v>
          </cell>
        </row>
        <row r="5811">
          <cell r="A5811">
            <v>741593</v>
          </cell>
          <cell r="B5811" t="str">
            <v>Накнада за стављање амбалаже у промет</v>
          </cell>
        </row>
        <row r="5812">
          <cell r="A5812">
            <v>741594</v>
          </cell>
          <cell r="B5812" t="str">
            <v>Накнада за компензацијске мере</v>
          </cell>
        </row>
        <row r="5813">
          <cell r="A5813">
            <v>741595</v>
          </cell>
          <cell r="B5813" t="str">
            <v>Накнада за пружање стручних услуга Фонда за заштиту животне средине</v>
          </cell>
        </row>
        <row r="5814">
          <cell r="A5814">
            <v>741600</v>
          </cell>
          <cell r="B5814" t="str">
            <v>Финансијске промене на финансијским лизинзима</v>
          </cell>
        </row>
        <row r="5815">
          <cell r="A5815">
            <v>741610</v>
          </cell>
          <cell r="B5815" t="str">
            <v>Финансијске промене на финансијским лизинзима</v>
          </cell>
        </row>
        <row r="5816">
          <cell r="A5816">
            <v>741611</v>
          </cell>
          <cell r="B5816" t="str">
            <v>Финансијске промене на финансијским лизинзима</v>
          </cell>
        </row>
        <row r="5817">
          <cell r="A5817">
            <v>742000</v>
          </cell>
          <cell r="B5817" t="str">
            <v>ПРИХОДИ ОД ПРОДАЈЕ ДОБАРА И УСЛУГА</v>
          </cell>
        </row>
        <row r="5818">
          <cell r="A5818">
            <v>742100</v>
          </cell>
          <cell r="B5818" t="str">
            <v>Приходи од продаје добара и услуга или закупа од стране тржишних организација</v>
          </cell>
        </row>
        <row r="5819">
          <cell r="A5819">
            <v>742120</v>
          </cell>
          <cell r="B5819" t="str">
            <v>Приходи од продаје добара и услуга или закупа од стране тржишних организација у корист нивоа Републике</v>
          </cell>
        </row>
        <row r="5820">
          <cell r="A5820">
            <v>742121</v>
          </cell>
          <cell r="B5820" t="str">
            <v>Приходи од продаје добара и услуга од стране тржишних организација у корист нивоа Републике</v>
          </cell>
        </row>
        <row r="5821">
          <cell r="A5821">
            <v>742122</v>
          </cell>
          <cell r="B5821" t="str">
            <v>Приходи од давања у закуп, односно на коришћење непокретности у државној својини које користе државни органи и организације и установе - јавне службе које се финансирају из буџета Републике</v>
          </cell>
        </row>
        <row r="5822">
          <cell r="A5822">
            <v>742123</v>
          </cell>
          <cell r="B5822" t="str">
            <v>Приходи од давања у закуп станова које користе ратни војни инвалиди и породице палих бораца</v>
          </cell>
        </row>
        <row r="5823">
          <cell r="A5823">
            <v>742124</v>
          </cell>
          <cell r="B5823" t="str">
            <v>Накнада за лабораторијске анализе узорака хране и хране за животиње узетих током службених контрола</v>
          </cell>
        </row>
        <row r="5824">
          <cell r="A5824">
            <v>742125</v>
          </cell>
          <cell r="B5824" t="str">
            <v>Накнада за утврђивање испуњености услова за обављање производње и преглед пошиљки приликом увоза, односно извоза грожђа, шире, вина и других производа</v>
          </cell>
        </row>
        <row r="5825">
          <cell r="A5825">
            <v>742126</v>
          </cell>
          <cell r="B5825" t="str">
            <v>Накнада по основу конверзије права коришћења у право својине у корист Републике</v>
          </cell>
        </row>
        <row r="5826">
          <cell r="A5826">
            <v>742127</v>
          </cell>
          <cell r="B5826" t="str">
            <v>Накнада за упис у регистар сорти пољопривредног биља</v>
          </cell>
        </row>
        <row r="5827">
          <cell r="A5827">
            <v>742128</v>
          </cell>
          <cell r="B5827" t="str">
            <v>Приходи од давања у закуп непокретности чији је корисник Министарство одбране</v>
          </cell>
        </row>
        <row r="5828">
          <cell r="A5828">
            <v>742129</v>
          </cell>
          <cell r="B5828" t="str">
            <v>Накнада по основу конверзије права коришћења у право својине у корист Фонда за реституцију</v>
          </cell>
        </row>
        <row r="5829">
          <cell r="A5829">
            <v>742130</v>
          </cell>
          <cell r="B5829" t="str">
            <v>Приходи од продаје добара и услуга или закупа од стране тржишних организација у корист буџета територијалних аутономија</v>
          </cell>
        </row>
        <row r="5830">
          <cell r="A5830">
            <v>742131</v>
          </cell>
          <cell r="B5830" t="str">
            <v>Приходи од продаје добара и услуга од стране тржишних организација у корист буџета АП Војводина</v>
          </cell>
        </row>
        <row r="5831">
          <cell r="A5831">
            <v>742132</v>
          </cell>
          <cell r="B5831" t="str">
            <v>Приходи од давања у закуп, односно на коришћење непокретности у државној својини које користе органи АП Војводина</v>
          </cell>
        </row>
        <row r="5832">
          <cell r="A5832">
            <v>742133</v>
          </cell>
          <cell r="B5832" t="str">
            <v>Приходи од продаје добара и услуга од стране тржишних организација у корист буџета АП Косово и Метохија</v>
          </cell>
        </row>
        <row r="5833">
          <cell r="A5833">
            <v>742134</v>
          </cell>
          <cell r="B5833" t="str">
            <v>Приходи од давања у закуп, односно на коришћење непокретности у државној својини које користе органи АП Косово и Метохија</v>
          </cell>
        </row>
        <row r="5834">
          <cell r="A5834">
            <v>742135</v>
          </cell>
          <cell r="B5834" t="str">
            <v>Приходи од давања у закуп, односно на коришћење непокретности у покрајинској својини које користе органи АП Војводина</v>
          </cell>
        </row>
        <row r="5835">
          <cell r="A5835">
            <v>742136</v>
          </cell>
          <cell r="B5835" t="str">
            <v>Приходи од давања у закуп, односно на коришћење непокретности у покрајинској својини које користе органи АП Косово и Метохија</v>
          </cell>
        </row>
        <row r="5836">
          <cell r="A5836">
            <v>742137</v>
          </cell>
          <cell r="B5836" t="str">
            <v>Накнада по основу конверзије права коришћења у право својине у корист аутономне покрајине</v>
          </cell>
        </row>
        <row r="5837">
          <cell r="A5837">
            <v>742140</v>
          </cell>
          <cell r="B5837" t="str">
            <v>Приходи од продаје добара и услуга или закупа од стране тржишних организација у корист нивоа градова</v>
          </cell>
        </row>
        <row r="5838">
          <cell r="A5838">
            <v>742141</v>
          </cell>
          <cell r="B5838" t="str">
            <v>Приходи од продаје добара и услуга од стране тржишних организација у корист нивоа градова</v>
          </cell>
        </row>
        <row r="5839">
          <cell r="A5839">
            <v>742142</v>
          </cell>
          <cell r="B5839" t="str">
            <v>Приходи од давања у закуп, односно на коришћење непокретности у државној својини које користе градови и индиректни корисници њиховог буџета</v>
          </cell>
        </row>
        <row r="5840">
          <cell r="A5840">
            <v>742143</v>
          </cell>
          <cell r="B5840" t="str">
            <v>Приходи од закупнине за грађевинско земљиште у корист нивоа градова</v>
          </cell>
        </row>
        <row r="5841">
          <cell r="A5841">
            <v>742144</v>
          </cell>
          <cell r="B5841" t="str">
            <v>Накнада по основу конверзије права коришћења у право својине у корист нивоа градова</v>
          </cell>
        </row>
        <row r="5842">
          <cell r="A5842">
            <v>742145</v>
          </cell>
          <cell r="B5842" t="str">
            <v>Приходи од давања у закуп, односно на коришћење непокретности у градској својини које користе градови и индиректни корисници њиховог буџета</v>
          </cell>
        </row>
        <row r="5843">
          <cell r="A5843">
            <v>742146</v>
          </cell>
          <cell r="B5843" t="str">
            <v>Приходи остварени по основу пружања услуга боравка деце у предшколским установама у корист нивоа градова</v>
          </cell>
        </row>
        <row r="5844">
          <cell r="A5844">
            <v>742150</v>
          </cell>
          <cell r="B5844" t="str">
            <v>Приходи од продаје добара и услуга или закупа од стране тржишних организација у корист нивоа општина</v>
          </cell>
        </row>
        <row r="5845">
          <cell r="A5845">
            <v>742151</v>
          </cell>
          <cell r="B5845" t="str">
            <v>Приходи од продаје добара и услуга од стране тржишних организација у корист нивоа општина</v>
          </cell>
        </row>
        <row r="5846">
          <cell r="A5846">
            <v>742152</v>
          </cell>
          <cell r="B5846" t="str">
            <v>Приходи од давања у закуп, односно на коришћење непокретности у државној својини које користе општине и индиректни корисници њиховог буџета</v>
          </cell>
        </row>
        <row r="5847">
          <cell r="A5847">
            <v>742153</v>
          </cell>
          <cell r="B5847" t="str">
            <v>Приходи од закупнине за грађевинско земљиште у корист нивоа општина</v>
          </cell>
        </row>
        <row r="5848">
          <cell r="A5848">
            <v>742154</v>
          </cell>
          <cell r="B5848" t="str">
            <v>Накнада по основу конверзије права коришћења у право својине у корист нивоа општина</v>
          </cell>
        </row>
        <row r="5849">
          <cell r="A5849">
            <v>742155</v>
          </cell>
          <cell r="B5849" t="str">
            <v>Приходи од давања у закуп, односно на коришћење непокретности у општинској својини које користе општине и индиректни корисници њиховог буџета</v>
          </cell>
        </row>
        <row r="5850">
          <cell r="A5850">
            <v>742156</v>
          </cell>
          <cell r="B5850" t="str">
            <v>Приходи остварени по основу пружања услуга боравка деце у предшколским установама у корист нивоа општина</v>
          </cell>
        </row>
        <row r="5851">
          <cell r="A5851">
            <v>742160</v>
          </cell>
          <cell r="B5851" t="str">
            <v>Приходи од закупа од стране тржишних организација у корист организација за обавезно социјално осигурање</v>
          </cell>
        </row>
        <row r="5852">
          <cell r="A5852">
            <v>742161</v>
          </cell>
          <cell r="B5852" t="str">
            <v>Приходи од закупа од стране тржишних организација у корист Републичког фонда за здравствено осигурање</v>
          </cell>
        </row>
        <row r="5853">
          <cell r="A5853">
            <v>742162</v>
          </cell>
          <cell r="B5853" t="str">
            <v>Приходи од закупа од стране тржишних организација у корист Републичког фонда за ПИО</v>
          </cell>
        </row>
        <row r="5854">
          <cell r="A5854">
            <v>742165</v>
          </cell>
          <cell r="B5854" t="str">
            <v>Приходи од закупа од стране тржишних организација у корист Националнe службe за запошљавање</v>
          </cell>
        </row>
        <row r="5855">
          <cell r="A5855">
            <v>742166</v>
          </cell>
          <cell r="B5855" t="str">
            <v>Приходи од закупа од стране тржишних организација у корист Фонда за социјално осигурање војних осигураника</v>
          </cell>
        </row>
        <row r="5856">
          <cell r="A5856">
            <v>742200</v>
          </cell>
          <cell r="B5856" t="str">
            <v>Таксе и накнаде</v>
          </cell>
        </row>
        <row r="5857">
          <cell r="A5857">
            <v>742210</v>
          </cell>
          <cell r="B5857" t="str">
            <v>Конзуларне таксе</v>
          </cell>
        </row>
        <row r="5858">
          <cell r="A5858">
            <v>742213</v>
          </cell>
          <cell r="B5858" t="str">
            <v>Конзуларне таксе</v>
          </cell>
        </row>
        <row r="5859">
          <cell r="A5859">
            <v>742220</v>
          </cell>
          <cell r="B5859" t="str">
            <v>Таксе у корист нивоа Републике</v>
          </cell>
        </row>
        <row r="5860">
          <cell r="A5860">
            <v>742221</v>
          </cell>
          <cell r="B5860" t="str">
            <v>Републичке административне таксе</v>
          </cell>
        </row>
        <row r="5861">
          <cell r="A5861">
            <v>742222</v>
          </cell>
          <cell r="B5861" t="str">
            <v>Накнада за издавање и продужење уверења о здравственом стању животиња</v>
          </cell>
        </row>
        <row r="5862">
          <cell r="A5862">
            <v>742223</v>
          </cell>
          <cell r="B5862" t="str">
            <v>Накнада за извршене ветеринарско - санитарне прегледе</v>
          </cell>
        </row>
        <row r="5863">
          <cell r="A5863">
            <v>742224</v>
          </cell>
          <cell r="B5863" t="str">
            <v>Такса за озакоњење објеката у корист нивоа Републике</v>
          </cell>
        </row>
        <row r="5864">
          <cell r="A5864">
            <v>742225</v>
          </cell>
          <cell r="B5864" t="str">
            <v>Накнада за обележавање и евиденцију животиња</v>
          </cell>
        </row>
        <row r="5865">
          <cell r="A5865">
            <v>742226</v>
          </cell>
          <cell r="B5865" t="str">
            <v>Средства од наплаћених трошкова за утврђивање испуњености прописаних услова из заштите на раду</v>
          </cell>
        </row>
        <row r="5866">
          <cell r="A5866">
            <v>742227</v>
          </cell>
          <cell r="B5866" t="str">
            <v>Трошкови управног поступка</v>
          </cell>
        </row>
        <row r="5867">
          <cell r="A5867">
            <v>742228</v>
          </cell>
          <cell r="B5867" t="str">
            <v>Трошкови за издавање лиценци за обављање послова у области безбедности и здравља на раду</v>
          </cell>
        </row>
        <row r="5868">
          <cell r="A5868">
            <v>742229</v>
          </cell>
          <cell r="B5868" t="str">
            <v>Трошкови пореског поступка</v>
          </cell>
        </row>
        <row r="5869">
          <cell r="A5869">
            <v>742230</v>
          </cell>
          <cell r="B5869" t="str">
            <v>Таксе у корист нивоа територијалних аутономија</v>
          </cell>
        </row>
        <row r="5870">
          <cell r="A5870">
            <v>742231</v>
          </cell>
          <cell r="B5870" t="str">
            <v>Административне таксе у корист нивоа АП Војводина</v>
          </cell>
        </row>
        <row r="5871">
          <cell r="A5871">
            <v>742232</v>
          </cell>
          <cell r="B5871" t="str">
            <v>Административне таксе у корист нивоа АП Косово и Метохија</v>
          </cell>
        </row>
        <row r="5872">
          <cell r="A5872">
            <v>742233</v>
          </cell>
          <cell r="B5872" t="str">
            <v>Такса за озакоњење објеката у корист нивоа аутономне покрајине</v>
          </cell>
        </row>
        <row r="5873">
          <cell r="A5873">
            <v>742240</v>
          </cell>
          <cell r="B5873" t="str">
            <v>Таксе у корист нивоа градова</v>
          </cell>
        </row>
        <row r="5874">
          <cell r="A5874">
            <v>742241</v>
          </cell>
          <cell r="B5874" t="str">
            <v>Градске административне таксе</v>
          </cell>
        </row>
        <row r="5875">
          <cell r="A5875">
            <v>742242</v>
          </cell>
          <cell r="B5875" t="str">
            <v>Такса за озакоњење објеката у корист нивоа градова</v>
          </cell>
        </row>
        <row r="5876">
          <cell r="A5876">
            <v>742250</v>
          </cell>
          <cell r="B5876" t="str">
            <v>Таксе у корист нивоа општина</v>
          </cell>
        </row>
        <row r="5877">
          <cell r="A5877">
            <v>742251</v>
          </cell>
          <cell r="B5877" t="str">
            <v>Општинске административне таксе</v>
          </cell>
        </row>
        <row r="5878">
          <cell r="A5878">
            <v>742252</v>
          </cell>
          <cell r="B5878" t="str">
            <v>Накнада за обавезни здравствени преглед биља</v>
          </cell>
        </row>
        <row r="5879">
          <cell r="A5879">
            <v>742253</v>
          </cell>
          <cell r="B5879" t="str">
            <v>Накнада за уређивање грађевинског земљишта</v>
          </cell>
        </row>
        <row r="5880">
          <cell r="A5880">
            <v>742254</v>
          </cell>
          <cell r="B5880" t="str">
            <v>Трошкови пореског и прекршајног поступка изворних јавних прихода општина и градова</v>
          </cell>
        </row>
        <row r="5881">
          <cell r="A5881">
            <v>742255</v>
          </cell>
          <cell r="B5881" t="str">
            <v>Такса за озакоњење објеката у корист нивоа општина</v>
          </cell>
        </row>
        <row r="5882">
          <cell r="A5882">
            <v>742260</v>
          </cell>
          <cell r="B5882" t="str">
            <v>Таксе у корист организација за обавезно социјално осигурање</v>
          </cell>
        </row>
        <row r="5883">
          <cell r="A5883">
            <v>742261</v>
          </cell>
          <cell r="B5883" t="str">
            <v>Таксе у корист Републичког фонда за здравствено осигурање</v>
          </cell>
        </row>
        <row r="5884">
          <cell r="A5884">
            <v>742262</v>
          </cell>
          <cell r="B5884" t="str">
            <v>Таксе у корист Републичког фонда за ПИО</v>
          </cell>
        </row>
        <row r="5885">
          <cell r="A5885">
            <v>742265</v>
          </cell>
          <cell r="B5885" t="str">
            <v>Таксе у корист Националне службе за запошљавање</v>
          </cell>
        </row>
        <row r="5886">
          <cell r="A5886">
            <v>742266</v>
          </cell>
          <cell r="B5886" t="str">
            <v>Таксе у корист Фонда за социјално осигурање војних осигураника</v>
          </cell>
        </row>
        <row r="5887">
          <cell r="A5887">
            <v>742270</v>
          </cell>
          <cell r="B5887" t="str">
            <v>Таксе у корист републичких судова</v>
          </cell>
        </row>
        <row r="5888">
          <cell r="A5888">
            <v>742271</v>
          </cell>
          <cell r="B5888" t="str">
            <v>Републичке судске таксе</v>
          </cell>
        </row>
        <row r="5889">
          <cell r="A5889">
            <v>742272</v>
          </cell>
          <cell r="B5889" t="str">
            <v>Трошкови заступања у судским и управним поступцима</v>
          </cell>
        </row>
        <row r="5890">
          <cell r="A5890">
            <v>742280</v>
          </cell>
          <cell r="B5890" t="str">
            <v>Накнаде за приређивање игара на срећу</v>
          </cell>
        </row>
        <row r="5891">
          <cell r="A5891">
            <v>742281</v>
          </cell>
          <cell r="B5891" t="str">
            <v>Накнада за дозволу за посебне игре на срећу у играчницама</v>
          </cell>
        </row>
        <row r="5892">
          <cell r="A5892">
            <v>742282</v>
          </cell>
          <cell r="B5892" t="str">
            <v>Накнада за одобрење за посебне игрe на срећу на аутоматима</v>
          </cell>
        </row>
        <row r="5893">
          <cell r="A5893">
            <v>742283</v>
          </cell>
          <cell r="B5893" t="str">
            <v>Накнада за одобрење за посебне игрe на срећу - клађење</v>
          </cell>
        </row>
        <row r="5894">
          <cell r="A5894">
            <v>742284</v>
          </cell>
          <cell r="B5894" t="str">
            <v>Накнада за приређивање класичних игара на срећу</v>
          </cell>
        </row>
        <row r="5895">
          <cell r="A5895">
            <v>742285</v>
          </cell>
          <cell r="B5895" t="str">
            <v>Накнада за приређивање посебних игара на срећу у играчницама</v>
          </cell>
        </row>
        <row r="5896">
          <cell r="A5896">
            <v>742286</v>
          </cell>
          <cell r="B5896" t="str">
            <v>Накнада за приређивање посебних игара на срећу на аутоматима</v>
          </cell>
        </row>
        <row r="5897">
          <cell r="A5897">
            <v>742287</v>
          </cell>
          <cell r="B5897" t="str">
            <v>Накнада за приређивање посебних игара на срећу - клађење</v>
          </cell>
        </row>
        <row r="5898">
          <cell r="A5898">
            <v>742288</v>
          </cell>
          <cell r="B5898" t="str">
            <v>Накнада за приређивање наградне игре у роби и услугама</v>
          </cell>
        </row>
        <row r="5899">
          <cell r="A5899">
            <v>742289</v>
          </cell>
          <cell r="B5899" t="str">
            <v>Накнада за приређивање игара на срећу преко средстава електронске комуникације</v>
          </cell>
        </row>
        <row r="5900">
          <cell r="A5900">
            <v>742290</v>
          </cell>
          <cell r="B5900" t="str">
            <v>Друге накнаде</v>
          </cell>
        </row>
        <row r="5901">
          <cell r="A5901">
            <v>742291</v>
          </cell>
          <cell r="B5901" t="str">
            <v>Накнада за давање дозволе за обављање малопродаје дуванских производа</v>
          </cell>
        </row>
        <row r="5902">
          <cell r="A5902">
            <v>742292</v>
          </cell>
          <cell r="B5902" t="str">
            <v>Накнада за давање дозволе за обављање осталог промета дуванских производа</v>
          </cell>
        </row>
        <row r="5903">
          <cell r="A5903">
            <v>742293</v>
          </cell>
          <cell r="B5903" t="str">
            <v>Накнада за одобрење за игре на срећу преко средстава електронске комуникације</v>
          </cell>
        </row>
        <row r="5904">
          <cell r="A5904">
            <v>742294</v>
          </cell>
          <cell r="B5904" t="str">
            <v>Средства у износу од 30% наплаћене награде јавних бележника</v>
          </cell>
        </row>
        <row r="5905">
          <cell r="A5905">
            <v>742295</v>
          </cell>
          <cell r="B5905" t="str">
            <v>Накнада за упис у Регистар чланова Коморе социјалне заштите, за издавање и обнављање лиценце и за издавање легитимације и уверења</v>
          </cell>
        </row>
        <row r="5906">
          <cell r="A5906">
            <v>742300</v>
          </cell>
          <cell r="B5906" t="str">
            <v>Споредне продаје добара и услуга које врше државне нетржишне јединице</v>
          </cell>
        </row>
        <row r="5907">
          <cell r="A5907">
            <v>742310</v>
          </cell>
          <cell r="B5907" t="str">
            <v>Приходи од споредне продаје добара и услуга које врше државне нетржишне јединице</v>
          </cell>
        </row>
        <row r="5908">
          <cell r="A5908">
            <v>742312</v>
          </cell>
          <cell r="B5908" t="str">
            <v>Приходи Војске Србије од споредне продаје добара и услуга</v>
          </cell>
        </row>
        <row r="5909">
          <cell r="A5909">
            <v>742313</v>
          </cell>
          <cell r="B5909" t="str">
            <v>Приходи Војске Србије од специфичне делатности</v>
          </cell>
        </row>
        <row r="5910">
          <cell r="A5910">
            <v>742320</v>
          </cell>
          <cell r="B5910" t="str">
            <v>Приходи буџета Републике од споредне продаје добара и услуга које врше државне нетржишне јединице</v>
          </cell>
        </row>
        <row r="5911">
          <cell r="A5911">
            <v>742321</v>
          </cell>
          <cell r="B5911" t="str">
            <v>Приходи републичких органа и организација</v>
          </cell>
        </row>
        <row r="5912">
          <cell r="A5912">
            <v>742322</v>
          </cell>
          <cell r="B5912" t="str">
            <v>Накнада за коришћење података и документације основних геолошких истраживања</v>
          </cell>
        </row>
        <row r="5913">
          <cell r="A5913">
            <v>742323</v>
          </cell>
          <cell r="B5913" t="str">
            <v>Накнада за коришћење података премера, катастра непокретности и водова и за разгледање катастра непокретности, као и за услуге које пружа Републички геодетски завод</v>
          </cell>
        </row>
        <row r="5914">
          <cell r="A5914">
            <v>742324</v>
          </cell>
          <cell r="B5914" t="str">
            <v>Трошкови поступка санитарних и здравствених инспектора по захтеву странке</v>
          </cell>
        </row>
        <row r="5915">
          <cell r="A5915">
            <v>742325</v>
          </cell>
          <cell r="B5915" t="str">
            <v>Трошкови полагања стручног испита за здравствене раднике, трошкови доделе назива примаријус и други трошкови</v>
          </cell>
        </row>
        <row r="5916">
          <cell r="A5916">
            <v>742326</v>
          </cell>
          <cell r="B5916" t="str">
            <v>Приходи од продаје пригодног кованог новца</v>
          </cell>
        </row>
        <row r="5917">
          <cell r="A5917">
            <v>742327</v>
          </cell>
          <cell r="B5917" t="str">
            <v>Трошкови полагања стручних испита за обављање послова у области безбедности и здравља на раду</v>
          </cell>
        </row>
        <row r="5918">
          <cell r="A5918">
            <v>742328</v>
          </cell>
          <cell r="B5918" t="str">
            <v>Накнада нужних трошкова за издавање копије докумената на којима се налазе информације од јавног значаја</v>
          </cell>
        </row>
        <row r="5919">
          <cell r="A5919">
            <v>742329</v>
          </cell>
          <cell r="B5919" t="str">
            <v>Такса за вршење техничког надзора бродова унутрашње пловидбе</v>
          </cell>
        </row>
        <row r="5920">
          <cell r="A5920">
            <v>742330</v>
          </cell>
          <cell r="B5920" t="str">
            <v>Приходи територијалних аутономија од споредне продаје добара и услуга које врше државне нетржишне јединице</v>
          </cell>
        </row>
        <row r="5921">
          <cell r="A5921">
            <v>742331</v>
          </cell>
          <cell r="B5921" t="str">
            <v>Приходи које својом делатношћу остваре органи АП Војводина</v>
          </cell>
        </row>
        <row r="5922">
          <cell r="A5922">
            <v>742332</v>
          </cell>
          <cell r="B5922" t="str">
            <v>Приходи које својом делатношћу остваре органи АП Косово и Метохија</v>
          </cell>
        </row>
        <row r="5923">
          <cell r="A5923">
            <v>742340</v>
          </cell>
          <cell r="B5923" t="str">
            <v>Приходи буџета града од споредне продаје добара и услуга које врше државне нетржишне јединице</v>
          </cell>
        </row>
        <row r="5924">
          <cell r="A5924">
            <v>742341</v>
          </cell>
          <cell r="B5924" t="str">
            <v>Приходи које својом делатношћу остваре органи и организације градова</v>
          </cell>
        </row>
        <row r="5925">
          <cell r="A5925">
            <v>742350</v>
          </cell>
          <cell r="B5925" t="str">
            <v>Приходи општинских органа од споредне продаје добара и услуга које врше државне нетржишне јединице</v>
          </cell>
        </row>
        <row r="5926">
          <cell r="A5926">
            <v>742351</v>
          </cell>
          <cell r="B5926" t="str">
            <v>Приходи које својом делатношћу остваре органи и организације општина</v>
          </cell>
        </row>
        <row r="5927">
          <cell r="A5927">
            <v>742360</v>
          </cell>
          <cell r="B5927" t="str">
            <v>Приходи организација за обавезно социјално осигурање од споредне продаје добара и услуга које врше државне нетржишне јединице</v>
          </cell>
        </row>
        <row r="5928">
          <cell r="A5928">
            <v>742361</v>
          </cell>
          <cell r="B5928" t="str">
            <v>Приходи организација за обавезно социјално осигурање од споредне продаје добара и услуга које врше државне нетржишне јединице</v>
          </cell>
        </row>
        <row r="5929">
          <cell r="A5929">
            <v>742362</v>
          </cell>
          <cell r="B5929" t="str">
            <v>Приходи Републичког фонда за здравствено осигурање од средстава за издавање здравствених картица</v>
          </cell>
        </row>
        <row r="5930">
          <cell r="A5930">
            <v>742366</v>
          </cell>
          <cell r="B5930" t="str">
            <v>Приходи Фонда за социјално осигурање војних осигураника од средстава за издавање здравствених картица</v>
          </cell>
        </row>
        <row r="5931">
          <cell r="A5931">
            <v>742370</v>
          </cell>
          <cell r="B5931" t="str">
            <v>Приходи индиректних корисника буџетских средстава који се остварују додатним активностима</v>
          </cell>
        </row>
        <row r="5932">
          <cell r="A5932">
            <v>742371</v>
          </cell>
          <cell r="B5932" t="str">
            <v>Приходи индиректних корисника републичког буџета који се остварују додатним активностима</v>
          </cell>
        </row>
        <row r="5933">
          <cell r="A5933">
            <v>742372</v>
          </cell>
          <cell r="B5933" t="str">
            <v>Приходи индиректних корисника буџета локалне самоуправе који се остварују додатним активностима</v>
          </cell>
        </row>
        <row r="5934">
          <cell r="A5934">
            <v>742373</v>
          </cell>
          <cell r="B5934" t="str">
            <v>Приходи индиректних корисника Републичког фонда за здравствено осигурање који се остварују додатним активностима</v>
          </cell>
        </row>
        <row r="5935">
          <cell r="A5935">
            <v>742378</v>
          </cell>
          <cell r="B5935" t="str">
            <v>Родитељски динар за ваннаставне активности</v>
          </cell>
        </row>
        <row r="5936">
          <cell r="A5936">
            <v>742400</v>
          </cell>
          <cell r="B5936" t="str">
            <v>Импутиране продаје добара и услуга</v>
          </cell>
        </row>
        <row r="5937">
          <cell r="A5937">
            <v>742410</v>
          </cell>
          <cell r="B5937" t="str">
            <v>Импутиране продаје добара и услуга</v>
          </cell>
        </row>
        <row r="5938">
          <cell r="A5938">
            <v>742411</v>
          </cell>
          <cell r="B5938" t="str">
            <v>Импутиране продаје добара и услуга</v>
          </cell>
        </row>
        <row r="5939">
          <cell r="A5939">
            <v>743000</v>
          </cell>
          <cell r="B5939" t="str">
            <v>НОВЧАНЕ КАЗНЕ И ОДУЗЕТА ИМОВИНСКА КОРИСТ</v>
          </cell>
        </row>
        <row r="5940">
          <cell r="A5940">
            <v>743100</v>
          </cell>
          <cell r="B5940" t="str">
            <v>Приходи од новчаних казни за кривична дела</v>
          </cell>
        </row>
        <row r="5941">
          <cell r="A5941">
            <v>743120</v>
          </cell>
          <cell r="B5941" t="str">
            <v>Приходи од новчаних казни за кривична дела у корист нивоа Републике</v>
          </cell>
        </row>
        <row r="5942">
          <cell r="A5942">
            <v>743121</v>
          </cell>
          <cell r="B5942" t="str">
            <v>Приходи од новчаних казни за кривична дела</v>
          </cell>
        </row>
        <row r="5943">
          <cell r="A5943">
            <v>743122</v>
          </cell>
          <cell r="B5943" t="str">
            <v>Трошкови кривичног поступка и паушал код судова</v>
          </cell>
        </row>
        <row r="5944">
          <cell r="A5944">
            <v>743123</v>
          </cell>
          <cell r="B5944" t="str">
            <v>Приходи од новчаних казни које Повереник за информације од јавног значаја и заштиту података о личности изриче органима јавне власти у поступку административног извршења својих решења</v>
          </cell>
        </row>
        <row r="5945">
          <cell r="A5945">
            <v>743124</v>
          </cell>
          <cell r="B5945" t="str">
            <v>Приходи од новчаних казни за кривична дела којима је нанета штета шумама</v>
          </cell>
        </row>
        <row r="5946">
          <cell r="A5946">
            <v>743130</v>
          </cell>
          <cell r="B5946" t="str">
            <v>Приходи од новчаних казни за кривична дела у корист нивоа територијалних аутономија</v>
          </cell>
        </row>
        <row r="5947">
          <cell r="A5947">
            <v>743131</v>
          </cell>
          <cell r="B5947" t="str">
            <v>Приходи од новчаних казни за кривична дела у корист нивоа територијалних аутономија</v>
          </cell>
        </row>
        <row r="5948">
          <cell r="A5948">
            <v>743140</v>
          </cell>
          <cell r="B5948" t="str">
            <v>Приходи од новчаних казни за кривична дела у корист нивоа градова</v>
          </cell>
        </row>
        <row r="5949">
          <cell r="A5949">
            <v>743141</v>
          </cell>
          <cell r="B5949" t="str">
            <v>Приходи од новчаних казни за кривична дела у корист нивоа градова</v>
          </cell>
        </row>
        <row r="5950">
          <cell r="A5950">
            <v>743150</v>
          </cell>
          <cell r="B5950" t="str">
            <v>Приходи од новчаних казни за кривична дела у корист нивоа општина</v>
          </cell>
        </row>
        <row r="5951">
          <cell r="A5951">
            <v>743151</v>
          </cell>
          <cell r="B5951" t="str">
            <v>Приходи од новчаних казни за кривична дела у корист нивоа општина</v>
          </cell>
        </row>
        <row r="5952">
          <cell r="A5952">
            <v>743160</v>
          </cell>
          <cell r="B5952" t="str">
            <v>Приходи од новчаних казни за кривична дела у корист организација за обавезно социјално осигурање</v>
          </cell>
        </row>
        <row r="5953">
          <cell r="A5953">
            <v>743161</v>
          </cell>
          <cell r="B5953" t="str">
            <v>Приходи од новчаних казни за кривична дела у корист организација за обавезно социјално осигурање</v>
          </cell>
        </row>
        <row r="5954">
          <cell r="A5954">
            <v>743200</v>
          </cell>
          <cell r="B5954" t="str">
            <v>Приходи од новчаних казни за привредне преступе</v>
          </cell>
        </row>
        <row r="5955">
          <cell r="A5955">
            <v>743220</v>
          </cell>
          <cell r="B5955" t="str">
            <v>Приходи од новчаних казни за привредне преступе у корист нивоа Републике</v>
          </cell>
        </row>
        <row r="5956">
          <cell r="A5956">
            <v>743221</v>
          </cell>
          <cell r="B5956" t="str">
            <v>Приходи од новчаних казни за привредне преступе</v>
          </cell>
        </row>
        <row r="5957">
          <cell r="A5957">
            <v>743222</v>
          </cell>
          <cell r="B5957" t="str">
            <v>Приходи од новчаних казни за привредне преступе установљене прописима о здравственој заштити животиња</v>
          </cell>
        </row>
        <row r="5958">
          <cell r="A5958">
            <v>743223</v>
          </cell>
          <cell r="B5958" t="str">
            <v>Приходи од новчаних казни за привредне преступе или прекршаје установљене прописима о шумама и прописима којима се уређује обезбеђивање репродуктивног материјала шумског дрвећа и приходи од новчаних казни за привредне преступе или прекршаје установљене др</v>
          </cell>
        </row>
        <row r="5959">
          <cell r="A5959">
            <v>743224</v>
          </cell>
          <cell r="B5959" t="str">
            <v>Новчани износ мере заштите конкуренције</v>
          </cell>
        </row>
        <row r="5960">
          <cell r="A5960">
            <v>743225</v>
          </cell>
          <cell r="B5960" t="str">
            <v>Приходи од новчаних казни за привредне преступе или прекршаје установљене прописима о јавним набавкама</v>
          </cell>
        </row>
        <row r="5961">
          <cell r="A5961">
            <v>743230</v>
          </cell>
          <cell r="B5961" t="str">
            <v>Приходи од новчаних казни за привредне преступе у корист нивоа територијалних аутономија</v>
          </cell>
        </row>
        <row r="5962">
          <cell r="A5962">
            <v>743231</v>
          </cell>
          <cell r="B5962" t="str">
            <v>Приходи од новчаних казни за привредне преступе у корист нивоа територијалних аутономија</v>
          </cell>
        </row>
        <row r="5963">
          <cell r="A5963">
            <v>743240</v>
          </cell>
          <cell r="B5963" t="str">
            <v>Приходи од новчаних казни за привредне преступе у корист нивоа градова</v>
          </cell>
        </row>
        <row r="5964">
          <cell r="A5964">
            <v>743241</v>
          </cell>
          <cell r="B5964" t="str">
            <v>Приходи од новчаних казни за привредне преступе у корист нивоа градова</v>
          </cell>
        </row>
        <row r="5965">
          <cell r="A5965">
            <v>743250</v>
          </cell>
          <cell r="B5965" t="str">
            <v>Приходи од новчаних казни за привредне преступе у корист нивоа општина</v>
          </cell>
        </row>
        <row r="5966">
          <cell r="A5966">
            <v>743251</v>
          </cell>
          <cell r="B5966" t="str">
            <v>Приходи од новчаних казни за привредне преступе у корист нивоа општина</v>
          </cell>
        </row>
        <row r="5967">
          <cell r="A5967">
            <v>743260</v>
          </cell>
          <cell r="B5967" t="str">
            <v>Приходи од новчаних казни за привредне преступе у корист организација за обавезно социјално осигурање</v>
          </cell>
        </row>
        <row r="5968">
          <cell r="A5968">
            <v>743261</v>
          </cell>
          <cell r="B5968" t="str">
            <v>Приходи од новчаних казни за привредне преступе у корист организација за обавезно социјално осигурање</v>
          </cell>
        </row>
        <row r="5969">
          <cell r="A5969">
            <v>743300</v>
          </cell>
          <cell r="B5969" t="str">
            <v>Приходи од новчаних казни за прекршаје</v>
          </cell>
        </row>
        <row r="5970">
          <cell r="A5970">
            <v>743320</v>
          </cell>
          <cell r="B5970" t="str">
            <v>Приходи од новчаних казни за прекршаје у корист нивоа Републике</v>
          </cell>
        </row>
        <row r="5971">
          <cell r="A5971">
            <v>743321</v>
          </cell>
          <cell r="B5971" t="str">
            <v>Приходи од новчаних казни за прекршаје</v>
          </cell>
        </row>
        <row r="5972">
          <cell r="A5972">
            <v>743322</v>
          </cell>
          <cell r="B5972" t="str">
            <v>Приходи од новчаних казни за прекршаје у области рада (по пријавама инспекције рада)</v>
          </cell>
        </row>
        <row r="5973">
          <cell r="A5973">
            <v>743323</v>
          </cell>
          <cell r="B5973" t="str">
            <v>Приходи од новчаних казни за прекршаје које изриче инспекција рада (мандатне казне)</v>
          </cell>
        </row>
        <row r="5974">
          <cell r="A5974">
            <v>743324</v>
          </cell>
          <cell r="B5974" t="str">
            <v>Приходи од новчаних казни за прекршаје, предвиђене прописима о безбедности саобраћаја на путевима</v>
          </cell>
        </row>
        <row r="5975">
          <cell r="A5975">
            <v>743325</v>
          </cell>
          <cell r="B5975" t="str">
            <v>Разлика у цени уплаћена по решењима надлежних републичких органа</v>
          </cell>
        </row>
        <row r="5976">
          <cell r="A5976">
            <v>743326</v>
          </cell>
          <cell r="B5976" t="str">
            <v>Приходи од новчаних казни за прекршаје које изричу републички инспекцијски органи</v>
          </cell>
        </row>
        <row r="5977">
          <cell r="A5977">
            <v>743327</v>
          </cell>
          <cell r="B5977" t="str">
            <v>Приходи од новчаних казни за прекршаје установљене прописима о здравственој заштити животиња</v>
          </cell>
        </row>
        <row r="5978">
          <cell r="A5978">
            <v>743328</v>
          </cell>
          <cell r="B5978" t="str">
            <v>Приходи од новчаних казни за прекршаје које изриче републички орган управе надлежан за послове јавних прихода</v>
          </cell>
        </row>
        <row r="5979">
          <cell r="A5979">
            <v>743329</v>
          </cell>
          <cell r="B5979" t="str">
            <v>Приходи од новчаних казни за прекршаје предвиђене Законом о ванредним ситуацијама и законима који уређују област заштите од пожара, експлозивних и опасних материја</v>
          </cell>
        </row>
        <row r="5980">
          <cell r="A5980">
            <v>743330</v>
          </cell>
          <cell r="B5980" t="str">
            <v>Приходи од новчаних казни за прекршаје у корист нивоа територијалних аутономија</v>
          </cell>
        </row>
        <row r="5981">
          <cell r="A5981">
            <v>743331</v>
          </cell>
          <cell r="B5981" t="str">
            <v>Приходи од новчаних казни за прекршаје у корист нивоа АП Војводина</v>
          </cell>
        </row>
        <row r="5982">
          <cell r="A5982">
            <v>743332</v>
          </cell>
          <cell r="B5982" t="str">
            <v>Приходи од новчаних казни за прекршаје у корист нивоа АП Косово и Метохија</v>
          </cell>
        </row>
        <row r="5983">
          <cell r="A5983">
            <v>743340</v>
          </cell>
          <cell r="B5983" t="str">
            <v>Приходи од новчаних казни за прекршаје у корист нивоа градова</v>
          </cell>
        </row>
        <row r="5984">
          <cell r="A5984">
            <v>743341</v>
          </cell>
          <cell r="B5984" t="str">
            <v>Приходи од новчаних казни изречених у прекршајном поступку за прекршаје прописане актом скупштине града, као и одузета имовинска корист у том поступку</v>
          </cell>
        </row>
        <row r="5985">
          <cell r="A5985">
            <v>743342</v>
          </cell>
          <cell r="B5985" t="str">
            <v>Приходи од новчаних казни за прекршаје по прекршајном налогу и казни изречених у управном поступку у корист нивоа градова</v>
          </cell>
        </row>
        <row r="5986">
          <cell r="A5986">
            <v>743343</v>
          </cell>
          <cell r="B5986" t="str">
            <v>Приходи од новчаних казни за прекршаје које изриче градски орган управе надлежан за изворне јавне приходе</v>
          </cell>
        </row>
        <row r="5987">
          <cell r="A5987">
            <v>743350</v>
          </cell>
          <cell r="B5987" t="str">
            <v>Приходи од новчаних казни за прекршаје у корист нивоа општина</v>
          </cell>
        </row>
        <row r="5988">
          <cell r="A5988">
            <v>743351</v>
          </cell>
          <cell r="B5988" t="str">
            <v>Приходи од новчаних казни изречених у прекршајном поступку за прекршаје прописане актом скупштине општине, као и одузета имовинска корист у том поступку</v>
          </cell>
        </row>
        <row r="5989">
          <cell r="A5989">
            <v>743353</v>
          </cell>
          <cell r="B5989" t="str">
            <v>Приходи од новчаних казни за прекршаје по прекршајном налогу и казни изречених у управном поступку у корист нивоа општина</v>
          </cell>
        </row>
        <row r="5990">
          <cell r="A5990">
            <v>743354</v>
          </cell>
          <cell r="B5990" t="str">
            <v>Приходи од новчаних казни за прекршаје које изриче општински орган управе надлежан за изворне јавне приходе</v>
          </cell>
        </row>
        <row r="5991">
          <cell r="A5991">
            <v>743360</v>
          </cell>
          <cell r="B5991" t="str">
            <v>Приходи од новчаних казни за прекршаје у корист организација за обавезно социјално осигурање</v>
          </cell>
        </row>
        <row r="5992">
          <cell r="A5992">
            <v>743361</v>
          </cell>
          <cell r="B5992" t="str">
            <v>Приходи од новчаних казни за прекршаје у корист организација за обавезно социјално осигурање</v>
          </cell>
        </row>
        <row r="5993">
          <cell r="A5993">
            <v>743400</v>
          </cell>
          <cell r="B5993" t="str">
            <v>Приходи од пенала</v>
          </cell>
        </row>
        <row r="5994">
          <cell r="A5994">
            <v>743420</v>
          </cell>
          <cell r="B5994" t="str">
            <v>Приходи од пенала у корист нивоа Републике</v>
          </cell>
        </row>
        <row r="5995">
          <cell r="A5995">
            <v>743421</v>
          </cell>
          <cell r="B5995" t="str">
            <v>Приходи од пенала у корист нивоа Републике</v>
          </cell>
        </row>
        <row r="5996">
          <cell r="A5996">
            <v>743422</v>
          </cell>
          <cell r="B5996" t="str">
            <v>Приходи од пенала у корист Буџетског фонда за професионалну рехабилитацију и подстицање запошљавања особа са инвалидитетом</v>
          </cell>
        </row>
        <row r="5997">
          <cell r="A5997">
            <v>743423</v>
          </cell>
          <cell r="B5997" t="str">
            <v>Процесни пенал из Закона о заштити конкуренције</v>
          </cell>
        </row>
        <row r="5998">
          <cell r="A5998">
            <v>743430</v>
          </cell>
          <cell r="B5998" t="str">
            <v>Приходи од пенала у корист нивоа територијалних аутономија</v>
          </cell>
        </row>
        <row r="5999">
          <cell r="A5999">
            <v>743431</v>
          </cell>
          <cell r="B5999" t="str">
            <v>Приходи од пенала у корист нивоа територијалних аутономија</v>
          </cell>
        </row>
        <row r="6000">
          <cell r="A6000">
            <v>743440</v>
          </cell>
          <cell r="B6000" t="str">
            <v>Приходи од пенала у корист нивоа градова</v>
          </cell>
        </row>
        <row r="6001">
          <cell r="A6001">
            <v>743441</v>
          </cell>
          <cell r="B6001" t="str">
            <v>Приходи од пенала у корист нивоа градова</v>
          </cell>
        </row>
        <row r="6002">
          <cell r="A6002">
            <v>743450</v>
          </cell>
          <cell r="B6002" t="str">
            <v>Приходи од пенала у корист нивоа општина</v>
          </cell>
        </row>
        <row r="6003">
          <cell r="A6003">
            <v>743451</v>
          </cell>
          <cell r="B6003" t="str">
            <v>Приходи од пенала у корист нивоа општина</v>
          </cell>
        </row>
        <row r="6004">
          <cell r="A6004">
            <v>743460</v>
          </cell>
          <cell r="B6004" t="str">
            <v>Приходи од пенала у корист нивоа организација за обавезно социјално осигурање</v>
          </cell>
        </row>
        <row r="6005">
          <cell r="A6005">
            <v>743461</v>
          </cell>
          <cell r="B6005" t="str">
            <v>Приходи од пенала у корист нивоа организација за обавезно социјално осигурање</v>
          </cell>
        </row>
        <row r="6006">
          <cell r="A6006">
            <v>743500</v>
          </cell>
          <cell r="B6006" t="str">
            <v>Приходи од одузете имовинске користи</v>
          </cell>
        </row>
        <row r="6007">
          <cell r="A6007">
            <v>743520</v>
          </cell>
          <cell r="B6007" t="str">
            <v>Приходи од одузете имовинске користи у корист нивоа Републике</v>
          </cell>
        </row>
        <row r="6008">
          <cell r="A6008">
            <v>743521</v>
          </cell>
          <cell r="B6008" t="str">
            <v>Одузета имовинска корист и средства добијена продајом одузетих предмета у прекршајном, кривичном и другом поступку</v>
          </cell>
        </row>
        <row r="6009">
          <cell r="A6009">
            <v>743522</v>
          </cell>
          <cell r="B6009" t="str">
            <v>Средства од продаје одузете робе, наплаћених трошкова за утврђивање услова за обављање делатности и од мандатних казни које изричу тржишни инспектори</v>
          </cell>
        </row>
        <row r="6010">
          <cell r="A6010">
            <v>743523</v>
          </cell>
          <cell r="B6010" t="str">
            <v>Новчана казна за царинске преступе и средства остварена од продаје одузете робе</v>
          </cell>
        </row>
        <row r="6011">
          <cell r="A6011">
            <v>743524</v>
          </cell>
          <cell r="B6011" t="str">
            <v>Средства од продаје одузете робе у пореском поступку</v>
          </cell>
        </row>
        <row r="6012">
          <cell r="A6012">
            <v>743525</v>
          </cell>
          <cell r="B6012" t="str">
            <v>Новчана средства добијена продајом трајно одузете имовине</v>
          </cell>
        </row>
        <row r="6013">
          <cell r="A6013">
            <v>743526</v>
          </cell>
          <cell r="B6013" t="str">
            <v>Одузета имовинска корист и средства добијена продајом у поступцима за утврђивање одговорности за кажњива дела из члана 82. став 2. тачка 1) Закона о шумама</v>
          </cell>
        </row>
        <row r="6014">
          <cell r="A6014">
            <v>743530</v>
          </cell>
          <cell r="B6014" t="str">
            <v>Приходи од одузете имовинске користи у корист нивоа територијалних аутономија</v>
          </cell>
        </row>
        <row r="6015">
          <cell r="A6015">
            <v>743531</v>
          </cell>
          <cell r="B6015" t="str">
            <v>Приходи од одузете имовинске користи у корист нивоа територијалних аутономија</v>
          </cell>
        </row>
        <row r="6016">
          <cell r="A6016">
            <v>743540</v>
          </cell>
          <cell r="B6016" t="str">
            <v>Приходи од одузете имовинске користи у корист нивоа градова</v>
          </cell>
        </row>
        <row r="6017">
          <cell r="A6017">
            <v>743541</v>
          </cell>
          <cell r="B6017" t="str">
            <v>Приходи од одузете имовинске користи у корист нивоа градова</v>
          </cell>
        </row>
        <row r="6018">
          <cell r="A6018">
            <v>743550</v>
          </cell>
          <cell r="B6018" t="str">
            <v>Приходи од одузете имовинске користи у корист нивоа општина</v>
          </cell>
        </row>
        <row r="6019">
          <cell r="A6019">
            <v>743551</v>
          </cell>
          <cell r="B6019" t="str">
            <v>Приходи од одузете имовинске користи у корист нивоа општина</v>
          </cell>
        </row>
        <row r="6020">
          <cell r="A6020">
            <v>743560</v>
          </cell>
          <cell r="B6020" t="str">
            <v>Приходи од одузете имовинске користи у корист организација за обавезно социјално осигурање</v>
          </cell>
        </row>
        <row r="6021">
          <cell r="A6021">
            <v>743561</v>
          </cell>
          <cell r="B6021" t="str">
            <v>Приходи од одузете имовинске користи у корист организација за обавезно социјално осигурање</v>
          </cell>
        </row>
        <row r="6022">
          <cell r="A6022">
            <v>743900</v>
          </cell>
          <cell r="B6022" t="str">
            <v>Остале новчане казне, пенали и приходи од одузете имовинске користи</v>
          </cell>
        </row>
        <row r="6023">
          <cell r="A6023">
            <v>743920</v>
          </cell>
          <cell r="B6023" t="str">
            <v>Остале новчане казне, пенали и приходи од одузете имовинске користи у корист нивоа Републике</v>
          </cell>
        </row>
        <row r="6024">
          <cell r="A6024">
            <v>743921</v>
          </cell>
          <cell r="B6024" t="str">
            <v>Трошкови принудне наплате јавних прихода</v>
          </cell>
        </row>
        <row r="6025">
          <cell r="A6025">
            <v>743922</v>
          </cell>
          <cell r="B6025" t="str">
            <v>Трошкови поступка пред органима за прекршаје</v>
          </cell>
        </row>
        <row r="6026">
          <cell r="A6026">
            <v>743923</v>
          </cell>
          <cell r="B6026" t="str">
            <v>Приходи од увећања целокупног пореског дуга који је предмет принудне наплате за 5% на дан почетка поступка принудне наплате</v>
          </cell>
        </row>
        <row r="6027">
          <cell r="A6027">
            <v>743924</v>
          </cell>
          <cell r="B6027" t="str">
            <v>Приходи од увећања целокупног пореског дуга који је предмет принудне наплате за 5 % на дан почетка поступка принудне наплате, који је правна последица принудне наплате изворних прихода јединица локалне самоуправе</v>
          </cell>
        </row>
        <row r="6028">
          <cell r="A6028">
            <v>743925</v>
          </cell>
          <cell r="B6028" t="str">
            <v>Приходи од примене начела опортунитета наплате у кривичном поступку</v>
          </cell>
        </row>
        <row r="6029">
          <cell r="A6029">
            <v>743926</v>
          </cell>
          <cell r="B6029" t="str">
            <v>Приходи по прекршајним налозима које издаје републички орган управе надлежан за послове јавних прихода</v>
          </cell>
        </row>
        <row r="6030">
          <cell r="A6030">
            <v>743929</v>
          </cell>
          <cell r="B6030" t="str">
            <v>Остале новчане казне, пенали и приходи од одузете имовинске користи у корист нивоа Републике</v>
          </cell>
        </row>
        <row r="6031">
          <cell r="A6031">
            <v>743930</v>
          </cell>
          <cell r="B6031" t="str">
            <v>Остале новчане казне, пенали и приходи од одузете имовинске користи у корист нивоа територијалних аутономија</v>
          </cell>
        </row>
        <row r="6032">
          <cell r="A6032">
            <v>743931</v>
          </cell>
          <cell r="B6032" t="str">
            <v>Остале новчане казне, пенали и приходи од одузете имовинске користи у корист нивоа територијалних аутономија</v>
          </cell>
        </row>
        <row r="6033">
          <cell r="A6033">
            <v>743940</v>
          </cell>
          <cell r="B6033" t="str">
            <v>Остале новчане казне, пенали и приходи од одузете имовинске користи у корист нивоа градова</v>
          </cell>
        </row>
        <row r="6034">
          <cell r="A6034">
            <v>743941</v>
          </cell>
          <cell r="B6034" t="str">
            <v>Остале новчане казне, пенали и приходи од одузете имовинске користи у корист нивоа градова</v>
          </cell>
        </row>
        <row r="6035">
          <cell r="A6035">
            <v>743950</v>
          </cell>
          <cell r="B6035" t="str">
            <v>Остале новчане казне, пенали и приходи од одузете имовинске користи у корист нивоа општина</v>
          </cell>
        </row>
        <row r="6036">
          <cell r="A6036">
            <v>743951</v>
          </cell>
          <cell r="B6036" t="str">
            <v>Трошкови принудне наплате изворних јавних прихода општина и градова</v>
          </cell>
        </row>
        <row r="6037">
          <cell r="A6037">
            <v>743960</v>
          </cell>
          <cell r="B6037" t="str">
            <v>Остале новчане казне, пенали и приходи од одузете имовинске користи у корист организација за обавезно социјално осигурање</v>
          </cell>
        </row>
        <row r="6038">
          <cell r="A6038">
            <v>743961</v>
          </cell>
          <cell r="B6038" t="str">
            <v>Остале новчане казне, пенали и приходи од одузете имовинске користи у корист организација за обавезно социјално осигурање</v>
          </cell>
        </row>
        <row r="6039">
          <cell r="A6039">
            <v>744000</v>
          </cell>
          <cell r="B6039" t="str">
            <v>ДОБРОВОЉНИ ТРАНСФЕРИ ОД ФИЗИЧКИХ И ПРАВНИХ ЛИЦА</v>
          </cell>
        </row>
        <row r="6040">
          <cell r="A6040">
            <v>744100</v>
          </cell>
          <cell r="B6040" t="str">
            <v>Текући добровољни трансфери од физичких и правних лица</v>
          </cell>
        </row>
        <row r="6041">
          <cell r="A6041">
            <v>744120</v>
          </cell>
          <cell r="B6041" t="str">
            <v>Текући добровољни трансфери од физичких и правних лица у корист нивоа Републике</v>
          </cell>
        </row>
        <row r="6042">
          <cell r="A6042">
            <v>744121</v>
          </cell>
          <cell r="B6042" t="str">
            <v>Текући добровољни трансфери од физичких и правних лица у корист нивоа Републике</v>
          </cell>
        </row>
        <row r="6043">
          <cell r="A6043">
            <v>744122</v>
          </cell>
          <cell r="B6043" t="str">
            <v>Приходи по основу донација за санацију штета од елементарних непогода</v>
          </cell>
        </row>
        <row r="6044">
          <cell r="A6044">
            <v>744130</v>
          </cell>
          <cell r="B6044" t="str">
            <v>Текући добровољни трансфери од физичких и правних лица у корист нивоа територијалних аутономија</v>
          </cell>
        </row>
        <row r="6045">
          <cell r="A6045">
            <v>744131</v>
          </cell>
          <cell r="B6045" t="str">
            <v>Текући добровољни трансфери од физичких и правних лица у корист нивоа АП Војводина</v>
          </cell>
        </row>
        <row r="6046">
          <cell r="A6046">
            <v>744132</v>
          </cell>
          <cell r="B6046" t="str">
            <v>Текући добровољни трансфери од физичких и правних лица у корист нивоа АП Косово и Метохија</v>
          </cell>
        </row>
        <row r="6047">
          <cell r="A6047">
            <v>744140</v>
          </cell>
          <cell r="B6047" t="str">
            <v>Текући добровољни трансфери од физичких и правних лица у корист нивоа градова</v>
          </cell>
        </row>
        <row r="6048">
          <cell r="A6048">
            <v>744141</v>
          </cell>
          <cell r="B6048" t="str">
            <v>Текући добровољни трансфери од физичких и правних лица у корист нивоа градова</v>
          </cell>
        </row>
        <row r="6049">
          <cell r="A6049">
            <v>744142</v>
          </cell>
          <cell r="B6049" t="str">
            <v>Текући добровољни трансфери за одлагање кривичног гоњења у корист нивоа градова</v>
          </cell>
        </row>
        <row r="6050">
          <cell r="A6050">
            <v>744150</v>
          </cell>
          <cell r="B6050" t="str">
            <v>Текући добровољни трансфери од физичких и правних лица у корист нивоа општина</v>
          </cell>
        </row>
        <row r="6051">
          <cell r="A6051">
            <v>744151</v>
          </cell>
          <cell r="B6051" t="str">
            <v>Текући добровољни трансфери од физичких и правних лица у корист нивоа општина</v>
          </cell>
        </row>
        <row r="6052">
          <cell r="A6052">
            <v>744160</v>
          </cell>
          <cell r="B6052" t="str">
            <v>Текући добровољни трансфери од физичких и правних лица у корист организација за обавезно социјално осигурање</v>
          </cell>
        </row>
        <row r="6053">
          <cell r="A6053">
            <v>744161</v>
          </cell>
          <cell r="B6053" t="str">
            <v>Текући добровољни трансфери од физичких и правних лица у корист Републичког фонда за здравствено осигурање</v>
          </cell>
        </row>
        <row r="6054">
          <cell r="A6054">
            <v>744162</v>
          </cell>
          <cell r="B6054" t="str">
            <v>Текући добровољни трансфери од физичких и правних лица у корист Републичког фонда за ПИО</v>
          </cell>
        </row>
        <row r="6055">
          <cell r="A6055">
            <v>744165</v>
          </cell>
          <cell r="B6055" t="str">
            <v>Текући добровољни трансфери од физичких и правних лица у корист Националне службе за запошљавање</v>
          </cell>
        </row>
        <row r="6056">
          <cell r="A6056">
            <v>744166</v>
          </cell>
          <cell r="B6056" t="str">
            <v>Текући добровољни трансфери од физичких и правних лица у корист Фонда за социјално осигурање војних осигураника</v>
          </cell>
        </row>
        <row r="6057">
          <cell r="A6057">
            <v>744200</v>
          </cell>
          <cell r="B6057" t="str">
            <v>Капитални добровољни трансфери од физичких и правних лица</v>
          </cell>
        </row>
        <row r="6058">
          <cell r="A6058">
            <v>744220</v>
          </cell>
          <cell r="B6058" t="str">
            <v>Капитални добровољни трансфери од физичких и правних лица у корист нивоа Републике</v>
          </cell>
        </row>
        <row r="6059">
          <cell r="A6059">
            <v>744221</v>
          </cell>
          <cell r="B6059" t="str">
            <v>Капитални добровољни трансфери од физичких и правних лица у корист нивоа Републике</v>
          </cell>
        </row>
        <row r="6060">
          <cell r="A6060">
            <v>744230</v>
          </cell>
          <cell r="B6060" t="str">
            <v>Капитални добровољни трансфери од физичких и правних лица у корист нивоа територијалних аутономија</v>
          </cell>
        </row>
        <row r="6061">
          <cell r="A6061">
            <v>744231</v>
          </cell>
          <cell r="B6061" t="str">
            <v>Капитални добровољни трансфери од физичких и правних лица у корист нивоа АП Војводина</v>
          </cell>
        </row>
        <row r="6062">
          <cell r="A6062">
            <v>744232</v>
          </cell>
          <cell r="B6062" t="str">
            <v>Капитални добровољни трансфери у корист нивоа АП Косово и Метохија</v>
          </cell>
        </row>
        <row r="6063">
          <cell r="A6063">
            <v>744240</v>
          </cell>
          <cell r="B6063" t="str">
            <v>Капитални добровољни трансфери од физичких и правних лица у корист нивоа градова</v>
          </cell>
        </row>
        <row r="6064">
          <cell r="A6064">
            <v>744241</v>
          </cell>
          <cell r="B6064" t="str">
            <v>Капитални добровољни трансфери од физичких и правних лица у корист нивоа градова</v>
          </cell>
        </row>
        <row r="6065">
          <cell r="A6065">
            <v>744250</v>
          </cell>
          <cell r="B6065" t="str">
            <v>Капитални добровољни трансфери од физичких и правних лица у корист нивоа општина</v>
          </cell>
        </row>
        <row r="6066">
          <cell r="A6066">
            <v>744251</v>
          </cell>
          <cell r="B6066" t="str">
            <v>Капитални добровољни трансфери од физичких и правних лица у корист нивоа општина</v>
          </cell>
        </row>
        <row r="6067">
          <cell r="A6067">
            <v>744260</v>
          </cell>
          <cell r="B6067" t="str">
            <v>Капитални добровољни трансфери од физичких и правних лица у корист организација за обавезно социјално осигурање</v>
          </cell>
        </row>
        <row r="6068">
          <cell r="A6068">
            <v>744261</v>
          </cell>
          <cell r="B6068" t="str">
            <v>Капитални добровољни трансфери од физичких и правних лица у корист Републичког фонда за здравствено осигурање</v>
          </cell>
        </row>
        <row r="6069">
          <cell r="A6069">
            <v>744262</v>
          </cell>
          <cell r="B6069" t="str">
            <v>Капитални добровољни трансфери од физичких и правних лица у корист Републичког фонда за ПИО</v>
          </cell>
        </row>
        <row r="6070">
          <cell r="A6070">
            <v>744265</v>
          </cell>
          <cell r="B6070" t="str">
            <v>Капитални добровољни трансфери од физичких и правних лица у корист Националне службе за запошљавање</v>
          </cell>
        </row>
        <row r="6071">
          <cell r="A6071">
            <v>744266</v>
          </cell>
          <cell r="B6071" t="str">
            <v>Капитални добровољни трансфери од физичких и правних лица у корист Фонда за социјално осигурање војних осигураника</v>
          </cell>
        </row>
        <row r="6072">
          <cell r="A6072">
            <v>745000</v>
          </cell>
          <cell r="B6072" t="str">
            <v>МЕШОВИТИ И НЕОДРЕЂЕНИ ПРИХОДИ</v>
          </cell>
        </row>
        <row r="6073">
          <cell r="A6073">
            <v>745100</v>
          </cell>
          <cell r="B6073" t="str">
            <v>Мешовити и неодређени приходи</v>
          </cell>
        </row>
        <row r="6074">
          <cell r="A6074">
            <v>745110</v>
          </cell>
          <cell r="B6074" t="str">
            <v>Приходи по основу посебних прописа</v>
          </cell>
        </row>
        <row r="6075">
          <cell r="A6075">
            <v>745111</v>
          </cell>
          <cell r="B6075" t="str">
            <v>Средства по основу разлике за уплату нето прихода запосленог код исплатиоца прихода у јавном сектору</v>
          </cell>
        </row>
        <row r="6076">
          <cell r="A6076">
            <v>745112</v>
          </cell>
          <cell r="B6076" t="str">
            <v>Средства по основу разлике за уплату нето прихода запосленог код свих исплатилаца прихода у јавном сектору, на основу решења Пореске управе</v>
          </cell>
        </row>
        <row r="6077">
          <cell r="A6077">
            <v>745113</v>
          </cell>
          <cell r="B6077" t="str">
            <v>Средства по основу Закона о привременом уређивању основица за обрачун и исплату плата, односно зарада и других сталних примања код корисника јавних средстава</v>
          </cell>
        </row>
        <row r="6078">
          <cell r="A6078">
            <v>745120</v>
          </cell>
          <cell r="B6078" t="str">
            <v>Мешовити и неодређени приходи у корист нивоа Републике</v>
          </cell>
        </row>
        <row r="6079">
          <cell r="A6079">
            <v>745121</v>
          </cell>
          <cell r="B6079" t="str">
            <v>Укинути приходи буџета Републике</v>
          </cell>
        </row>
        <row r="6080">
          <cell r="A6080">
            <v>745122</v>
          </cell>
          <cell r="B6080" t="str">
            <v>Закупнина за стан у државној својини</v>
          </cell>
        </row>
        <row r="6081">
          <cell r="A6081">
            <v>745123</v>
          </cell>
          <cell r="B6081" t="str">
            <v>Део добити јавног предузећа, према одлуци управног одбора јавног предузећа</v>
          </cell>
        </row>
        <row r="6082">
          <cell r="A6082">
            <v>745124</v>
          </cell>
          <cell r="B6082" t="str">
            <v>Уплата средстава по основу више обрачунатих зарада према Закону о утврђивању максималне зараде у јавном сектору у корист буџета Републике Србије</v>
          </cell>
        </row>
        <row r="6083">
          <cell r="A6083">
            <v>745125</v>
          </cell>
          <cell r="B6083" t="str">
            <v>Приходи од Агенције за осигурање депозита по основу наплаћених потраживања</v>
          </cell>
        </row>
        <row r="6084">
          <cell r="A6084">
            <v>745126</v>
          </cell>
          <cell r="B6084" t="str">
            <v>Средства на име учешћа у финансирању зарада особа са инвалидитетом запослених у предузећу за професионалну рехабилитацију и запошљавање особа са инвалидитетом или социјалном предузећу или организацији</v>
          </cell>
        </row>
        <row r="6085">
          <cell r="A6085">
            <v>745127</v>
          </cell>
          <cell r="B6085" t="str">
            <v>Приходи од преузетих потраживања из стечајне масе од банака над којима је завршен стечајни поступак</v>
          </cell>
        </row>
        <row r="6086">
          <cell r="A6086">
            <v>745128</v>
          </cell>
          <cell r="B6086" t="str">
            <v>Остали приходи буџета Републике</v>
          </cell>
        </row>
        <row r="6087">
          <cell r="A6087">
            <v>745130</v>
          </cell>
          <cell r="B6087" t="str">
            <v>Мешовити и неодређени приходи у корист нивоа територијалних аутономија</v>
          </cell>
        </row>
        <row r="6088">
          <cell r="A6088">
            <v>745131</v>
          </cell>
          <cell r="B6088" t="str">
            <v>Мешовити и неодређени приходи у корист нивоа АП Војводина</v>
          </cell>
        </row>
        <row r="6089">
          <cell r="A6089">
            <v>745132</v>
          </cell>
          <cell r="B6089" t="str">
            <v>Мешовити и неодређени приходи у корист нивоа АП Косово и Метохија</v>
          </cell>
        </row>
        <row r="6090">
          <cell r="A6090">
            <v>745133</v>
          </cell>
          <cell r="B6090" t="str">
            <v>Закупнина за стан у државној својини у корист нивоа АП Војводина</v>
          </cell>
        </row>
        <row r="6091">
          <cell r="A6091">
            <v>745134</v>
          </cell>
          <cell r="B6091" t="str">
            <v>Закупнина за стан у државној својини у корист нивоа АП Косово и Метохија</v>
          </cell>
        </row>
        <row r="6092">
          <cell r="A6092">
            <v>745135</v>
          </cell>
          <cell r="B6092" t="str">
            <v>Део добити јавног предузећа, према одлуци управног одбора јавног предузећа, у корист нивоа АП Војводина</v>
          </cell>
        </row>
        <row r="6093">
          <cell r="A6093">
            <v>745136</v>
          </cell>
          <cell r="B6093" t="str">
            <v>Део добити јавног предузећа, према одлуци управног одбора јавног предузећа, у корист нивоа АП Косово и Метохија</v>
          </cell>
        </row>
        <row r="6094">
          <cell r="A6094">
            <v>745137</v>
          </cell>
          <cell r="B6094" t="str">
            <v>Закупнина за стан у покрајинској својини у корист нивоа АП Војводина</v>
          </cell>
        </row>
        <row r="6095">
          <cell r="A6095">
            <v>745138</v>
          </cell>
          <cell r="B6095" t="str">
            <v>Закупнина за стан у покрајинској својини у корист нивоа АП Косово и Метохија</v>
          </cell>
        </row>
        <row r="6096">
          <cell r="A6096">
            <v>745139</v>
          </cell>
          <cell r="B6096" t="str">
            <v>Приходи АП Војводина од Агенције за осигурање депозита по основу наплаћених потраживања</v>
          </cell>
        </row>
        <row r="6097">
          <cell r="A6097">
            <v>745140</v>
          </cell>
          <cell r="B6097" t="str">
            <v>Мешовити и неодређени приходи у корист нивоа градова</v>
          </cell>
        </row>
        <row r="6098">
          <cell r="A6098">
            <v>745141</v>
          </cell>
          <cell r="B6098" t="str">
            <v>Остали приходи у корист нивоа градова</v>
          </cell>
        </row>
        <row r="6099">
          <cell r="A6099">
            <v>745142</v>
          </cell>
          <cell r="B6099" t="str">
            <v>Закупнина за стан у државној својини у корист нивоа градова</v>
          </cell>
        </row>
        <row r="6100">
          <cell r="A6100">
            <v>745143</v>
          </cell>
          <cell r="B6100" t="str">
            <v>Део добити јавног предузећа, према одлуци управног одбора јавног предузећа, у корист нивоа градова</v>
          </cell>
        </row>
        <row r="6101">
          <cell r="A6101">
            <v>745144</v>
          </cell>
          <cell r="B6101" t="str">
            <v>Закупнина за стан у градској својини у корист нивоа градова</v>
          </cell>
        </row>
        <row r="6102">
          <cell r="A6102">
            <v>745145</v>
          </cell>
          <cell r="B6102" t="str">
            <v>Уплата средстава по основу више обрачунатих зарада према Закону о утврђивању максималне зараде у јавном сектору у корист буџета града</v>
          </cell>
        </row>
        <row r="6103">
          <cell r="A6103">
            <v>745150</v>
          </cell>
          <cell r="B6103" t="str">
            <v>Мешовити и неодређени приходи у корист нивоа општина</v>
          </cell>
        </row>
        <row r="6104">
          <cell r="A6104">
            <v>745151</v>
          </cell>
          <cell r="B6104" t="str">
            <v>Остали приходи у корист нивоа општина</v>
          </cell>
        </row>
        <row r="6105">
          <cell r="A6105">
            <v>745152</v>
          </cell>
          <cell r="B6105" t="str">
            <v>Закупнина за стан у државној својини у корист нивоа општина</v>
          </cell>
        </row>
        <row r="6106">
          <cell r="A6106">
            <v>745153</v>
          </cell>
          <cell r="B6106" t="str">
            <v>Део добити јавног предузећа, према одлуци управног одбора јавног предузећа, у корист нивоа општина</v>
          </cell>
        </row>
        <row r="6107">
          <cell r="A6107">
            <v>745154</v>
          </cell>
          <cell r="B6107" t="str">
            <v>Закупнина за стан у општинској својини у корист нивоа општина</v>
          </cell>
        </row>
        <row r="6108">
          <cell r="A6108">
            <v>745155</v>
          </cell>
          <cell r="B6108" t="str">
            <v>Уплата средстава по основу више обрачунатих зарада према Закону о утврђивању максималне зараде у јавном сектору у корист буџета општине</v>
          </cell>
        </row>
        <row r="6109">
          <cell r="A6109">
            <v>745160</v>
          </cell>
          <cell r="B6109" t="str">
            <v>Мешовити и неодређени приходи у корист организација за обавезно социјално осигурање</v>
          </cell>
        </row>
        <row r="6110">
          <cell r="A6110">
            <v>745161</v>
          </cell>
          <cell r="B6110" t="str">
            <v>Мешовити и неодређени приходи у корист Републичког фонда за здравствено осигурање</v>
          </cell>
        </row>
        <row r="6111">
          <cell r="A6111">
            <v>745162</v>
          </cell>
          <cell r="B6111" t="str">
            <v>Мешовити и неодређени приходи у корист Републичког фонда за ПИО</v>
          </cell>
        </row>
        <row r="6112">
          <cell r="A6112">
            <v>745165</v>
          </cell>
          <cell r="B6112" t="str">
            <v>Мешовити и неодређени приходи у корист Националне службе за запошљавање</v>
          </cell>
        </row>
        <row r="6113">
          <cell r="A6113">
            <v>745166</v>
          </cell>
          <cell r="B6113" t="str">
            <v>Средства од 5% бруто премије осигурања од аутоодговорности</v>
          </cell>
        </row>
        <row r="6114">
          <cell r="A6114">
            <v>745167</v>
          </cell>
          <cell r="B6114" t="str">
            <v>Мешовити и неодређени приходи у корист Фонда за социјално осигурање војних осигураника</v>
          </cell>
        </row>
        <row r="6115">
          <cell r="A6115">
            <v>770000</v>
          </cell>
          <cell r="B6115" t="str">
            <v>МЕМОРАНДУМСКЕ СТАВКЕ ЗА РЕФУНДАЦИЈУ РАСХОДА</v>
          </cell>
        </row>
        <row r="6116">
          <cell r="A6116">
            <v>771000</v>
          </cell>
          <cell r="B6116" t="str">
            <v>МЕМОРАНДУМСКЕ СТАВКЕ ЗА РЕФУНДАЦИЈУ РАСХОДА</v>
          </cell>
        </row>
        <row r="6117">
          <cell r="A6117">
            <v>771100</v>
          </cell>
          <cell r="B6117" t="str">
            <v>Меморандумске ставке за рефундацију расхода</v>
          </cell>
        </row>
        <row r="6118">
          <cell r="A6118">
            <v>771110</v>
          </cell>
          <cell r="B6118" t="str">
            <v>Меморандумске ставке за рефундацију расхода</v>
          </cell>
        </row>
        <row r="6119">
          <cell r="A6119">
            <v>771111</v>
          </cell>
          <cell r="B6119" t="str">
            <v>Меморандумске ставке за рефундацију расхода</v>
          </cell>
        </row>
        <row r="6120">
          <cell r="A6120">
            <v>772000</v>
          </cell>
          <cell r="B6120" t="str">
            <v>МЕМОРАНДУМСКЕ СТАВКЕ ЗА РЕФУНДАЦИЈУ РАСХОДА ИЗ ПРЕТХОДНЕ ГОДИНЕ</v>
          </cell>
        </row>
        <row r="6121">
          <cell r="A6121">
            <v>772100</v>
          </cell>
          <cell r="B6121" t="str">
            <v>Меморандумске ставке за рефундацију расхода из претходне године</v>
          </cell>
        </row>
        <row r="6122">
          <cell r="A6122">
            <v>772110</v>
          </cell>
          <cell r="B6122" t="str">
            <v>Меморандумске ставке за рефундацију расхода из претходне године</v>
          </cell>
        </row>
        <row r="6123">
          <cell r="A6123">
            <v>772111</v>
          </cell>
          <cell r="B6123" t="str">
            <v>Меморандумске ставке за рефундацију расхода буџета Републике из претходне године</v>
          </cell>
        </row>
        <row r="6124">
          <cell r="A6124">
            <v>772112</v>
          </cell>
          <cell r="B6124" t="str">
            <v>Меморандумске ставке за рефундацију расхода буџета АП Војводина из претходне године</v>
          </cell>
        </row>
        <row r="6125">
          <cell r="A6125">
            <v>772113</v>
          </cell>
          <cell r="B6125" t="str">
            <v>Меморандумске ставке за рефундацију расхода буџета града из претходне године</v>
          </cell>
        </row>
        <row r="6126">
          <cell r="A6126">
            <v>772114</v>
          </cell>
          <cell r="B6126" t="str">
            <v>Меморандумске ставке за рефундацију расхода буџета општине из претходне године</v>
          </cell>
        </row>
        <row r="6127">
          <cell r="A6127">
            <v>772120</v>
          </cell>
          <cell r="B6127" t="str">
            <v>Меморандумске ставке за рефундацију расхода из претходне године за финансиране пројекте из ЕУ</v>
          </cell>
        </row>
        <row r="6128">
          <cell r="A6128">
            <v>772121</v>
          </cell>
          <cell r="B6128" t="str">
            <v>Меморандумске ставке за рефундацију расхода буџета Републике из претходне године за финансиране пројекте из ЕУ</v>
          </cell>
        </row>
        <row r="6129">
          <cell r="A6129">
            <v>772122</v>
          </cell>
          <cell r="B6129" t="str">
            <v>Меморандумске ставке за рефундацију расхода буџета АП Војводина из претходне године за финансиране пројекте из ЕУ</v>
          </cell>
        </row>
        <row r="6130">
          <cell r="A6130">
            <v>772123</v>
          </cell>
          <cell r="B6130" t="str">
            <v>Меморандумске ставке за рефундацију расхода буџета АП Косово и Метохија из претходне године за финансиране пројекте из ЕУ</v>
          </cell>
        </row>
        <row r="6131">
          <cell r="A6131">
            <v>772124</v>
          </cell>
          <cell r="B6131" t="str">
            <v>Меморандумске ставке за рефундацију расхода буџета града из претходне године за финансиране пројекте из ЕУ</v>
          </cell>
        </row>
        <row r="6132">
          <cell r="A6132">
            <v>772125</v>
          </cell>
          <cell r="B6132" t="str">
            <v>Меморандумске ставке за рефундацију расхода буџета општине из претходне године за финансиране пројекте из ЕУ</v>
          </cell>
        </row>
        <row r="6133">
          <cell r="A6133">
            <v>780000</v>
          </cell>
          <cell r="B6133" t="str">
            <v>ТРАНСФЕРИ ИЗМЕЂУ БУЏЕТСКИХ КОРИСНИКА НА ИСТОМ НИВОУ</v>
          </cell>
        </row>
        <row r="6134">
          <cell r="A6134">
            <v>781000</v>
          </cell>
          <cell r="B6134" t="str">
            <v>ТРАНСФЕРИ ИЗМЕЂУ БУЏЕТСКИХ КОРИСНИКА НА ИСТОМ НИВОУ</v>
          </cell>
        </row>
        <row r="6135">
          <cell r="A6135">
            <v>781100</v>
          </cell>
          <cell r="B6135" t="str">
            <v>Трансфери између буџетских корисника на истом нивоу</v>
          </cell>
        </row>
        <row r="6136">
          <cell r="A6136">
            <v>781110</v>
          </cell>
          <cell r="B6136" t="str">
            <v>Трансфери између буџетских корисника на истом нивоу</v>
          </cell>
        </row>
        <row r="6137">
          <cell r="A6137">
            <v>781111</v>
          </cell>
          <cell r="B6137" t="str">
            <v>Трансфери између буџетских корисника на истом нивоу</v>
          </cell>
        </row>
        <row r="6138">
          <cell r="A6138">
            <v>781112</v>
          </cell>
          <cell r="B6138" t="str">
            <v>Трансфери од директних ка индиректним буџетским корисницима на истом нивоу</v>
          </cell>
        </row>
        <row r="6139">
          <cell r="A6139">
            <v>781300</v>
          </cell>
          <cell r="B6139" t="str">
            <v>Трансфери између организација за обавезно социјално осигурање</v>
          </cell>
        </row>
        <row r="6140">
          <cell r="A6140">
            <v>781310</v>
          </cell>
          <cell r="B6140" t="str">
            <v>Трансфери од организација за обавезно социјално осигурање у корист Републичког фонда за здравствено осигурање</v>
          </cell>
        </row>
        <row r="6141">
          <cell r="A6141">
            <v>781311</v>
          </cell>
          <cell r="B6141" t="str">
            <v>Допринос за здравствено осигурање незапослених лица који плаћа Национална служба за запошљавање</v>
          </cell>
        </row>
        <row r="6142">
          <cell r="A6142">
            <v>781312</v>
          </cell>
          <cell r="B6142" t="str">
            <v>Допринос за здравствено осигурање корисника пензија и корисника других новчаних накнада који плаћа Републички фонд за ПИО осигураника запослених</v>
          </cell>
        </row>
        <row r="6143">
          <cell r="A6143">
            <v>781313</v>
          </cell>
          <cell r="B6143" t="str">
            <v>Трансфери од Републичког фонда за ПИО осигураника пољопривредника у корист Републичког фонда за здравствено осигурање</v>
          </cell>
        </row>
        <row r="6144">
          <cell r="A6144">
            <v>781314</v>
          </cell>
          <cell r="B6144" t="str">
            <v>Трансфери од Републичког фонда за ПИО осигураника самосталних делатности у корист Републичког фонда за здравствено осигурање</v>
          </cell>
        </row>
        <row r="6145">
          <cell r="A6145">
            <v>781315</v>
          </cell>
          <cell r="B6145" t="str">
            <v>Допринос за здравствено осигурање корисника новчаних накнада из члана 224. Закона о пензијском и инвалидском осигурању</v>
          </cell>
        </row>
        <row r="6146">
          <cell r="A6146">
            <v>781316</v>
          </cell>
          <cell r="B6146" t="str">
            <v>Допринос за здравствено осигурање за лица која остварују накнаду зараде за време привремене спречености за рад (боловање) по прописима о здравственом осигурању, који плаћа Републички фонд за здравствено осигурање</v>
          </cell>
        </row>
        <row r="6147">
          <cell r="A6147">
            <v>781317</v>
          </cell>
          <cell r="B6147" t="str">
            <v>Допринос за здравствено осигурање који плаћа Национална служба за запошљавање по члану 45. Закона о доприносима за обавезно социјално осигурање</v>
          </cell>
        </row>
        <row r="6148">
          <cell r="A6148">
            <v>781318</v>
          </cell>
          <cell r="B6148" t="str">
            <v>Допринос за здравствено осигурање корисника војне пензије који плаћа Републички фонд за ПИО војних осигураника</v>
          </cell>
        </row>
        <row r="6149">
          <cell r="A6149">
            <v>781320</v>
          </cell>
          <cell r="B6149" t="str">
            <v>Трансфери од организација за обавезно социјално осигурање у корист Републичког фонда за ПИО осигураника запослених</v>
          </cell>
        </row>
        <row r="6150">
          <cell r="A6150">
            <v>781321</v>
          </cell>
          <cell r="B6150" t="str">
            <v>Допринос за пензијско и инвалидско осигурање незапослених који уплаћује Национална служба за запошљавање</v>
          </cell>
        </row>
        <row r="6151">
          <cell r="A6151">
            <v>781322</v>
          </cell>
          <cell r="B6151" t="str">
            <v>Допринос за пензијско и инвалидско осигурање запослених који примају накнаду за време привремене спречености за рад (боловање) по прописима о здравственом осигурању, који уплаћује Републички фонд за здравствено осигурање</v>
          </cell>
        </row>
        <row r="6152">
          <cell r="A6152">
            <v>781323</v>
          </cell>
          <cell r="B6152" t="str">
            <v>Допринос за пензијско и инвалидско осигурање који плаћа Национална служба за запошљавање по члану 45. Закона о доприносима за обавезно социјално осигурање</v>
          </cell>
        </row>
        <row r="6153">
          <cell r="A6153">
            <v>781324</v>
          </cell>
          <cell r="B6153" t="str">
            <v>Допринос за пензијско и инвалидско осигурање војних осигураника који примају накнаду за време привремене спречености за рад (боловање)</v>
          </cell>
        </row>
        <row r="6154">
          <cell r="A6154">
            <v>781330</v>
          </cell>
          <cell r="B6154" t="str">
            <v>Трансфери од организација за обавезно социјално осигурање у корист Републичког фонда за ПИО осигураника пољопривредника</v>
          </cell>
        </row>
        <row r="6155">
          <cell r="A6155">
            <v>781331</v>
          </cell>
          <cell r="B6155" t="str">
            <v>Трансфери од организација за обавезно социјално осигурање у корист Републичког фонда за ПИО осигураника пољопривредника</v>
          </cell>
        </row>
        <row r="6156">
          <cell r="A6156">
            <v>781340</v>
          </cell>
          <cell r="B6156" t="str">
            <v>Трансфери од организација за обавезно социјално осигурање у корист Републичког фонда за ПИО осигураника самосталних делатности</v>
          </cell>
        </row>
        <row r="6157">
          <cell r="A6157">
            <v>781341</v>
          </cell>
          <cell r="B6157" t="str">
            <v>Допринос за пензијско и инвалидско осигурање за лица која су престала да обављају самосталну делатност, док остварују новчану накнаду према прописима о раду и запошљавању</v>
          </cell>
        </row>
        <row r="6158">
          <cell r="A6158">
            <v>781342</v>
          </cell>
          <cell r="B6158" t="str">
            <v>Допринос за пензијско и инвалидско осигурање за физичка лица која, у складу са законом, самостално обављају привредну и другу делатност као основно занимање док примају накнаду за време привремене спречености за рад (боловање) по прописима о здравственом </v>
          </cell>
        </row>
        <row r="6159">
          <cell r="A6159">
            <v>781350</v>
          </cell>
          <cell r="B6159" t="str">
            <v>Трансфери од организација за обавезно социјално осигурање у корист Националнe службe за запошљавање</v>
          </cell>
        </row>
        <row r="6160">
          <cell r="A6160">
            <v>781351</v>
          </cell>
          <cell r="B6160" t="str">
            <v>Трансфери од организација за обавезно социјално осигурање у корист Националнe службe за запошљавање</v>
          </cell>
        </row>
        <row r="6161">
          <cell r="A6161">
            <v>781352</v>
          </cell>
          <cell r="B6161" t="str">
            <v>Допринос за случај незапослености, који плаћа Национална служба за запошљавање по члану 45. Закона о доприносима за обавезно социјално осигурање</v>
          </cell>
        </row>
        <row r="6162">
          <cell r="A6162">
            <v>781360</v>
          </cell>
          <cell r="B6162" t="str">
            <v>Трансфери од организација за обавезно социјално осигурање у корист Фонда за социјално осигурање војних осигураника</v>
          </cell>
        </row>
        <row r="6163">
          <cell r="A6163">
            <v>781361</v>
          </cell>
          <cell r="B6163" t="str">
            <v>Трансфери од организација за обавезно социјално осигурање у корист Фонда за социјално осигурање војних осигураника</v>
          </cell>
        </row>
        <row r="6164">
          <cell r="A6164">
            <v>790000</v>
          </cell>
          <cell r="B6164" t="str">
            <v>ПРИХОДИ ИЗ БУЏЕТА</v>
          </cell>
        </row>
        <row r="6165">
          <cell r="A6165">
            <v>791000</v>
          </cell>
          <cell r="B6165" t="str">
            <v>ПРИХОДИ ИЗ БУЏЕТА</v>
          </cell>
        </row>
        <row r="6166">
          <cell r="A6166">
            <v>791100</v>
          </cell>
          <cell r="B6166" t="str">
            <v>Приходи из буџета</v>
          </cell>
        </row>
        <row r="6167">
          <cell r="A6167">
            <v>791110</v>
          </cell>
          <cell r="B6167" t="str">
            <v>Приходи из буџета</v>
          </cell>
        </row>
        <row r="6168">
          <cell r="A6168">
            <v>791111</v>
          </cell>
          <cell r="B6168" t="str">
            <v>Приходи из буџета</v>
          </cell>
        </row>
        <row r="6169">
          <cell r="A6169">
            <v>800000</v>
          </cell>
          <cell r="B6169" t="str">
            <v>ПРИМАЊА ОД ПРОДАЈЕ НЕФИНАНСИЈСКЕ ИМОВИНЕ</v>
          </cell>
        </row>
        <row r="6170">
          <cell r="A6170">
            <v>810000</v>
          </cell>
          <cell r="B6170" t="str">
            <v>ПРИМАЊА ОД ПРОДАЈЕ ОСНОВНИХ СРЕДСТАВА</v>
          </cell>
        </row>
        <row r="6171">
          <cell r="A6171">
            <v>811000</v>
          </cell>
          <cell r="B6171" t="str">
            <v>ПРИМАЊА ОД ПРОДАЈЕ НЕПОКРЕТНОСТИ</v>
          </cell>
        </row>
        <row r="6172">
          <cell r="A6172">
            <v>811100</v>
          </cell>
          <cell r="B6172" t="str">
            <v>Примања од продаје непокретности</v>
          </cell>
        </row>
        <row r="6173">
          <cell r="A6173">
            <v>811120</v>
          </cell>
          <cell r="B6173" t="str">
            <v>Примања од продаје непокретности у корист нивоа Републике</v>
          </cell>
        </row>
        <row r="6174">
          <cell r="A6174">
            <v>811121</v>
          </cell>
          <cell r="B6174" t="str">
            <v>Примања од продаје непокретности у државној својини, осим непокретности које користе органи АП</v>
          </cell>
        </row>
        <row r="6175">
          <cell r="A6175">
            <v>811122</v>
          </cell>
          <cell r="B6175" t="str">
            <v>Примања од откупа станова у државној својини</v>
          </cell>
        </row>
        <row r="6176">
          <cell r="A6176">
            <v>811123</v>
          </cell>
          <cell r="B6176" t="str">
            <v>Примања од продаје непокретности Војске Србије</v>
          </cell>
        </row>
        <row r="6177">
          <cell r="A6177">
            <v>811124</v>
          </cell>
          <cell r="B6177" t="str">
            <v>Примања од продаје станова у државној својини које користе државни органи и организације</v>
          </cell>
        </row>
        <row r="6178">
          <cell r="A6178">
            <v>811125</v>
          </cell>
          <cell r="B6178" t="str">
            <v>Примања остварена по основу продаје станова намењених за решавање стамбених потреба избеглица</v>
          </cell>
        </row>
        <row r="6179">
          <cell r="A6179">
            <v>811130</v>
          </cell>
          <cell r="B6179" t="str">
            <v>Примања од продаје непокретности у државној својини које користе органи територијалних аутономија</v>
          </cell>
        </row>
        <row r="6180">
          <cell r="A6180">
            <v>811131</v>
          </cell>
          <cell r="B6180" t="str">
            <v>Примања од продаје непокретности у државној својини које користе органи АП Војводина</v>
          </cell>
        </row>
        <row r="6181">
          <cell r="A6181">
            <v>811132</v>
          </cell>
          <cell r="B6181" t="str">
            <v>Примања од продаје непокретности у државној својини које користе органи АП Косово и Метохија</v>
          </cell>
        </row>
        <row r="6182">
          <cell r="A6182">
            <v>811133</v>
          </cell>
          <cell r="B6182" t="str">
            <v>Примања од продаје станова у корист нивоа територијалних аутономија</v>
          </cell>
        </row>
        <row r="6183">
          <cell r="A6183">
            <v>811134</v>
          </cell>
          <cell r="B6183" t="str">
            <v>Примања од отплате станова у корист нивоа територијалних аутономија</v>
          </cell>
        </row>
        <row r="6184">
          <cell r="A6184">
            <v>811135</v>
          </cell>
          <cell r="B6184" t="str">
            <v>Примања по основу обавеза за социјално становање у корист нивоа територијалних аутономија</v>
          </cell>
        </row>
        <row r="6185">
          <cell r="A6185">
            <v>811140</v>
          </cell>
          <cell r="B6185" t="str">
            <v>Примања од продаје непокретности у корист нивоа градова</v>
          </cell>
        </row>
        <row r="6186">
          <cell r="A6186">
            <v>811141</v>
          </cell>
          <cell r="B6186" t="str">
            <v>Примања од продаје непокретности у корист нивоа градова</v>
          </cell>
        </row>
        <row r="6187">
          <cell r="A6187">
            <v>811142</v>
          </cell>
          <cell r="B6187" t="str">
            <v>Примања од продаје станова у корист нивоа градова</v>
          </cell>
        </row>
        <row r="6188">
          <cell r="A6188">
            <v>811143</v>
          </cell>
          <cell r="B6188" t="str">
            <v>Примања од отплате станова у корист нивоа градова</v>
          </cell>
        </row>
        <row r="6189">
          <cell r="A6189">
            <v>811144</v>
          </cell>
          <cell r="B6189" t="str">
            <v>Примања по основу обавеза за социјално становање у корист нивоа градова</v>
          </cell>
        </row>
        <row r="6190">
          <cell r="A6190">
            <v>811150</v>
          </cell>
          <cell r="B6190" t="str">
            <v>Примања од продаје непокретности у корист нивоа општина</v>
          </cell>
        </row>
        <row r="6191">
          <cell r="A6191">
            <v>811151</v>
          </cell>
          <cell r="B6191" t="str">
            <v>Примања од продаје непокретности у корист нивоа општина</v>
          </cell>
        </row>
        <row r="6192">
          <cell r="A6192">
            <v>811152</v>
          </cell>
          <cell r="B6192" t="str">
            <v>Примања од продаје станова у корист нивоа општина</v>
          </cell>
        </row>
        <row r="6193">
          <cell r="A6193">
            <v>811153</v>
          </cell>
          <cell r="B6193" t="str">
            <v>Примања од отплате станова у корист нивоа општина</v>
          </cell>
        </row>
        <row r="6194">
          <cell r="A6194">
            <v>811154</v>
          </cell>
          <cell r="B6194" t="str">
            <v>Примања по основу обавеза за социјално становање у корист нивоа општина</v>
          </cell>
        </row>
        <row r="6195">
          <cell r="A6195">
            <v>811160</v>
          </cell>
          <cell r="B6195" t="str">
            <v>Примања од продаје непокретности у корист организација за обавезно социјално осигурање</v>
          </cell>
        </row>
        <row r="6196">
          <cell r="A6196">
            <v>811161</v>
          </cell>
          <cell r="B6196" t="str">
            <v>Примања од продаје непокретности у корист Републичког фонда за здравствено осигурање</v>
          </cell>
        </row>
        <row r="6197">
          <cell r="A6197">
            <v>811162</v>
          </cell>
          <cell r="B6197" t="str">
            <v>Примања од продаје непокретности у корист Републичког фонда за ПИО</v>
          </cell>
        </row>
        <row r="6198">
          <cell r="A6198">
            <v>811165</v>
          </cell>
          <cell r="B6198" t="str">
            <v>Примања од продаје непокретности у корист Националне службе за запошљавање</v>
          </cell>
        </row>
        <row r="6199">
          <cell r="A6199">
            <v>811166</v>
          </cell>
          <cell r="B6199" t="str">
            <v>Примања од продаје непокретности у корист Фонда за социјално осигурање војних осигураника</v>
          </cell>
        </row>
        <row r="6200">
          <cell r="A6200">
            <v>811170</v>
          </cell>
          <cell r="B6200" t="str">
            <v>Примања од продаје непокретности у покрајинској својини које користе органи територијалних аутономија</v>
          </cell>
        </row>
        <row r="6201">
          <cell r="A6201">
            <v>811171</v>
          </cell>
          <cell r="B6201" t="str">
            <v>Примања од продаје непокретности у покрајинској својини које користе органи АП Војводина</v>
          </cell>
        </row>
        <row r="6202">
          <cell r="A6202">
            <v>811172</v>
          </cell>
          <cell r="B6202" t="str">
            <v>Примања од продаје непокретности у покрајинској својини које користе органи АП Косово и Метохија</v>
          </cell>
        </row>
        <row r="6203">
          <cell r="A6203">
            <v>812000</v>
          </cell>
          <cell r="B6203" t="str">
            <v>ПРИМАЊА ОД ПРОДАЈЕ ПОКРЕТНЕ ИМОВИНЕ</v>
          </cell>
        </row>
        <row r="6204">
          <cell r="A6204">
            <v>812100</v>
          </cell>
          <cell r="B6204" t="str">
            <v>Примања од продаје покретне имовине</v>
          </cell>
        </row>
        <row r="6205">
          <cell r="A6205">
            <v>812120</v>
          </cell>
          <cell r="B6205" t="str">
            <v>Примања од продаје покретних ствари у корист нивоа Републике</v>
          </cell>
        </row>
        <row r="6206">
          <cell r="A6206">
            <v>812121</v>
          </cell>
          <cell r="B6206" t="str">
            <v>Примања од продаје покретних ствари у корист нивоа Републике</v>
          </cell>
        </row>
        <row r="6207">
          <cell r="A6207">
            <v>812130</v>
          </cell>
          <cell r="B6207" t="str">
            <v>Примања од продаје покретних ствари у корист нивоа територијалних аутономија</v>
          </cell>
        </row>
        <row r="6208">
          <cell r="A6208">
            <v>812131</v>
          </cell>
          <cell r="B6208" t="str">
            <v>Примања од продаје покретних ствари у корист нивоа АП Војводина</v>
          </cell>
        </row>
        <row r="6209">
          <cell r="A6209">
            <v>812132</v>
          </cell>
          <cell r="B6209" t="str">
            <v>Примања од продаје покретних ствари у корист нивоа АП Косово и Метохија</v>
          </cell>
        </row>
        <row r="6210">
          <cell r="A6210">
            <v>812140</v>
          </cell>
          <cell r="B6210" t="str">
            <v>Примања од продаје покретних ствари у корист нивоа градова</v>
          </cell>
        </row>
        <row r="6211">
          <cell r="A6211">
            <v>812141</v>
          </cell>
          <cell r="B6211" t="str">
            <v>Примања од продаје покретних ствари у корист нивоа градова</v>
          </cell>
        </row>
        <row r="6212">
          <cell r="A6212">
            <v>812150</v>
          </cell>
          <cell r="B6212" t="str">
            <v>Примања од продаје покретних ствари у корист нивоа општина</v>
          </cell>
        </row>
        <row r="6213">
          <cell r="A6213">
            <v>812151</v>
          </cell>
          <cell r="B6213" t="str">
            <v>Примања од продаје покретних ствари у корист нивоа општина</v>
          </cell>
        </row>
        <row r="6214">
          <cell r="A6214">
            <v>812160</v>
          </cell>
          <cell r="B6214" t="str">
            <v>Примања од продаје покретних ствари у корист организација за обавезно социјално осигурање</v>
          </cell>
        </row>
        <row r="6215">
          <cell r="A6215">
            <v>812161</v>
          </cell>
          <cell r="B6215" t="str">
            <v>Примања од продаје покретних ствари у корист Републичког фонда за здравствено осигурање</v>
          </cell>
        </row>
        <row r="6216">
          <cell r="A6216">
            <v>812162</v>
          </cell>
          <cell r="B6216" t="str">
            <v>Примања од продаје покретних ствари у корист Републичког фонда за ПИО</v>
          </cell>
        </row>
        <row r="6217">
          <cell r="A6217">
            <v>812165</v>
          </cell>
          <cell r="B6217" t="str">
            <v>Примања од продаје покретних ствари у корист Националне службе за запошљавање</v>
          </cell>
        </row>
        <row r="6218">
          <cell r="A6218">
            <v>812166</v>
          </cell>
          <cell r="B6218" t="str">
            <v>Примања од продаје покретних ствари у корист Фонда за социјално осигурање војних осигураника</v>
          </cell>
        </row>
        <row r="6219">
          <cell r="A6219">
            <v>813000</v>
          </cell>
          <cell r="B6219" t="str">
            <v>ПРИМАЊА ОД ПРОДАЈЕ ОСТАЛИХ ОСНОВНИХ СРЕДСТАВА</v>
          </cell>
        </row>
        <row r="6220">
          <cell r="A6220">
            <v>813100</v>
          </cell>
          <cell r="B6220" t="str">
            <v>Примања од продаје осталих основних средстава</v>
          </cell>
        </row>
        <row r="6221">
          <cell r="A6221">
            <v>813120</v>
          </cell>
          <cell r="B6221" t="str">
            <v>Примања од продаје осталих основних средстава у корист нивоа Републике</v>
          </cell>
        </row>
        <row r="6222">
          <cell r="A6222">
            <v>813121</v>
          </cell>
          <cell r="B6222" t="str">
            <v>Примања од продаје осталих основних средстава у корист нивоа Републике</v>
          </cell>
        </row>
        <row r="6223">
          <cell r="A6223">
            <v>813130</v>
          </cell>
          <cell r="B6223" t="str">
            <v>Примања од продаје осталих основних средстава у корист нивоа територијалних аутономија</v>
          </cell>
        </row>
        <row r="6224">
          <cell r="A6224">
            <v>813131</v>
          </cell>
          <cell r="B6224" t="str">
            <v>Примања од продаје осталих основних средстава у корист нивоа АП Војводина</v>
          </cell>
        </row>
        <row r="6225">
          <cell r="A6225">
            <v>813132</v>
          </cell>
          <cell r="B6225" t="str">
            <v>Примања од продаје осталих основних средстава у корист нивоа АП Косово и Метохија</v>
          </cell>
        </row>
        <row r="6226">
          <cell r="A6226">
            <v>813140</v>
          </cell>
          <cell r="B6226" t="str">
            <v>Примања од продаје осталих основних средстава у корист нивоа градова</v>
          </cell>
        </row>
        <row r="6227">
          <cell r="A6227">
            <v>813141</v>
          </cell>
          <cell r="B6227" t="str">
            <v>Примања од продаје осталих основних средстава у корист нивоа градова</v>
          </cell>
        </row>
        <row r="6228">
          <cell r="A6228">
            <v>813150</v>
          </cell>
          <cell r="B6228" t="str">
            <v>Примања од продаје осталих основних средстава у корист нивоа општина</v>
          </cell>
        </row>
        <row r="6229">
          <cell r="A6229">
            <v>813151</v>
          </cell>
          <cell r="B6229" t="str">
            <v>Примања од продаје осталих основних средстава у корист нивоа општина</v>
          </cell>
        </row>
        <row r="6230">
          <cell r="A6230">
            <v>813160</v>
          </cell>
          <cell r="B6230" t="str">
            <v>Примања од продаје осталих основних средстава у корист организација за обавезно социјално осигурање</v>
          </cell>
        </row>
        <row r="6231">
          <cell r="A6231">
            <v>813161</v>
          </cell>
          <cell r="B6231" t="str">
            <v>Примања од продаје осталих основних средстава у корист Републичког фонда за здравствено осигурање</v>
          </cell>
        </row>
        <row r="6232">
          <cell r="A6232">
            <v>813162</v>
          </cell>
          <cell r="B6232" t="str">
            <v>Примања од продаје осталих основних средстава у корист Републичког фонда за ПИО</v>
          </cell>
        </row>
        <row r="6233">
          <cell r="A6233">
            <v>813165</v>
          </cell>
          <cell r="B6233" t="str">
            <v>Примања од продаје осталих основних средстава у корист Националне службе за запошљавање</v>
          </cell>
        </row>
        <row r="6234">
          <cell r="A6234">
            <v>813166</v>
          </cell>
          <cell r="B6234" t="str">
            <v>Примања од продаје осталих основних средстава у корист Фонда за социјално осигурање војних осигураника</v>
          </cell>
        </row>
        <row r="6235">
          <cell r="A6235">
            <v>820000</v>
          </cell>
          <cell r="B6235" t="str">
            <v>ПРИМАЊА ОД ПРОДАЈЕ ЗАЛИХА</v>
          </cell>
        </row>
        <row r="6236">
          <cell r="A6236">
            <v>821000</v>
          </cell>
          <cell r="B6236" t="str">
            <v>ПРИМАЊА ОД ПРОДАЈЕ РОБНИХ РЕЗЕРВИ</v>
          </cell>
        </row>
        <row r="6237">
          <cell r="A6237">
            <v>821100</v>
          </cell>
          <cell r="B6237" t="str">
            <v>Примања од продаје робних резерви</v>
          </cell>
        </row>
        <row r="6238">
          <cell r="A6238">
            <v>821120</v>
          </cell>
          <cell r="B6238" t="str">
            <v>Примања од продаје робних резерви у корист буџета Републике</v>
          </cell>
        </row>
        <row r="6239">
          <cell r="A6239">
            <v>821121</v>
          </cell>
          <cell r="B6239" t="str">
            <v>Примања од продаје робних резерви у корист буџета Републике</v>
          </cell>
        </row>
        <row r="6240">
          <cell r="A6240">
            <v>821130</v>
          </cell>
          <cell r="B6240" t="str">
            <v>Примања од продаје робних резерви у корист нивоа територијалних аутономија</v>
          </cell>
        </row>
        <row r="6241">
          <cell r="A6241">
            <v>821131</v>
          </cell>
          <cell r="B6241" t="str">
            <v>Примања од продаје робних резерви у корист нивоа АП Војводина</v>
          </cell>
        </row>
        <row r="6242">
          <cell r="A6242">
            <v>821132</v>
          </cell>
          <cell r="B6242" t="str">
            <v>Примања од продаје робних резерви у корист нивоа АП Косово и Метохија</v>
          </cell>
        </row>
        <row r="6243">
          <cell r="A6243">
            <v>821140</v>
          </cell>
          <cell r="B6243" t="str">
            <v>Примања од продаје робних резерви у корист нивоа градова</v>
          </cell>
        </row>
        <row r="6244">
          <cell r="A6244">
            <v>821141</v>
          </cell>
          <cell r="B6244" t="str">
            <v>Примања од продаје робних резерви у корист нивоа градова</v>
          </cell>
        </row>
        <row r="6245">
          <cell r="A6245">
            <v>821150</v>
          </cell>
          <cell r="B6245" t="str">
            <v>Примања од продаје робних резерви у корист нивоа општина</v>
          </cell>
        </row>
        <row r="6246">
          <cell r="A6246">
            <v>821151</v>
          </cell>
          <cell r="B6246" t="str">
            <v>Примања од продаје робних резерви у корист нивоа општина</v>
          </cell>
        </row>
        <row r="6247">
          <cell r="A6247">
            <v>821160</v>
          </cell>
          <cell r="B6247" t="str">
            <v>Примања од продаје робних резерви у корист организација за обавезно социјално осигурање</v>
          </cell>
        </row>
        <row r="6248">
          <cell r="A6248">
            <v>821161</v>
          </cell>
          <cell r="B6248" t="str">
            <v>Примања од продаје робних резерви у корист Републичког фонда за здравствено осигурање</v>
          </cell>
        </row>
        <row r="6249">
          <cell r="A6249">
            <v>821162</v>
          </cell>
          <cell r="B6249" t="str">
            <v>Примања од продаје робних резерви у корист Републичког фонда за ПИО</v>
          </cell>
        </row>
        <row r="6250">
          <cell r="A6250">
            <v>821165</v>
          </cell>
          <cell r="B6250" t="str">
            <v>Примања од продаје робних резерви у корист Националне службе за запошљавање</v>
          </cell>
        </row>
        <row r="6251">
          <cell r="A6251">
            <v>821166</v>
          </cell>
          <cell r="B6251" t="str">
            <v>Примања од продаје робних резерви у корист Фонда за социјално осигурање војних осигураника</v>
          </cell>
        </row>
        <row r="6252">
          <cell r="A6252">
            <v>822000</v>
          </cell>
          <cell r="B6252" t="str">
            <v>ПРИМАЊА ОД ПРОДАЈЕ ЗАЛИХА ПРОИЗВОДЊЕ</v>
          </cell>
        </row>
        <row r="6253">
          <cell r="A6253">
            <v>822100</v>
          </cell>
          <cell r="B6253" t="str">
            <v>Примања од продаје залиха производње</v>
          </cell>
        </row>
        <row r="6254">
          <cell r="A6254">
            <v>822120</v>
          </cell>
          <cell r="B6254" t="str">
            <v>Примања од продаје залиха производње у корист нивоа Републике</v>
          </cell>
        </row>
        <row r="6255">
          <cell r="A6255">
            <v>822121</v>
          </cell>
          <cell r="B6255" t="str">
            <v>Примања од продаје залиха производње у корист нивоа Републике</v>
          </cell>
        </row>
        <row r="6256">
          <cell r="A6256">
            <v>822130</v>
          </cell>
          <cell r="B6256" t="str">
            <v>Примања од продаје залиха производње у корист нивоа територијалних аутономија</v>
          </cell>
        </row>
        <row r="6257">
          <cell r="A6257">
            <v>822131</v>
          </cell>
          <cell r="B6257" t="str">
            <v>Примања од продаје залиха производње у корист нивоа АП Војводина</v>
          </cell>
        </row>
        <row r="6258">
          <cell r="A6258">
            <v>822132</v>
          </cell>
          <cell r="B6258" t="str">
            <v>Примања од продаје залиха производње у корист нивоа АП Косово и Метохија</v>
          </cell>
        </row>
        <row r="6259">
          <cell r="A6259">
            <v>822140</v>
          </cell>
          <cell r="B6259" t="str">
            <v>Примања од продаје залиха производње у корист нивоа градова</v>
          </cell>
        </row>
        <row r="6260">
          <cell r="A6260">
            <v>822141</v>
          </cell>
          <cell r="B6260" t="str">
            <v>Примања од продаје залиха производње у корист нивоа градова</v>
          </cell>
        </row>
        <row r="6261">
          <cell r="A6261">
            <v>822150</v>
          </cell>
          <cell r="B6261" t="str">
            <v>Примања од продаје залиха производње у корист нивоа општина</v>
          </cell>
        </row>
        <row r="6262">
          <cell r="A6262">
            <v>822151</v>
          </cell>
          <cell r="B6262" t="str">
            <v>Примања од продаје залиха производње у корист нивоа општина</v>
          </cell>
        </row>
        <row r="6263">
          <cell r="A6263">
            <v>822160</v>
          </cell>
          <cell r="B6263" t="str">
            <v>Примања од продаје залиха производње у корист организација за обавезно социјално осигурање</v>
          </cell>
        </row>
        <row r="6264">
          <cell r="A6264">
            <v>822161</v>
          </cell>
          <cell r="B6264" t="str">
            <v>Примања од продаје залиха производње у корист Републичког фонда за здравствено осигурање</v>
          </cell>
        </row>
        <row r="6265">
          <cell r="A6265">
            <v>822162</v>
          </cell>
          <cell r="B6265" t="str">
            <v>Примања од продаје залиха производње у корист Републичког фонда за ПИО</v>
          </cell>
        </row>
        <row r="6266">
          <cell r="A6266">
            <v>822165</v>
          </cell>
          <cell r="B6266" t="str">
            <v>Примања од продаје залиха производње у корист Националне службе за запошљавање</v>
          </cell>
        </row>
        <row r="6267">
          <cell r="A6267">
            <v>822166</v>
          </cell>
          <cell r="B6267" t="str">
            <v>Примања од продаје залиха производње у корист Фонда за социјално осигурање војних осигураника</v>
          </cell>
        </row>
        <row r="6268">
          <cell r="A6268">
            <v>823000</v>
          </cell>
          <cell r="B6268" t="str">
            <v>ПРИМАЊА ОД ПРОДАЈЕ РОБЕ ЗА ДАЉУ ПРОДАЈУ</v>
          </cell>
        </row>
        <row r="6269">
          <cell r="A6269">
            <v>823100</v>
          </cell>
          <cell r="B6269" t="str">
            <v>Примања од продаје робе за даљу продају</v>
          </cell>
        </row>
        <row r="6270">
          <cell r="A6270">
            <v>823120</v>
          </cell>
          <cell r="B6270" t="str">
            <v>Примања од продаје робе за даљу продају у корист нивоа Републике</v>
          </cell>
        </row>
        <row r="6271">
          <cell r="A6271">
            <v>823121</v>
          </cell>
          <cell r="B6271" t="str">
            <v>Примања од продаје робе за даљу продају у корист нивоа Републике</v>
          </cell>
        </row>
        <row r="6272">
          <cell r="A6272">
            <v>823130</v>
          </cell>
          <cell r="B6272" t="str">
            <v>Примања од продаје робе за даљу продају у корист нивоа територијалних аутономија</v>
          </cell>
        </row>
        <row r="6273">
          <cell r="A6273">
            <v>823131</v>
          </cell>
          <cell r="B6273" t="str">
            <v>Примања од продаје робе за даљу продају у корист нивоа АП Војводина</v>
          </cell>
        </row>
        <row r="6274">
          <cell r="A6274">
            <v>823132</v>
          </cell>
          <cell r="B6274" t="str">
            <v>Примања од продаје робе за даљу продају у корист нивоа АП Косово и Метохија</v>
          </cell>
        </row>
        <row r="6275">
          <cell r="A6275">
            <v>823140</v>
          </cell>
          <cell r="B6275" t="str">
            <v>Примања од продаје робе за даљу продају у корист нивоа градова</v>
          </cell>
        </row>
        <row r="6276">
          <cell r="A6276">
            <v>823141</v>
          </cell>
          <cell r="B6276" t="str">
            <v>Примања од продаје робе за даљу продају у корист нивоа градова</v>
          </cell>
        </row>
        <row r="6277">
          <cell r="A6277">
            <v>823150</v>
          </cell>
          <cell r="B6277" t="str">
            <v>Примања од продаје робе за даљу продају у корист нивоа општина</v>
          </cell>
        </row>
        <row r="6278">
          <cell r="A6278">
            <v>823151</v>
          </cell>
          <cell r="B6278" t="str">
            <v>Примања од продаје робе за даљу продају у корист нивоа општина</v>
          </cell>
        </row>
        <row r="6279">
          <cell r="A6279">
            <v>823160</v>
          </cell>
          <cell r="B6279" t="str">
            <v>Примања од продаје робе за даљу продају у корист организација за обавезно социјално осигурање</v>
          </cell>
        </row>
        <row r="6280">
          <cell r="A6280">
            <v>823161</v>
          </cell>
          <cell r="B6280" t="str">
            <v>Примања од продаје робе за даљу продају у корист Републичког фонда за здравствено осигурање</v>
          </cell>
        </row>
        <row r="6281">
          <cell r="A6281">
            <v>823162</v>
          </cell>
          <cell r="B6281" t="str">
            <v>Примања од продаје робе за даљу продају у корист Републичког фонда за ПИО</v>
          </cell>
        </row>
        <row r="6282">
          <cell r="A6282">
            <v>823165</v>
          </cell>
          <cell r="B6282" t="str">
            <v>Примања од продаје робе за даљу продају у корист Националне службе за запошљавање</v>
          </cell>
        </row>
        <row r="6283">
          <cell r="A6283">
            <v>823166</v>
          </cell>
          <cell r="B6283" t="str">
            <v>Примања од продаје робе за даљу продају у корист Фонда за социјално осигурање војних осигураника</v>
          </cell>
        </row>
        <row r="6284">
          <cell r="A6284">
            <v>830000</v>
          </cell>
          <cell r="B6284" t="str">
            <v>ПРИМАЊА ОД ПРОДАЈЕ ДРАГОЦЕНОСТИ</v>
          </cell>
        </row>
        <row r="6285">
          <cell r="A6285">
            <v>831000</v>
          </cell>
          <cell r="B6285" t="str">
            <v>ПРИМАЊА ОД ПРОДАЈЕ ДРАГОЦЕНОСТИ</v>
          </cell>
        </row>
        <row r="6286">
          <cell r="A6286">
            <v>831100</v>
          </cell>
          <cell r="B6286" t="str">
            <v>Примања од продаје драгоцености</v>
          </cell>
        </row>
        <row r="6287">
          <cell r="A6287">
            <v>831120</v>
          </cell>
          <cell r="B6287" t="str">
            <v>Примања од продаје драгоцености у корист буџета Републике</v>
          </cell>
        </row>
        <row r="6288">
          <cell r="A6288">
            <v>831121</v>
          </cell>
          <cell r="B6288" t="str">
            <v>Примања од продаје драгоцености у корист буџета Републике</v>
          </cell>
        </row>
        <row r="6289">
          <cell r="A6289">
            <v>831130</v>
          </cell>
          <cell r="B6289" t="str">
            <v>Примања од продаје драгоцености у корист нивоа територијалних аутономија</v>
          </cell>
        </row>
        <row r="6290">
          <cell r="A6290">
            <v>831131</v>
          </cell>
          <cell r="B6290" t="str">
            <v>Примања од продаје драгоцености у корист нивоа АП Војводина</v>
          </cell>
        </row>
        <row r="6291">
          <cell r="A6291">
            <v>831132</v>
          </cell>
          <cell r="B6291" t="str">
            <v>Примања од продаје драгоцености у корист нивоа АП Косово и Метохија</v>
          </cell>
        </row>
        <row r="6292">
          <cell r="A6292">
            <v>831140</v>
          </cell>
          <cell r="B6292" t="str">
            <v>Примања од продаје драгоцености у корист нивоа градова</v>
          </cell>
        </row>
        <row r="6293">
          <cell r="A6293">
            <v>831141</v>
          </cell>
          <cell r="B6293" t="str">
            <v>Примања од продаје драгоцености у корист нивоа градова</v>
          </cell>
        </row>
        <row r="6294">
          <cell r="A6294">
            <v>831150</v>
          </cell>
          <cell r="B6294" t="str">
            <v>Примања од продаје драгоцености у корист нивоа општина</v>
          </cell>
        </row>
        <row r="6295">
          <cell r="A6295">
            <v>831151</v>
          </cell>
          <cell r="B6295" t="str">
            <v>Примања од продаје драгоцености у корист нивоа општина</v>
          </cell>
        </row>
        <row r="6296">
          <cell r="A6296">
            <v>831160</v>
          </cell>
          <cell r="B6296" t="str">
            <v>Примања од продаје драгоцености у корист организација за обавезно социјално осигурање</v>
          </cell>
        </row>
        <row r="6297">
          <cell r="A6297">
            <v>831161</v>
          </cell>
          <cell r="B6297" t="str">
            <v>Примања од продаје драгоцености у корист Републичког фонда за здравствено осигурање</v>
          </cell>
        </row>
        <row r="6298">
          <cell r="A6298">
            <v>831162</v>
          </cell>
          <cell r="B6298" t="str">
            <v>Примања од продаје драгоцености у корист Републичког фонда за ПИО</v>
          </cell>
        </row>
        <row r="6299">
          <cell r="A6299">
            <v>831165</v>
          </cell>
          <cell r="B6299" t="str">
            <v>Примања од продаје драгоцености у корист Националне службе за запошљавање</v>
          </cell>
        </row>
        <row r="6300">
          <cell r="A6300">
            <v>831166</v>
          </cell>
          <cell r="B6300" t="str">
            <v>Примања од продаје драгоцености у корист Фонда за социјално осигурање војних осигураника</v>
          </cell>
        </row>
        <row r="6301">
          <cell r="A6301">
            <v>840000</v>
          </cell>
          <cell r="B6301" t="str">
            <v>ПРИМАЊА ОД ПРОДАЈЕ ПРИРОДНЕ ИМОВИНЕ</v>
          </cell>
        </row>
        <row r="6302">
          <cell r="A6302">
            <v>841000</v>
          </cell>
          <cell r="B6302" t="str">
            <v>ПРИМАЊА ОД ПРОДАЈЕ ЗЕМЉИШТА</v>
          </cell>
        </row>
        <row r="6303">
          <cell r="A6303">
            <v>841100</v>
          </cell>
          <cell r="B6303" t="str">
            <v>Примања од продаје земљишта</v>
          </cell>
        </row>
        <row r="6304">
          <cell r="A6304">
            <v>841120</v>
          </cell>
          <cell r="B6304" t="str">
            <v>Примања од продаје земљишта у корист нивоа Републике</v>
          </cell>
        </row>
        <row r="6305">
          <cell r="A6305">
            <v>841121</v>
          </cell>
          <cell r="B6305" t="str">
            <v>Примања од продаје земљишта у корист нивоа Републике</v>
          </cell>
        </row>
        <row r="6306">
          <cell r="A6306">
            <v>841130</v>
          </cell>
          <cell r="B6306" t="str">
            <v>Примања од продаје земљишта у корист нивоа територијалних аутономија</v>
          </cell>
        </row>
        <row r="6307">
          <cell r="A6307">
            <v>841131</v>
          </cell>
          <cell r="B6307" t="str">
            <v>Примања од продаје земљишта у корист нивоа територијалних аутономија</v>
          </cell>
        </row>
        <row r="6308">
          <cell r="A6308">
            <v>841140</v>
          </cell>
          <cell r="B6308" t="str">
            <v>Примања од продаје земљишта у корист нивоа градова</v>
          </cell>
        </row>
        <row r="6309">
          <cell r="A6309">
            <v>841141</v>
          </cell>
          <cell r="B6309" t="str">
            <v>Примања од продаје земљишта у корист нивоа градова</v>
          </cell>
        </row>
        <row r="6310">
          <cell r="A6310">
            <v>841150</v>
          </cell>
          <cell r="B6310" t="str">
            <v>Примања од продаје земљишта у корист нивоа општина</v>
          </cell>
        </row>
        <row r="6311">
          <cell r="A6311">
            <v>841151</v>
          </cell>
          <cell r="B6311" t="str">
            <v>Примања од продаје земљишта у корист нивоа општина</v>
          </cell>
        </row>
        <row r="6312">
          <cell r="A6312">
            <v>841160</v>
          </cell>
          <cell r="B6312" t="str">
            <v>Примања од продаје земљишта у корист организација за обавезно социјално осигурање</v>
          </cell>
        </row>
        <row r="6313">
          <cell r="A6313">
            <v>841161</v>
          </cell>
          <cell r="B6313" t="str">
            <v>Примања од продаје земљишта у корист Републичког фонда за здравствено осигурање</v>
          </cell>
        </row>
        <row r="6314">
          <cell r="A6314">
            <v>841162</v>
          </cell>
          <cell r="B6314" t="str">
            <v>Примања од продаје земљишта у корист Републичког фонда за ПИО</v>
          </cell>
        </row>
        <row r="6315">
          <cell r="A6315">
            <v>841165</v>
          </cell>
          <cell r="B6315" t="str">
            <v>Примања од продаје земљишта у корист Националне службе за запошљавање</v>
          </cell>
        </row>
        <row r="6316">
          <cell r="A6316">
            <v>841166</v>
          </cell>
          <cell r="B6316" t="str">
            <v>Примања од продаје земљишта у корист Фонда за социјално осигурање војних осигураника</v>
          </cell>
        </row>
        <row r="6317">
          <cell r="A6317">
            <v>842000</v>
          </cell>
          <cell r="B6317" t="str">
            <v>ПРИМАЊА ОД ПРОДАЈЕ ПОДЗЕМНИХ БЛАГА</v>
          </cell>
        </row>
        <row r="6318">
          <cell r="A6318">
            <v>842100</v>
          </cell>
          <cell r="B6318" t="str">
            <v>Примања од продаје подземних блага</v>
          </cell>
        </row>
        <row r="6319">
          <cell r="A6319">
            <v>842120</v>
          </cell>
          <cell r="B6319" t="str">
            <v>Примања од продаје подземних блага у корист нивоа Републике</v>
          </cell>
        </row>
        <row r="6320">
          <cell r="A6320">
            <v>842121</v>
          </cell>
          <cell r="B6320" t="str">
            <v>Примања од продаје подземних блага у корист нивоа Републике</v>
          </cell>
        </row>
        <row r="6321">
          <cell r="A6321">
            <v>842130</v>
          </cell>
          <cell r="B6321" t="str">
            <v>Примања од продаје подземних блага у корист нивоа територијалних аутономија</v>
          </cell>
        </row>
        <row r="6322">
          <cell r="A6322">
            <v>842131</v>
          </cell>
          <cell r="B6322" t="str">
            <v>Примања од продаје подземних блага у корист нивоа територијалних аутономија</v>
          </cell>
        </row>
        <row r="6323">
          <cell r="A6323">
            <v>842140</v>
          </cell>
          <cell r="B6323" t="str">
            <v>Примања од продаје подземних блага у корист нивоа градова</v>
          </cell>
        </row>
        <row r="6324">
          <cell r="A6324">
            <v>842141</v>
          </cell>
          <cell r="B6324" t="str">
            <v>Примања од продаје подземних блага у корист нивоа градова</v>
          </cell>
        </row>
        <row r="6325">
          <cell r="A6325">
            <v>842150</v>
          </cell>
          <cell r="B6325" t="str">
            <v>Примања од продаје подземних блага у корист нивоа општина</v>
          </cell>
        </row>
        <row r="6326">
          <cell r="A6326">
            <v>842151</v>
          </cell>
          <cell r="B6326" t="str">
            <v>Примања од продаје подземних блага у корист нивоа општина</v>
          </cell>
        </row>
        <row r="6327">
          <cell r="A6327">
            <v>842160</v>
          </cell>
          <cell r="B6327" t="str">
            <v>Примања од продаје подземних блага у корист организација за обавезно социјално осигурање</v>
          </cell>
        </row>
        <row r="6328">
          <cell r="A6328">
            <v>842161</v>
          </cell>
          <cell r="B6328" t="str">
            <v>Примања од продаје подземних блага у корист Републичког фонда за здравствено осигурање</v>
          </cell>
        </row>
        <row r="6329">
          <cell r="A6329">
            <v>842162</v>
          </cell>
          <cell r="B6329" t="str">
            <v>Примања од продаје подземних блага у корист Републичког фонда за ПИО</v>
          </cell>
        </row>
        <row r="6330">
          <cell r="A6330">
            <v>842165</v>
          </cell>
          <cell r="B6330" t="str">
            <v>Примања од продаје подземних блага у корист Националне службе за запошљавање</v>
          </cell>
        </row>
        <row r="6331">
          <cell r="A6331">
            <v>842166</v>
          </cell>
          <cell r="B6331" t="str">
            <v>Примања од продаје подземних блага у корист Фонда за социјално осигурање војних осигураника</v>
          </cell>
        </row>
        <row r="6332">
          <cell r="A6332">
            <v>843000</v>
          </cell>
          <cell r="B6332" t="str">
            <v>ПРИМАЊА ОД ПРОДАЈЕ ШУМА И ВОДА</v>
          </cell>
        </row>
        <row r="6333">
          <cell r="A6333">
            <v>843100</v>
          </cell>
          <cell r="B6333" t="str">
            <v>Примања од продаје шума и вода</v>
          </cell>
        </row>
        <row r="6334">
          <cell r="A6334">
            <v>843120</v>
          </cell>
          <cell r="B6334" t="str">
            <v>Примања од продаје шума и вода у корист нивоа Републике</v>
          </cell>
        </row>
        <row r="6335">
          <cell r="A6335">
            <v>843121</v>
          </cell>
          <cell r="B6335" t="str">
            <v>Примања од продаје шума и вода у корист нивоа Републике</v>
          </cell>
        </row>
        <row r="6336">
          <cell r="A6336">
            <v>843130</v>
          </cell>
          <cell r="B6336" t="str">
            <v>Примања од продаје шума и вода у корист нивоа територијалних аутономија</v>
          </cell>
        </row>
        <row r="6337">
          <cell r="A6337">
            <v>843131</v>
          </cell>
          <cell r="B6337" t="str">
            <v>Примања од продаје шума и вода у корист нивоа територијалних аутономија</v>
          </cell>
        </row>
        <row r="6338">
          <cell r="A6338">
            <v>843140</v>
          </cell>
          <cell r="B6338" t="str">
            <v>Примања од продаје шума и вода у корист нивоа градова</v>
          </cell>
        </row>
        <row r="6339">
          <cell r="A6339">
            <v>843141</v>
          </cell>
          <cell r="B6339" t="str">
            <v>Примања од продаје шума и вода у корист нивоа градова</v>
          </cell>
        </row>
        <row r="6340">
          <cell r="A6340">
            <v>843150</v>
          </cell>
          <cell r="B6340" t="str">
            <v>Примања од продаје шума и вода у корист нивоа општина</v>
          </cell>
        </row>
        <row r="6341">
          <cell r="A6341">
            <v>843151</v>
          </cell>
          <cell r="B6341" t="str">
            <v>Примања од продаје шума и вода у корист нивоа општина</v>
          </cell>
        </row>
        <row r="6342">
          <cell r="A6342">
            <v>843160</v>
          </cell>
          <cell r="B6342" t="str">
            <v>Примања од продаје шума и вода у корист организација за обавезно социјално осигурање</v>
          </cell>
        </row>
        <row r="6343">
          <cell r="A6343">
            <v>843161</v>
          </cell>
          <cell r="B6343" t="str">
            <v>Примања од продаје шума и вода у корист Републичког фонда за здравствено осигурање</v>
          </cell>
        </row>
        <row r="6344">
          <cell r="A6344">
            <v>843162</v>
          </cell>
          <cell r="B6344" t="str">
            <v>Примања од продаје шума и вода у корист Републичког фонда за ПИО</v>
          </cell>
        </row>
        <row r="6345">
          <cell r="A6345">
            <v>843165</v>
          </cell>
          <cell r="B6345" t="str">
            <v>Примања од продаје шума и вода у корист Националне службе за запошљавање</v>
          </cell>
        </row>
        <row r="6346">
          <cell r="A6346">
            <v>843166</v>
          </cell>
          <cell r="B6346" t="str">
            <v>Примања од продаје шума и вода у корист Фонда за социјално осигурање војних осигураника</v>
          </cell>
        </row>
        <row r="6347">
          <cell r="A6347">
            <v>900000</v>
          </cell>
          <cell r="B6347" t="str">
            <v>ПРИМАЊА ОД ЗАДУЖИВАЊА И ПРОДАЈЕ ФИНАНСИЈСКЕ ИМОВИНЕ</v>
          </cell>
        </row>
        <row r="6348">
          <cell r="A6348">
            <v>910000</v>
          </cell>
          <cell r="B6348" t="str">
            <v>ПРИМАЊА ОД ЗАДУЖИВАЊА</v>
          </cell>
        </row>
        <row r="6349">
          <cell r="A6349">
            <v>911000</v>
          </cell>
          <cell r="B6349" t="str">
            <v>ПРИМАЊА ОД ДОМАЋИХ ЗАДУЖИВАЊА</v>
          </cell>
        </row>
        <row r="6350">
          <cell r="A6350">
            <v>911100</v>
          </cell>
          <cell r="B6350" t="str">
            <v>Примања од емитовања домаћих хартија од вредности, изузев акција</v>
          </cell>
        </row>
        <row r="6351">
          <cell r="A6351">
            <v>911120</v>
          </cell>
          <cell r="B6351" t="str">
            <v>Примања од емитовања домаћих хартија од вредности, изузев акција, у корист нивоа Републике</v>
          </cell>
        </row>
        <row r="6352">
          <cell r="A6352">
            <v>911121</v>
          </cell>
          <cell r="B6352" t="str">
            <v>Примања од емитовања домаћих хартија од вредности, изузев акција, у корист нивоа Републике</v>
          </cell>
        </row>
        <row r="6353">
          <cell r="A6353">
            <v>911130</v>
          </cell>
          <cell r="B6353" t="str">
            <v>Примања од емитовања домаћих хартија од вредности, изузев акција, у корист нивоа територијалних аутономија</v>
          </cell>
        </row>
        <row r="6354">
          <cell r="A6354">
            <v>911131</v>
          </cell>
          <cell r="B6354" t="str">
            <v>Примања од емитовања домаћих хартија од вредности, изузев акција, у корист нивоа АП Војводина</v>
          </cell>
        </row>
        <row r="6355">
          <cell r="A6355">
            <v>911132</v>
          </cell>
          <cell r="B6355" t="str">
            <v>Примања од емитовања домаћих хартија од вредности, изузев акција, у корист нивоа АП Косово и Метохија</v>
          </cell>
        </row>
        <row r="6356">
          <cell r="A6356">
            <v>911140</v>
          </cell>
          <cell r="B6356" t="str">
            <v>Примања од емитовања домаћих хартија од вредности, изузев акција, у корист нивоа градова</v>
          </cell>
        </row>
        <row r="6357">
          <cell r="A6357">
            <v>911141</v>
          </cell>
          <cell r="B6357" t="str">
            <v>Примања од емитовања домаћих хартија од вредности, изузев акција, у корист нивоа градова</v>
          </cell>
        </row>
        <row r="6358">
          <cell r="A6358">
            <v>911150</v>
          </cell>
          <cell r="B6358" t="str">
            <v>Примања од емитовања домаћих хартија од вредности, изузев акција, у корист нивоа општина</v>
          </cell>
        </row>
        <row r="6359">
          <cell r="A6359">
            <v>911151</v>
          </cell>
          <cell r="B6359" t="str">
            <v>Примања од емитовања домаћих хартија од вредности, изузев акција, у корист нивоа општина</v>
          </cell>
        </row>
        <row r="6360">
          <cell r="A6360">
            <v>911160</v>
          </cell>
          <cell r="B6360" t="str">
            <v>Примања од емитовања домаћих хартија од вредности, изузев акција, у корист организација за обавезно социјално осигурање</v>
          </cell>
        </row>
        <row r="6361">
          <cell r="A6361">
            <v>911161</v>
          </cell>
          <cell r="B6361" t="str">
            <v>Примања од емитовања домаћих хартија од вредности, изузев акција, у корист Републичког фонда за здравствено осигурање</v>
          </cell>
        </row>
        <row r="6362">
          <cell r="A6362">
            <v>911162</v>
          </cell>
          <cell r="B6362" t="str">
            <v>Примања од емитовања домаћих хартија од вредности, изузев акција, у корист Републичког фонда за ПИО</v>
          </cell>
        </row>
        <row r="6363">
          <cell r="A6363">
            <v>911165</v>
          </cell>
          <cell r="B6363" t="str">
            <v>Примања од емитовања домаћих хартија од вредности, изузев акција, у корист Националне службе за запошљавање</v>
          </cell>
        </row>
        <row r="6364">
          <cell r="A6364">
            <v>911166</v>
          </cell>
          <cell r="B6364" t="str">
            <v>Примања од емитовања домаћих хартија од вредности, изузев акција, у корист Фонда за социјално осигурање војних осигураника</v>
          </cell>
        </row>
        <row r="6365">
          <cell r="A6365">
            <v>911200</v>
          </cell>
          <cell r="B6365" t="str">
            <v>Примања од задуживања од осталих нивоа власти</v>
          </cell>
        </row>
        <row r="6366">
          <cell r="A6366">
            <v>911220</v>
          </cell>
          <cell r="B6366" t="str">
            <v>Примања од задуживања од осталих нивоа власти у корист нивоа Републике</v>
          </cell>
        </row>
        <row r="6367">
          <cell r="A6367">
            <v>911221</v>
          </cell>
          <cell r="B6367" t="str">
            <v>Примања од задуживања од осталих нивоа власти у корист нивоа Републике</v>
          </cell>
        </row>
        <row r="6368">
          <cell r="A6368">
            <v>911230</v>
          </cell>
          <cell r="B6368" t="str">
            <v>Примања од задуживања од осталих нивоа власти у корист нивоа територијалних аутономија</v>
          </cell>
        </row>
        <row r="6369">
          <cell r="A6369">
            <v>911231</v>
          </cell>
          <cell r="B6369" t="str">
            <v>Примања од задуживања од осталих нивоа власти у корист нивоа АП Војводина</v>
          </cell>
        </row>
        <row r="6370">
          <cell r="A6370">
            <v>911232</v>
          </cell>
          <cell r="B6370" t="str">
            <v>Примања од задуживања од осталих нивоа власти у корист нивоа АП Косово и Метохија</v>
          </cell>
        </row>
        <row r="6371">
          <cell r="A6371">
            <v>911240</v>
          </cell>
          <cell r="B6371" t="str">
            <v>Примања од задуживања од осталих нивоа власти у корист нивоа градова</v>
          </cell>
        </row>
        <row r="6372">
          <cell r="A6372">
            <v>911241</v>
          </cell>
          <cell r="B6372" t="str">
            <v>Примања од задуживања од осталих нивоа власти у корист нивоа градова</v>
          </cell>
        </row>
        <row r="6373">
          <cell r="A6373">
            <v>911250</v>
          </cell>
          <cell r="B6373" t="str">
            <v>Примања од задуживања од осталих нивоа власти у корист нивоа општина</v>
          </cell>
        </row>
        <row r="6374">
          <cell r="A6374">
            <v>911251</v>
          </cell>
          <cell r="B6374" t="str">
            <v>Примања од задуживања од осталих нивоа власти у корист нивоа општина</v>
          </cell>
        </row>
        <row r="6375">
          <cell r="A6375">
            <v>911260</v>
          </cell>
          <cell r="B6375" t="str">
            <v>Примања од задуживања од осталих нивоа власти у корист организација за обавезно социјално осигурање</v>
          </cell>
        </row>
        <row r="6376">
          <cell r="A6376">
            <v>911261</v>
          </cell>
          <cell r="B6376" t="str">
            <v>Примања од задуживања од осталих нивоа власти у корист Републичког фонда за здравствено осигурање</v>
          </cell>
        </row>
        <row r="6377">
          <cell r="A6377">
            <v>911262</v>
          </cell>
          <cell r="B6377" t="str">
            <v>Примања од задуживања од осталих нивоа власти у корист Републичког фонда за ПИО</v>
          </cell>
        </row>
        <row r="6378">
          <cell r="A6378">
            <v>911265</v>
          </cell>
          <cell r="B6378" t="str">
            <v>Примања од задуживања од осталих нивоа власти у корист Националне службе за запошљавање</v>
          </cell>
        </row>
        <row r="6379">
          <cell r="A6379">
            <v>911266</v>
          </cell>
          <cell r="B6379" t="str">
            <v>Примања од задуживања од осталих нивоа власти у корист Фонда за социјално осигурање војних осигураника</v>
          </cell>
        </row>
        <row r="6380">
          <cell r="A6380">
            <v>911300</v>
          </cell>
          <cell r="B6380" t="str">
            <v>Примања од задуживања од јавних финансијских институција у земљи</v>
          </cell>
        </row>
        <row r="6381">
          <cell r="A6381">
            <v>911320</v>
          </cell>
          <cell r="B6381" t="str">
            <v>Примања од задуживања од јавних финансијских институција у земљи у корист нивоа Републике</v>
          </cell>
        </row>
        <row r="6382">
          <cell r="A6382">
            <v>911321</v>
          </cell>
          <cell r="B6382" t="str">
            <v>Примања од задуживања од јавних финансијских институција у земљи у корист нивоа Републике</v>
          </cell>
        </row>
        <row r="6383">
          <cell r="A6383">
            <v>911330</v>
          </cell>
          <cell r="B6383" t="str">
            <v>Примања од задуживања од јавних финансијских институција у земљи у корист нивоа територијалних аутономија</v>
          </cell>
        </row>
        <row r="6384">
          <cell r="A6384">
            <v>911331</v>
          </cell>
          <cell r="B6384" t="str">
            <v>Примања од задуживања од јавних финансијских институција у земљи у корист нивоа територијалних аутономија</v>
          </cell>
        </row>
        <row r="6385">
          <cell r="A6385">
            <v>911340</v>
          </cell>
          <cell r="B6385" t="str">
            <v>Примања од задуживања од јавних финансијских институција у земљи у корист нивоа градова</v>
          </cell>
        </row>
        <row r="6386">
          <cell r="A6386">
            <v>911341</v>
          </cell>
          <cell r="B6386" t="str">
            <v>Примања од задуживања од јавних финансијских институција у земљи у корист нивоа градова</v>
          </cell>
        </row>
        <row r="6387">
          <cell r="A6387">
            <v>911350</v>
          </cell>
          <cell r="B6387" t="str">
            <v>Примања од задуживања од јавних финансијских институција у земљи у корист нивоа општина</v>
          </cell>
        </row>
        <row r="6388">
          <cell r="A6388">
            <v>911351</v>
          </cell>
          <cell r="B6388" t="str">
            <v>Примања од задуживања од јавних финансијских институција у земљи у корист нивоа општина</v>
          </cell>
        </row>
        <row r="6389">
          <cell r="A6389">
            <v>911360</v>
          </cell>
          <cell r="B6389" t="str">
            <v>Примања од задуживања од јавних финансијских институција у земљи у корист организација за обавезно социјално осигурање</v>
          </cell>
        </row>
        <row r="6390">
          <cell r="A6390">
            <v>911361</v>
          </cell>
          <cell r="B6390" t="str">
            <v>Примања од задуживања од јавних финансијских институција у земљи у корист Републичког фонда за здравствено осигурање</v>
          </cell>
        </row>
        <row r="6391">
          <cell r="A6391">
            <v>911362</v>
          </cell>
          <cell r="B6391" t="str">
            <v>Примања од задуживања од јавних финансијских институција у земљи у корист Републичког фонда за ПИО</v>
          </cell>
        </row>
        <row r="6392">
          <cell r="A6392">
            <v>911365</v>
          </cell>
          <cell r="B6392" t="str">
            <v>Примања од задуживања од јавних финансијских институција у земљи у корист Националне службе за запошљавање</v>
          </cell>
        </row>
        <row r="6393">
          <cell r="A6393">
            <v>911366</v>
          </cell>
          <cell r="B6393" t="str">
            <v>Примања од задуживања од јавних финансијских институција у земљи у корист Фонда за социјално осигурање војних осигураника</v>
          </cell>
        </row>
        <row r="6394">
          <cell r="A6394">
            <v>911400</v>
          </cell>
          <cell r="B6394" t="str">
            <v>Примања од задуживања од пословних банака у земљи</v>
          </cell>
        </row>
        <row r="6395">
          <cell r="A6395">
            <v>911420</v>
          </cell>
          <cell r="B6395" t="str">
            <v>Примања од задуживања од пословних банака у земљи у корист нивоа Републике</v>
          </cell>
        </row>
        <row r="6396">
          <cell r="A6396">
            <v>911421</v>
          </cell>
          <cell r="B6396" t="str">
            <v>Примања од задуживања од пословних банака у земљи у корист нивоа Републике</v>
          </cell>
        </row>
        <row r="6397">
          <cell r="A6397">
            <v>911430</v>
          </cell>
          <cell r="B6397" t="str">
            <v>Примања од задуживања од пословних банака у земљи у корист нивоа територијалних аутономија</v>
          </cell>
        </row>
        <row r="6398">
          <cell r="A6398">
            <v>911431</v>
          </cell>
          <cell r="B6398" t="str">
            <v>Примања од задуживања од пословних банака у земљи у корист нивоа АП Војводина</v>
          </cell>
        </row>
        <row r="6399">
          <cell r="A6399">
            <v>911432</v>
          </cell>
          <cell r="B6399" t="str">
            <v>Примања од задуживања од пословних банака у земљи у корист нивоа АП Косово и Метохија</v>
          </cell>
        </row>
        <row r="6400">
          <cell r="A6400">
            <v>911440</v>
          </cell>
          <cell r="B6400" t="str">
            <v>Примања од задуживања од пословних банака у земљи у корист нивоа градова</v>
          </cell>
        </row>
        <row r="6401">
          <cell r="A6401">
            <v>911441</v>
          </cell>
          <cell r="B6401" t="str">
            <v>Примања од задуживања од пословних банака у земљи у корист нивоа градова</v>
          </cell>
        </row>
        <row r="6402">
          <cell r="A6402">
            <v>911450</v>
          </cell>
          <cell r="B6402" t="str">
            <v>Примања од задуживања од пословних банака у земљи у корист нивоа општина</v>
          </cell>
        </row>
        <row r="6403">
          <cell r="A6403">
            <v>911451</v>
          </cell>
          <cell r="B6403" t="str">
            <v>Примања од задуживања од пословних банака у земљи у корист нивоа општина</v>
          </cell>
        </row>
        <row r="6404">
          <cell r="A6404">
            <v>911460</v>
          </cell>
          <cell r="B6404" t="str">
            <v>Примања од задуживања од пословних банака у земљи у корист организација за обавезно социјално осигурање</v>
          </cell>
        </row>
        <row r="6405">
          <cell r="A6405">
            <v>911461</v>
          </cell>
          <cell r="B6405" t="str">
            <v>Примања од задуживања од пословних банака у земљи у корист Републичког фонда за здравствено осигурање</v>
          </cell>
        </row>
        <row r="6406">
          <cell r="A6406">
            <v>911462</v>
          </cell>
          <cell r="B6406" t="str">
            <v>Примања од задуживања од пословних банака у земљи у корист Републичког фонда за ПИО</v>
          </cell>
        </row>
        <row r="6407">
          <cell r="A6407">
            <v>911465</v>
          </cell>
          <cell r="B6407" t="str">
            <v>Примања од задуживања од пословних банака у земљи у корист Националне службе за запошљавање</v>
          </cell>
        </row>
        <row r="6408">
          <cell r="A6408">
            <v>911466</v>
          </cell>
          <cell r="B6408" t="str">
            <v>Примања од задуживања од пословних банака у земљи у корист Фонда за социјално осигурање војних осигураника</v>
          </cell>
        </row>
        <row r="6409">
          <cell r="A6409">
            <v>911500</v>
          </cell>
          <cell r="B6409" t="str">
            <v>Примања од задуживања од осталих поверилаца у земљи</v>
          </cell>
        </row>
        <row r="6410">
          <cell r="A6410">
            <v>911520</v>
          </cell>
          <cell r="B6410" t="str">
            <v>Примања од задуживања од осталих поверилаца у земљи у корист нивоа Републике</v>
          </cell>
        </row>
        <row r="6411">
          <cell r="A6411">
            <v>911521</v>
          </cell>
          <cell r="B6411" t="str">
            <v>Примања од задуживања од осталих поверилаца у земљи у корист нивоа Републике</v>
          </cell>
        </row>
        <row r="6412">
          <cell r="A6412">
            <v>911530</v>
          </cell>
          <cell r="B6412" t="str">
            <v>Примања од задуживања од осталих поверилаца у земљи у корист нивоа територијалних аутономија</v>
          </cell>
        </row>
        <row r="6413">
          <cell r="A6413">
            <v>911531</v>
          </cell>
          <cell r="B6413" t="str">
            <v>Примања од задуживања од осталих поверилаца у земљи у корист нивоа АП Војводина</v>
          </cell>
        </row>
        <row r="6414">
          <cell r="A6414">
            <v>911532</v>
          </cell>
          <cell r="B6414" t="str">
            <v>Примања од задуживања од осталих поверилаца у земљи у корист нивоа АП Косово и Метохија</v>
          </cell>
        </row>
        <row r="6415">
          <cell r="A6415">
            <v>911540</v>
          </cell>
          <cell r="B6415" t="str">
            <v>Примања од задуживања од осталих поверилаца у земљи у корист нивоа градова</v>
          </cell>
        </row>
        <row r="6416">
          <cell r="A6416">
            <v>911541</v>
          </cell>
          <cell r="B6416" t="str">
            <v>Примања од задуживања од осталих поверилаца у земљи у корист нивоа градова</v>
          </cell>
        </row>
        <row r="6417">
          <cell r="A6417">
            <v>911550</v>
          </cell>
          <cell r="B6417" t="str">
            <v>Примања од задуживања од осталих поверилаца у земљи у корист нивоа општина</v>
          </cell>
        </row>
        <row r="6418">
          <cell r="A6418">
            <v>911551</v>
          </cell>
          <cell r="B6418" t="str">
            <v>Примања од задуживања од осталих поверилаца у земљи у корист нивоа општина</v>
          </cell>
        </row>
        <row r="6419">
          <cell r="A6419">
            <v>911560</v>
          </cell>
          <cell r="B6419" t="str">
            <v>Примања од задуживања од осталих поверилаца у земљи у корист организација за обавезно социјално осигурање</v>
          </cell>
        </row>
        <row r="6420">
          <cell r="A6420">
            <v>911561</v>
          </cell>
          <cell r="B6420" t="str">
            <v>Примања од задуживања од осталих поверилаца у земљи у корист Републичког фонда за здравствено осигурање</v>
          </cell>
        </row>
        <row r="6421">
          <cell r="A6421">
            <v>911562</v>
          </cell>
          <cell r="B6421" t="str">
            <v>Примања од задуживања од осталих поверилаца у земљи у корист Републичког фонда за ПИО</v>
          </cell>
        </row>
        <row r="6422">
          <cell r="A6422">
            <v>911565</v>
          </cell>
          <cell r="B6422" t="str">
            <v>Примања од задуживања од осталих поверилаца у земљи у корист Националне службе за запошљавање</v>
          </cell>
        </row>
        <row r="6423">
          <cell r="A6423">
            <v>911566</v>
          </cell>
          <cell r="B6423" t="str">
            <v>Примања од задуживања од осталих поверилаца у земљи у корист Фонда за социјално осигурање војних осигураника</v>
          </cell>
        </row>
        <row r="6424">
          <cell r="A6424">
            <v>911600</v>
          </cell>
          <cell r="B6424" t="str">
            <v>Примања од задуживања од домаћинстава у земљи</v>
          </cell>
        </row>
        <row r="6425">
          <cell r="A6425">
            <v>911620</v>
          </cell>
          <cell r="B6425" t="str">
            <v>Примања од задуживања од домаћинстава у земљи у корист нивоа Републике</v>
          </cell>
        </row>
        <row r="6426">
          <cell r="A6426">
            <v>911621</v>
          </cell>
          <cell r="B6426" t="str">
            <v>Примања од задуживања од домаћинстава у земљи у корист нивоа Републике</v>
          </cell>
        </row>
        <row r="6427">
          <cell r="A6427">
            <v>911630</v>
          </cell>
          <cell r="B6427" t="str">
            <v>Примања од задуживања од домаћинстава у земљи у корист нивоа територијалних аутономија</v>
          </cell>
        </row>
        <row r="6428">
          <cell r="A6428">
            <v>911631</v>
          </cell>
          <cell r="B6428" t="str">
            <v>Примања од задуживања од домаћинстава у земљи у корист нивоа територијалних аутономија</v>
          </cell>
        </row>
        <row r="6429">
          <cell r="A6429">
            <v>911640</v>
          </cell>
          <cell r="B6429" t="str">
            <v>Примања од задуживања од домаћинстава у земљи у корист нивоа градова</v>
          </cell>
        </row>
        <row r="6430">
          <cell r="A6430">
            <v>911641</v>
          </cell>
          <cell r="B6430" t="str">
            <v>Примања од задуживања од домаћинстава у земљи у корист нивоа градова</v>
          </cell>
        </row>
        <row r="6431">
          <cell r="A6431">
            <v>911650</v>
          </cell>
          <cell r="B6431" t="str">
            <v>Примања од задуживања од домаћинстава у земљи у корист нивоа општина</v>
          </cell>
        </row>
        <row r="6432">
          <cell r="A6432">
            <v>911651</v>
          </cell>
          <cell r="B6432" t="str">
            <v>Примања од задуживања од домаћинстава у земљи у корист нивоа општина</v>
          </cell>
        </row>
        <row r="6433">
          <cell r="A6433">
            <v>911660</v>
          </cell>
          <cell r="B6433" t="str">
            <v>Примања од задуживања од домаћинстава у земљи у корист организација за обавезно социјално осигурање</v>
          </cell>
        </row>
        <row r="6434">
          <cell r="A6434">
            <v>911661</v>
          </cell>
          <cell r="B6434" t="str">
            <v>Примања од задуживања од домаћинстава у земљи у корист Републичког фонда за здравствено осигурање</v>
          </cell>
        </row>
        <row r="6435">
          <cell r="A6435">
            <v>911662</v>
          </cell>
          <cell r="B6435" t="str">
            <v>Примања од задуживања од домаћинстава у земљи у корист Републичког фонда за ПИО</v>
          </cell>
        </row>
        <row r="6436">
          <cell r="A6436">
            <v>911665</v>
          </cell>
          <cell r="B6436" t="str">
            <v>Примања од задуживања од домаћинстава у земљи у корист Националне службе за запошљавање</v>
          </cell>
        </row>
        <row r="6437">
          <cell r="A6437">
            <v>911666</v>
          </cell>
          <cell r="B6437" t="str">
            <v>Примања од задуживања од домаћинстава у земљи у корист Фонда за социјално осигурање војних осигураника</v>
          </cell>
        </row>
        <row r="6438">
          <cell r="A6438">
            <v>911700</v>
          </cell>
          <cell r="B6438" t="str">
            <v>Примања од домаћих финансијских деривата</v>
          </cell>
        </row>
        <row r="6439">
          <cell r="A6439">
            <v>911720</v>
          </cell>
          <cell r="B6439" t="str">
            <v>Примања од домаћих финансијских деривата у корист нивоа Републике</v>
          </cell>
        </row>
        <row r="6440">
          <cell r="A6440">
            <v>911721</v>
          </cell>
          <cell r="B6440" t="str">
            <v>Примања од домаћих финансијских деривата у корист нивоа Републике</v>
          </cell>
        </row>
        <row r="6441">
          <cell r="A6441">
            <v>911730</v>
          </cell>
          <cell r="B6441" t="str">
            <v>Примања од домаћих финансијских деривата у корист нивоа територијалних аутономија</v>
          </cell>
        </row>
        <row r="6442">
          <cell r="A6442">
            <v>911731</v>
          </cell>
          <cell r="B6442" t="str">
            <v>Примања од домаћих финансијских деривата у корист нивоа територијалних аутономија</v>
          </cell>
        </row>
        <row r="6443">
          <cell r="A6443">
            <v>911740</v>
          </cell>
          <cell r="B6443" t="str">
            <v>Примања од домаћих финансијских деривата у корист нивоа градова</v>
          </cell>
        </row>
        <row r="6444">
          <cell r="A6444">
            <v>911741</v>
          </cell>
          <cell r="B6444" t="str">
            <v>Примања од домаћих финансијских деривата у корист нивоа градова</v>
          </cell>
        </row>
        <row r="6445">
          <cell r="A6445">
            <v>911750</v>
          </cell>
          <cell r="B6445" t="str">
            <v>Примања од домаћих финансијских деривата у корист нивоа општина</v>
          </cell>
        </row>
        <row r="6446">
          <cell r="A6446">
            <v>911751</v>
          </cell>
          <cell r="B6446" t="str">
            <v>Примања од домаћих финансијских деривата у корист нивоа општина</v>
          </cell>
        </row>
        <row r="6447">
          <cell r="A6447">
            <v>911760</v>
          </cell>
          <cell r="B6447" t="str">
            <v>Примања од домаћих финансијских деривата у корист организација за обавезно социјално осигурање</v>
          </cell>
        </row>
        <row r="6448">
          <cell r="A6448">
            <v>911761</v>
          </cell>
          <cell r="B6448" t="str">
            <v>Примања од домаћих финансијских деривата у корист Републичког фонда за здравствено осигурање</v>
          </cell>
        </row>
        <row r="6449">
          <cell r="A6449">
            <v>911762</v>
          </cell>
          <cell r="B6449" t="str">
            <v>Примања од домаћих финансијских деривата у корист Републичког фонда за ПИО</v>
          </cell>
        </row>
        <row r="6450">
          <cell r="A6450">
            <v>911765</v>
          </cell>
          <cell r="B6450" t="str">
            <v>Примања од домаћих финансијских деривата у корист Националне службе за запошљавање</v>
          </cell>
        </row>
        <row r="6451">
          <cell r="A6451">
            <v>911766</v>
          </cell>
          <cell r="B6451" t="str">
            <v>Примања од домаћих финансијских деривата у корист Фонда за социјално осигурање војних осигураника</v>
          </cell>
        </row>
        <row r="6452">
          <cell r="A6452">
            <v>911800</v>
          </cell>
          <cell r="B6452" t="str">
            <v>Примања од домаћих меница</v>
          </cell>
        </row>
        <row r="6453">
          <cell r="A6453">
            <v>911820</v>
          </cell>
          <cell r="B6453" t="str">
            <v>Примања од домаћих меница у корист нивоа Републике</v>
          </cell>
        </row>
        <row r="6454">
          <cell r="A6454">
            <v>911821</v>
          </cell>
          <cell r="B6454" t="str">
            <v>Примања од домаћих меница у корист нивоа Републике</v>
          </cell>
        </row>
        <row r="6455">
          <cell r="A6455">
            <v>911830</v>
          </cell>
          <cell r="B6455" t="str">
            <v>Примања од домаћих меница у корист нивоа територијалних аутономија</v>
          </cell>
        </row>
        <row r="6456">
          <cell r="A6456">
            <v>911831</v>
          </cell>
          <cell r="B6456" t="str">
            <v>Примања од домаћих меница у корист нивоа АП Војводина</v>
          </cell>
        </row>
        <row r="6457">
          <cell r="A6457">
            <v>911832</v>
          </cell>
          <cell r="B6457" t="str">
            <v>Примања од домаћих меница у корист нивоа АП Косово и Метохија</v>
          </cell>
        </row>
        <row r="6458">
          <cell r="A6458">
            <v>911840</v>
          </cell>
          <cell r="B6458" t="str">
            <v>Примања од домаћих меница у корист нивоа градова</v>
          </cell>
        </row>
        <row r="6459">
          <cell r="A6459">
            <v>911841</v>
          </cell>
          <cell r="B6459" t="str">
            <v>Примања од домаћих меница у корист нивоа градова</v>
          </cell>
        </row>
        <row r="6460">
          <cell r="A6460">
            <v>911850</v>
          </cell>
          <cell r="B6460" t="str">
            <v>Примања од домаћих меница у корист нивоа општина</v>
          </cell>
        </row>
        <row r="6461">
          <cell r="A6461">
            <v>911851</v>
          </cell>
          <cell r="B6461" t="str">
            <v>Примања од домаћих меница у корист нивоа општина</v>
          </cell>
        </row>
        <row r="6462">
          <cell r="A6462">
            <v>911860</v>
          </cell>
          <cell r="B6462" t="str">
            <v>Примања од домаћих меница у корист организација за обавезно социјално осигурање</v>
          </cell>
        </row>
        <row r="6463">
          <cell r="A6463">
            <v>911861</v>
          </cell>
          <cell r="B6463" t="str">
            <v>Примања од домаћих меница у корист Републичког фонда за здравствено осигурање</v>
          </cell>
        </row>
        <row r="6464">
          <cell r="A6464">
            <v>911862</v>
          </cell>
          <cell r="B6464" t="str">
            <v>Примања од домаћих меница у корист Републичког фонда за ПИО</v>
          </cell>
        </row>
        <row r="6465">
          <cell r="A6465">
            <v>911865</v>
          </cell>
          <cell r="B6465" t="str">
            <v>Примања од домаћих меница у корист Националне службе за запошљавање</v>
          </cell>
        </row>
        <row r="6466">
          <cell r="A6466">
            <v>911866</v>
          </cell>
          <cell r="B6466" t="str">
            <v>Примања од домаћих меница у корист Фонда за социјално осигурање војних осигураника</v>
          </cell>
        </row>
        <row r="6467">
          <cell r="A6467">
            <v>911900</v>
          </cell>
          <cell r="B6467" t="str">
            <v>Исправка унутрашњег дуга</v>
          </cell>
        </row>
        <row r="6468">
          <cell r="A6468">
            <v>911920</v>
          </cell>
          <cell r="B6468" t="str">
            <v>Примања од исправке унутрашњег дуга у корист нивоа Републике</v>
          </cell>
        </row>
        <row r="6469">
          <cell r="A6469">
            <v>911921</v>
          </cell>
          <cell r="B6469" t="str">
            <v>Примања од исправке унутрашњег дуга у корист нивоа Републике</v>
          </cell>
        </row>
        <row r="6470">
          <cell r="A6470">
            <v>911930</v>
          </cell>
          <cell r="B6470" t="str">
            <v>Примања од исправке унутрашњег дуга у корист нивоа територијалних аутономија</v>
          </cell>
        </row>
        <row r="6471">
          <cell r="A6471">
            <v>911931</v>
          </cell>
          <cell r="B6471" t="str">
            <v>Примања од исправке унутрашњег дуга у корист нивоа АП Војводина</v>
          </cell>
        </row>
        <row r="6472">
          <cell r="A6472">
            <v>911932</v>
          </cell>
          <cell r="B6472" t="str">
            <v>Примања од исправке унутрашњег дуга у корист нивоа АП Косово и Метохија</v>
          </cell>
        </row>
        <row r="6473">
          <cell r="A6473">
            <v>911940</v>
          </cell>
          <cell r="B6473" t="str">
            <v>Примања од исправке унутрашњег дуга у корист нивоа градова</v>
          </cell>
        </row>
        <row r="6474">
          <cell r="A6474">
            <v>911941</v>
          </cell>
          <cell r="B6474" t="str">
            <v>Примања од исправке унутрашњег дуга у корист нивоа градова</v>
          </cell>
        </row>
        <row r="6475">
          <cell r="A6475">
            <v>911950</v>
          </cell>
          <cell r="B6475" t="str">
            <v>Примања од исправке унутрашњег дуга у корист нивоа општина</v>
          </cell>
        </row>
        <row r="6476">
          <cell r="A6476">
            <v>911951</v>
          </cell>
          <cell r="B6476" t="str">
            <v>Примања од исправке унутрашњег дуга у корист нивоа општина</v>
          </cell>
        </row>
        <row r="6477">
          <cell r="A6477">
            <v>911960</v>
          </cell>
          <cell r="B6477" t="str">
            <v>Примања од исправке унутрашњег дуга у корист организација за обавезно социјално осигурање</v>
          </cell>
        </row>
        <row r="6478">
          <cell r="A6478">
            <v>911961</v>
          </cell>
          <cell r="B6478" t="str">
            <v>Примања од исправке унутрашњег дуга у корист Републичког фонда за здравствено осигурање</v>
          </cell>
        </row>
        <row r="6479">
          <cell r="A6479">
            <v>911962</v>
          </cell>
          <cell r="B6479" t="str">
            <v>Примања од исправке унутрашњег дуга у корист Републичког фонда за ПИО</v>
          </cell>
        </row>
        <row r="6480">
          <cell r="A6480">
            <v>911965</v>
          </cell>
          <cell r="B6480" t="str">
            <v>Примања од исправке унутрашњег дуга у корист Националне службе за запошљавање</v>
          </cell>
        </row>
        <row r="6481">
          <cell r="A6481">
            <v>911966</v>
          </cell>
          <cell r="B6481" t="str">
            <v>Примања од исправке унутрашњег дуга у корист Фонда за социјално осигурање војних осигураника</v>
          </cell>
        </row>
        <row r="6482">
          <cell r="A6482">
            <v>912000</v>
          </cell>
          <cell r="B6482" t="str">
            <v>ПРИМАЊА ОД ИНОСТРАНОГ ЗАДУЖИВАЊА</v>
          </cell>
        </row>
        <row r="6483">
          <cell r="A6483">
            <v>912100</v>
          </cell>
          <cell r="B6483" t="str">
            <v>Примања од емитовања хартија од вредности, изузев акција, на иностраном финансијском тржишту</v>
          </cell>
        </row>
        <row r="6484">
          <cell r="A6484">
            <v>912120</v>
          </cell>
          <cell r="B6484" t="str">
            <v>Примања од емитовања хартија од вредности, изузев акција, на иностраном финансијском тржишту у корист нивоа Републике</v>
          </cell>
        </row>
        <row r="6485">
          <cell r="A6485">
            <v>912121</v>
          </cell>
          <cell r="B6485" t="str">
            <v>Примања од емитовања хартија од вредности, изузев акција, на иностраном финансијском тржишту у корист нивоа Републике</v>
          </cell>
        </row>
        <row r="6486">
          <cell r="A6486">
            <v>912130</v>
          </cell>
          <cell r="B6486" t="str">
            <v>Примања од емитовања хартија од вредности, изузев акција, на иностраном финансијском тржишту у корист нивоа територијалних аутономија</v>
          </cell>
        </row>
        <row r="6487">
          <cell r="A6487">
            <v>912131</v>
          </cell>
          <cell r="B6487" t="str">
            <v>Примања од емитовања хартија од вредности, изузев акција, на иностраном финансијском тржишту у корист нивоа територијалних аутономија</v>
          </cell>
        </row>
        <row r="6488">
          <cell r="A6488">
            <v>912140</v>
          </cell>
          <cell r="B6488" t="str">
            <v>Примања од емитовања хартија од вредности, изузев акција, на иностраном финансијском тржишту у корист нивоа градова</v>
          </cell>
        </row>
        <row r="6489">
          <cell r="A6489">
            <v>912141</v>
          </cell>
          <cell r="B6489" t="str">
            <v>Примања од емитовања хартија од вредности, изузев акција, , на иностраном финансијском тржишту у корист нивоа градова</v>
          </cell>
        </row>
        <row r="6490">
          <cell r="A6490">
            <v>912150</v>
          </cell>
          <cell r="B6490" t="str">
            <v>Примања од емитовања хартија од вредности, изузев акција, на иностраном финансијском тржишту у корист нивоа општина</v>
          </cell>
        </row>
        <row r="6491">
          <cell r="A6491">
            <v>912151</v>
          </cell>
          <cell r="B6491" t="str">
            <v>Примања од емитовања хартија од вредности, изузев акција, на иностраном финансијском тржишту у корист нивоа општина</v>
          </cell>
        </row>
        <row r="6492">
          <cell r="A6492">
            <v>912160</v>
          </cell>
          <cell r="B6492" t="str">
            <v>Примања од емитовања хартија од вредности, изузев акција, на иностраном финансијском тржишту у корист организација за обавезно социјално осигурање</v>
          </cell>
        </row>
        <row r="6493">
          <cell r="A6493">
            <v>912161</v>
          </cell>
          <cell r="B6493" t="str">
            <v>Примања од емитовања хартија од вредности, изузев акција, на иностраном финансијском тржишту у корист Републичког фонда за здравствено осигурање</v>
          </cell>
        </row>
        <row r="6494">
          <cell r="A6494">
            <v>912162</v>
          </cell>
          <cell r="B6494" t="str">
            <v>Примања од емитовања хартија од вредности, изузев акција, на иностраном финансијском тржишту у корист Републичког фонда за ПИО</v>
          </cell>
        </row>
        <row r="6495">
          <cell r="A6495">
            <v>912165</v>
          </cell>
          <cell r="B6495" t="str">
            <v>Примања од емитовања хартија од вредности, изузев акција, на иностраном финансијском тржишту у корист Националне службе за запошљавање</v>
          </cell>
        </row>
        <row r="6496">
          <cell r="A6496">
            <v>912166</v>
          </cell>
          <cell r="B6496" t="str">
            <v>Примања од емитовања хартија од вредности, изузев акција, на иностраном финансијском тржишту у корист Фонда за социјално осигурање војних осигураника</v>
          </cell>
        </row>
        <row r="6497">
          <cell r="A6497">
            <v>912200</v>
          </cell>
          <cell r="B6497" t="str">
            <v>Примања од задуживања од иностраних држава</v>
          </cell>
        </row>
        <row r="6498">
          <cell r="A6498">
            <v>912220</v>
          </cell>
          <cell r="B6498" t="str">
            <v>Примања од задуживања од иностраних држава у корист нивоа Републике</v>
          </cell>
        </row>
        <row r="6499">
          <cell r="A6499">
            <v>912221</v>
          </cell>
          <cell r="B6499" t="str">
            <v>Примања од задуживања од иностраних држава у корист нивоа Републике</v>
          </cell>
        </row>
        <row r="6500">
          <cell r="A6500">
            <v>912230</v>
          </cell>
          <cell r="B6500" t="str">
            <v>Примања од задуживања од иностраних држава у корист нивоа територијалних аутономија</v>
          </cell>
        </row>
        <row r="6501">
          <cell r="A6501">
            <v>912231</v>
          </cell>
          <cell r="B6501" t="str">
            <v>Примања од задуживања од иностраних држава у корист нивоа АП Војводина</v>
          </cell>
        </row>
        <row r="6502">
          <cell r="A6502">
            <v>912232</v>
          </cell>
          <cell r="B6502" t="str">
            <v>Примања од задуживања од иностраних држава у корист нивоа АП Косово и Метохија</v>
          </cell>
        </row>
        <row r="6503">
          <cell r="A6503">
            <v>912240</v>
          </cell>
          <cell r="B6503" t="str">
            <v>Примања од задуживања од иностраних држава у корист нивоа градова</v>
          </cell>
        </row>
        <row r="6504">
          <cell r="A6504">
            <v>912241</v>
          </cell>
          <cell r="B6504" t="str">
            <v>Примања од задуживања од иностраних држава у корист нивоа градова</v>
          </cell>
        </row>
        <row r="6505">
          <cell r="A6505">
            <v>912250</v>
          </cell>
          <cell r="B6505" t="str">
            <v>Примања од задуживања од иностраних држава у корист нивоа општина</v>
          </cell>
        </row>
        <row r="6506">
          <cell r="A6506">
            <v>912251</v>
          </cell>
          <cell r="B6506" t="str">
            <v>Примања од задуживања од иностраних држава у корист нивоа општина</v>
          </cell>
        </row>
        <row r="6507">
          <cell r="A6507">
            <v>912260</v>
          </cell>
          <cell r="B6507" t="str">
            <v>Примања од задуживања од иностраних држава у корист организација за обавезно социјално осигурање</v>
          </cell>
        </row>
        <row r="6508">
          <cell r="A6508">
            <v>912261</v>
          </cell>
          <cell r="B6508" t="str">
            <v>Примања од задуживања од иностраних држава у корист Републичког фонда за здравствено осигурање</v>
          </cell>
        </row>
        <row r="6509">
          <cell r="A6509">
            <v>912262</v>
          </cell>
          <cell r="B6509" t="str">
            <v>Примања од задуживања од иностраних држава у корист Републичког фонда за ПИО</v>
          </cell>
        </row>
        <row r="6510">
          <cell r="A6510">
            <v>912265</v>
          </cell>
          <cell r="B6510" t="str">
            <v>Примања од задуживања од иностраних држава у корист Националне службе за запошљавање</v>
          </cell>
        </row>
        <row r="6511">
          <cell r="A6511">
            <v>912266</v>
          </cell>
          <cell r="B6511" t="str">
            <v>Примања од задуживања од иностраних држава у корист Фонда за социјално осигурање војних осигураника</v>
          </cell>
        </row>
        <row r="6512">
          <cell r="A6512">
            <v>912300</v>
          </cell>
          <cell r="B6512" t="str">
            <v>Примања од задуживања од мултилатералних институција</v>
          </cell>
        </row>
        <row r="6513">
          <cell r="A6513">
            <v>912320</v>
          </cell>
          <cell r="B6513" t="str">
            <v>Примања од задуживања од мултилатералних институција у корист нивоа Републике</v>
          </cell>
        </row>
        <row r="6514">
          <cell r="A6514">
            <v>912321</v>
          </cell>
          <cell r="B6514" t="str">
            <v>Примања од задуживања од мултилатералних институција у корист нивоа Републике</v>
          </cell>
        </row>
        <row r="6515">
          <cell r="A6515">
            <v>912330</v>
          </cell>
          <cell r="B6515" t="str">
            <v>Примања од задуживања од мултилатералних институција у корист нивоа територијалних аутономија</v>
          </cell>
        </row>
        <row r="6516">
          <cell r="A6516">
            <v>912331</v>
          </cell>
          <cell r="B6516" t="str">
            <v>Примања од задуживања од мултилатералних институција у корист нивоа АП Војводина</v>
          </cell>
        </row>
        <row r="6517">
          <cell r="A6517">
            <v>912332</v>
          </cell>
          <cell r="B6517" t="str">
            <v>Примања од задуживања од мултилатералних институција у корист нивоа АП Косово и Метохија</v>
          </cell>
        </row>
        <row r="6518">
          <cell r="A6518">
            <v>912340</v>
          </cell>
          <cell r="B6518" t="str">
            <v>Примања од задуживања од мултилатералних институција у корист нивоа градова</v>
          </cell>
        </row>
        <row r="6519">
          <cell r="A6519">
            <v>912341</v>
          </cell>
          <cell r="B6519" t="str">
            <v>Примања од задуживања од мултилатералних институција у корист нивоа градова</v>
          </cell>
        </row>
        <row r="6520">
          <cell r="A6520">
            <v>912350</v>
          </cell>
          <cell r="B6520" t="str">
            <v>Примања од задуживања од мултилатералних институција у корист нивоа општина</v>
          </cell>
        </row>
        <row r="6521">
          <cell r="A6521">
            <v>912351</v>
          </cell>
          <cell r="B6521" t="str">
            <v>Примања од задуживања од мултилатералних институција у корист нивоа општина</v>
          </cell>
        </row>
        <row r="6522">
          <cell r="A6522">
            <v>912360</v>
          </cell>
          <cell r="B6522" t="str">
            <v>Примања од задуживања од мултилатералних институција у корист организација за обавезно социјално осигурање</v>
          </cell>
        </row>
        <row r="6523">
          <cell r="A6523">
            <v>912361</v>
          </cell>
          <cell r="B6523" t="str">
            <v>Примања од задуживања од мултилатералних институција у корист Републичког фонда за здравствено осигурање</v>
          </cell>
        </row>
        <row r="6524">
          <cell r="A6524">
            <v>912362</v>
          </cell>
          <cell r="B6524" t="str">
            <v>Примања од задуживања од мултилатералних институција у корист Републичког фонда за ПИО</v>
          </cell>
        </row>
        <row r="6525">
          <cell r="A6525">
            <v>912365</v>
          </cell>
          <cell r="B6525" t="str">
            <v>Примања од задуживања од мултилатералних институција у корист Националне службе за запошљавање</v>
          </cell>
        </row>
        <row r="6526">
          <cell r="A6526">
            <v>912366</v>
          </cell>
          <cell r="B6526" t="str">
            <v>Примања од задуживања од мултилатералних институција у корист Фонда за социјално осигурање војних осигураника</v>
          </cell>
        </row>
        <row r="6527">
          <cell r="A6527">
            <v>912400</v>
          </cell>
          <cell r="B6527" t="str">
            <v>Примања од задуживања од иностраних пословних банака</v>
          </cell>
        </row>
        <row r="6528">
          <cell r="A6528">
            <v>912420</v>
          </cell>
          <cell r="B6528" t="str">
            <v>Примања од задуживања од иностраних пословних банака у корист нивоа Републике</v>
          </cell>
        </row>
        <row r="6529">
          <cell r="A6529">
            <v>912421</v>
          </cell>
          <cell r="B6529" t="str">
            <v>Примања од задуживања од иностраних пословних банака у корист нивоа Републике</v>
          </cell>
        </row>
        <row r="6530">
          <cell r="A6530">
            <v>912430</v>
          </cell>
          <cell r="B6530" t="str">
            <v>Примања од задуживања од иностраних пословних банака у корист нивоа територијалних аутономија</v>
          </cell>
        </row>
        <row r="6531">
          <cell r="A6531">
            <v>912431</v>
          </cell>
          <cell r="B6531" t="str">
            <v>Примања од задуживања од иностраних пословних банака у корист нивоа АП Војводина</v>
          </cell>
        </row>
        <row r="6532">
          <cell r="A6532">
            <v>912432</v>
          </cell>
          <cell r="B6532" t="str">
            <v>Примања од задуживања од иностраних пословних банака у корист нивоа АП Косово и Метохија</v>
          </cell>
        </row>
        <row r="6533">
          <cell r="A6533">
            <v>912440</v>
          </cell>
          <cell r="B6533" t="str">
            <v>Примања од задуживања од иностраних пословних банака у корист нивоа градова</v>
          </cell>
        </row>
        <row r="6534">
          <cell r="A6534">
            <v>912441</v>
          </cell>
          <cell r="B6534" t="str">
            <v>Примања од задуживања од иностраних пословних банака у корист нивоа градова</v>
          </cell>
        </row>
        <row r="6535">
          <cell r="A6535">
            <v>912450</v>
          </cell>
          <cell r="B6535" t="str">
            <v>Примања од задуживања од иностраних пословних банака у корист нивоа општина</v>
          </cell>
        </row>
        <row r="6536">
          <cell r="A6536">
            <v>912451</v>
          </cell>
          <cell r="B6536" t="str">
            <v>Примања од задуживања од иностраних пословних банака у корист нивоа општина</v>
          </cell>
        </row>
        <row r="6537">
          <cell r="A6537">
            <v>912460</v>
          </cell>
          <cell r="B6537" t="str">
            <v>Примања од задуживања од иностраних пословних банака у корист организација за обавезно социјално осигурање</v>
          </cell>
        </row>
        <row r="6538">
          <cell r="A6538">
            <v>912461</v>
          </cell>
          <cell r="B6538" t="str">
            <v>Примања од задуживања од иностраних пословних банака у корист Републичког фонда за здравствено осигурање</v>
          </cell>
        </row>
        <row r="6539">
          <cell r="A6539">
            <v>912462</v>
          </cell>
          <cell r="B6539" t="str">
            <v>Примања од задуживања од иностраних пословних банака у корист Републичког фонда за ПИО</v>
          </cell>
        </row>
        <row r="6540">
          <cell r="A6540">
            <v>912465</v>
          </cell>
          <cell r="B6540" t="str">
            <v>Примања од задуживања од иностраних пословних банака у корист Националне службе за запошљавање</v>
          </cell>
        </row>
        <row r="6541">
          <cell r="A6541">
            <v>912466</v>
          </cell>
          <cell r="B6541" t="str">
            <v>Примања од задуживања од иностраних пословних банака у корист Фонда за социјално осигурање војних осигураника</v>
          </cell>
        </row>
        <row r="6542">
          <cell r="A6542">
            <v>912500</v>
          </cell>
          <cell r="B6542" t="str">
            <v>Примања од задуживања од осталих иностраних поверилаца</v>
          </cell>
        </row>
        <row r="6543">
          <cell r="A6543">
            <v>912520</v>
          </cell>
          <cell r="B6543" t="str">
            <v>Примања од задуживања од осталих иностраних поверилаца у корист нивоа Републике</v>
          </cell>
        </row>
        <row r="6544">
          <cell r="A6544">
            <v>912521</v>
          </cell>
          <cell r="B6544" t="str">
            <v>Примања од задуживања од осталих иностраних поверилаца у корист нивоа Републике</v>
          </cell>
        </row>
        <row r="6545">
          <cell r="A6545">
            <v>912530</v>
          </cell>
          <cell r="B6545" t="str">
            <v>Примања од задуживања од осталих иностраних поверилаца у корист нивоа територијалних аутономија</v>
          </cell>
        </row>
        <row r="6546">
          <cell r="A6546">
            <v>912531</v>
          </cell>
          <cell r="B6546" t="str">
            <v>Примања од задуживања од осталих иностраних поверилаца у корист нивоа АП Војводина</v>
          </cell>
        </row>
        <row r="6547">
          <cell r="A6547">
            <v>912532</v>
          </cell>
          <cell r="B6547" t="str">
            <v>Примања од задуживања од осталих иностраних поверилаца у корист нивоа АП Косово и Метохија</v>
          </cell>
        </row>
        <row r="6548">
          <cell r="A6548">
            <v>912540</v>
          </cell>
          <cell r="B6548" t="str">
            <v>Примања од задуживања од осталих иностраних поверилаца у корист нивоа градова</v>
          </cell>
        </row>
        <row r="6549">
          <cell r="A6549">
            <v>912541</v>
          </cell>
          <cell r="B6549" t="str">
            <v>Примања од задуживања од осталих иностраних поверилаца у корист нивоа градова</v>
          </cell>
        </row>
        <row r="6550">
          <cell r="A6550">
            <v>912550</v>
          </cell>
          <cell r="B6550" t="str">
            <v>Примања од задуживања од осталих иностраних поверилаца у корист нивоа општина</v>
          </cell>
        </row>
        <row r="6551">
          <cell r="A6551">
            <v>912551</v>
          </cell>
          <cell r="B6551" t="str">
            <v>Примања од задуживања од осталих иностраних поверилаца у корист нивоа општина</v>
          </cell>
        </row>
        <row r="6552">
          <cell r="A6552">
            <v>912560</v>
          </cell>
          <cell r="B6552" t="str">
            <v>Примања од задуживања од осталих иностраних поверилаца у корист организација за обавезно социјално осигурање</v>
          </cell>
        </row>
        <row r="6553">
          <cell r="A6553">
            <v>912561</v>
          </cell>
          <cell r="B6553" t="str">
            <v>Примања од задуживања од осталих иностраних поверилаца у корист Републичког фонда за здравствено осигурање</v>
          </cell>
        </row>
        <row r="6554">
          <cell r="A6554">
            <v>912562</v>
          </cell>
          <cell r="B6554" t="str">
            <v>Примања од задуживања од осталих иностраних поверилаца у корист Републичког фонда за ПИО</v>
          </cell>
        </row>
        <row r="6555">
          <cell r="A6555">
            <v>912565</v>
          </cell>
          <cell r="B6555" t="str">
            <v>Примања од задуживања од осталих иностраних поверилаца у корист Националне службе за запошљавање</v>
          </cell>
        </row>
        <row r="6556">
          <cell r="A6556">
            <v>912566</v>
          </cell>
          <cell r="B6556" t="str">
            <v>Примања од задуживања од осталих иностраних поверилаца у корист Фонда за социјално осигурање војних осигураника</v>
          </cell>
        </row>
        <row r="6557">
          <cell r="A6557">
            <v>912600</v>
          </cell>
          <cell r="B6557" t="str">
            <v>Примања од иностраних финансијских деривата</v>
          </cell>
        </row>
        <row r="6558">
          <cell r="A6558">
            <v>912620</v>
          </cell>
          <cell r="B6558" t="str">
            <v>Примања од иностраних финансијских деривата у корист нивоа Републике</v>
          </cell>
        </row>
        <row r="6559">
          <cell r="A6559">
            <v>912621</v>
          </cell>
          <cell r="B6559" t="str">
            <v>Примања од иностраних финансијских деривата у корист нивоа Републике</v>
          </cell>
        </row>
        <row r="6560">
          <cell r="A6560">
            <v>912630</v>
          </cell>
          <cell r="B6560" t="str">
            <v>Примања од иностраних финансијских деривата у корист нивоа територијалних аутономија</v>
          </cell>
        </row>
        <row r="6561">
          <cell r="A6561">
            <v>912631</v>
          </cell>
          <cell r="B6561" t="str">
            <v>Примања од иностраних финансијских деривата у корист нивоа територијалних аутономија</v>
          </cell>
        </row>
        <row r="6562">
          <cell r="A6562">
            <v>912640</v>
          </cell>
          <cell r="B6562" t="str">
            <v>Примања од иностраних финансијских деривата у корист нивоа градова</v>
          </cell>
        </row>
        <row r="6563">
          <cell r="A6563">
            <v>912641</v>
          </cell>
          <cell r="B6563" t="str">
            <v>Примања од иностраних финансијских деривата у корист нивоа градова</v>
          </cell>
        </row>
        <row r="6564">
          <cell r="A6564">
            <v>912650</v>
          </cell>
          <cell r="B6564" t="str">
            <v>Примања од иностраних финансијских деривата у корист нивоа општина</v>
          </cell>
        </row>
        <row r="6565">
          <cell r="A6565">
            <v>912651</v>
          </cell>
          <cell r="B6565" t="str">
            <v>Примања од иностраних финансијских деривата у корист нивоа општина</v>
          </cell>
        </row>
        <row r="6566">
          <cell r="A6566">
            <v>912660</v>
          </cell>
          <cell r="B6566" t="str">
            <v>Примања од иностраних финансијских деривата у корист организација за обавезно социјално осигурање</v>
          </cell>
        </row>
        <row r="6567">
          <cell r="A6567">
            <v>912661</v>
          </cell>
          <cell r="B6567" t="str">
            <v>Примања од иностраних финансијских деривата у корист Републичког фонда за здравствено осигурање</v>
          </cell>
        </row>
        <row r="6568">
          <cell r="A6568">
            <v>912662</v>
          </cell>
          <cell r="B6568" t="str">
            <v>Примања од иностраних финансијских деривата у корист Републичког фонда за ПИО</v>
          </cell>
        </row>
        <row r="6569">
          <cell r="A6569">
            <v>912665</v>
          </cell>
          <cell r="B6569" t="str">
            <v>Примања од иностраних финансијских деривата у корист Националне службе за запошљавање</v>
          </cell>
        </row>
        <row r="6570">
          <cell r="A6570">
            <v>912666</v>
          </cell>
          <cell r="B6570" t="str">
            <v>Примања од иностраних финансијских деривата у корист Фонда за социјално осигурање војних осигураника</v>
          </cell>
        </row>
        <row r="6571">
          <cell r="A6571">
            <v>912900</v>
          </cell>
          <cell r="B6571" t="str">
            <v>Исправка спољног дуга</v>
          </cell>
        </row>
        <row r="6572">
          <cell r="A6572">
            <v>912920</v>
          </cell>
          <cell r="B6572" t="str">
            <v>Примања од исправке спољног дуга у корист нивоа Републике</v>
          </cell>
        </row>
        <row r="6573">
          <cell r="A6573">
            <v>912921</v>
          </cell>
          <cell r="B6573" t="str">
            <v>Примања од исправке спољног дуга у корист нивоа Републике</v>
          </cell>
        </row>
        <row r="6574">
          <cell r="A6574">
            <v>912930</v>
          </cell>
          <cell r="B6574" t="str">
            <v>Примања од исправке спољног дуга у корист нивоа територијалних аутономија</v>
          </cell>
        </row>
        <row r="6575">
          <cell r="A6575">
            <v>912931</v>
          </cell>
          <cell r="B6575" t="str">
            <v>Примања од исправке спољног дуга у корист нивоа АП Војводина</v>
          </cell>
        </row>
        <row r="6576">
          <cell r="A6576">
            <v>912932</v>
          </cell>
          <cell r="B6576" t="str">
            <v>Примања од исправке спољног дуга у корист нивоа АП Косово и Метохија</v>
          </cell>
        </row>
        <row r="6577">
          <cell r="A6577">
            <v>912940</v>
          </cell>
          <cell r="B6577" t="str">
            <v>Примања од исправке спољног дуга у корист нивоа градова</v>
          </cell>
        </row>
        <row r="6578">
          <cell r="A6578">
            <v>912941</v>
          </cell>
          <cell r="B6578" t="str">
            <v>Примања од исправке спољног дуга у корист нивоа градова</v>
          </cell>
        </row>
        <row r="6579">
          <cell r="A6579">
            <v>912950</v>
          </cell>
          <cell r="B6579" t="str">
            <v>Примања од исправке спољног дуга у корист нивоа општина</v>
          </cell>
        </row>
        <row r="6580">
          <cell r="A6580">
            <v>912951</v>
          </cell>
          <cell r="B6580" t="str">
            <v>Примања од исправке спољног дуга у корист нивоа општина</v>
          </cell>
        </row>
        <row r="6581">
          <cell r="A6581">
            <v>912960</v>
          </cell>
          <cell r="B6581" t="str">
            <v>Примања од исправке спољног дуга у корист организација за обавезно социјално осигурање</v>
          </cell>
        </row>
        <row r="6582">
          <cell r="A6582">
            <v>912961</v>
          </cell>
          <cell r="B6582" t="str">
            <v>Примања од исправке спољног дуга у корист Републичког фонда за здравствено осигурање</v>
          </cell>
        </row>
        <row r="6583">
          <cell r="A6583">
            <v>912962</v>
          </cell>
          <cell r="B6583" t="str">
            <v>Примања од исправке спољног дуга у корист Републичког фонда за ПИО</v>
          </cell>
        </row>
        <row r="6584">
          <cell r="A6584">
            <v>912965</v>
          </cell>
          <cell r="B6584" t="str">
            <v>Примања од исправке спољног дуга у корист Националне службе за запошљавање</v>
          </cell>
        </row>
        <row r="6585">
          <cell r="A6585">
            <v>912966</v>
          </cell>
          <cell r="B6585" t="str">
            <v>Примања од исправке спољног дуга у корист Фонда за социјално осигурање војних осигураника</v>
          </cell>
        </row>
        <row r="6586">
          <cell r="A6586">
            <v>920000</v>
          </cell>
          <cell r="B6586" t="str">
            <v>ПРИМАЊА ОД ПРОДАЈЕ ФИНАНСИЈСКЕ ИМОВИНЕ</v>
          </cell>
        </row>
        <row r="6587">
          <cell r="A6587">
            <v>921000</v>
          </cell>
          <cell r="B6587" t="str">
            <v>ПРИМАЊА ОД ПРОДАЈЕ ДОМАЋЕ ФИНАНСИЈСКЕ ИМОВИНЕ</v>
          </cell>
        </row>
        <row r="6588">
          <cell r="A6588">
            <v>921100</v>
          </cell>
          <cell r="B6588" t="str">
            <v>Примања од продаје домаћих хартија од вредности, изузев акција</v>
          </cell>
        </row>
        <row r="6589">
          <cell r="A6589">
            <v>921120</v>
          </cell>
          <cell r="B6589" t="str">
            <v>Примања од продаје домаћих хартија од вредности, изузев акција, у корист нивоа Републике</v>
          </cell>
        </row>
        <row r="6590">
          <cell r="A6590">
            <v>921121</v>
          </cell>
          <cell r="B6590" t="str">
            <v>Примања од продаје домаћих хартија од вредности, изузев акција, у корист нивоа Републике</v>
          </cell>
        </row>
        <row r="6591">
          <cell r="A6591">
            <v>921130</v>
          </cell>
          <cell r="B6591" t="str">
            <v>Примања од продаје домаћих хартија од вредности, изузев акција, у корист нивоа територијалних аутономија</v>
          </cell>
        </row>
        <row r="6592">
          <cell r="A6592">
            <v>921131</v>
          </cell>
          <cell r="B6592" t="str">
            <v>Примања од продаје домаћих хартија од вредности, изузев акција, у корист нивоа АП Војводина</v>
          </cell>
        </row>
        <row r="6593">
          <cell r="A6593">
            <v>921132</v>
          </cell>
          <cell r="B6593" t="str">
            <v>Примања од продаје домаћих хартија од вредности, изузев акција, у корист нивоа АП Косово и Метохија</v>
          </cell>
        </row>
        <row r="6594">
          <cell r="A6594">
            <v>921140</v>
          </cell>
          <cell r="B6594" t="str">
            <v>Примања од продаје домаћих хартија од вредности, изузев акција, у корист нивоа градова</v>
          </cell>
        </row>
        <row r="6595">
          <cell r="A6595">
            <v>921141</v>
          </cell>
          <cell r="B6595" t="str">
            <v>Примања од продаје домаћих хартија од вредности, изузев акција, у корист нивоа градова</v>
          </cell>
        </row>
        <row r="6596">
          <cell r="A6596">
            <v>921150</v>
          </cell>
          <cell r="B6596" t="str">
            <v>Примања од продаје домаћих хартија од вредности, изузев акција, у корист нивоа општина</v>
          </cell>
        </row>
        <row r="6597">
          <cell r="A6597">
            <v>921151</v>
          </cell>
          <cell r="B6597" t="str">
            <v>Примања од продаје домаћих хартија од вредности, изузев акција, у корист нивоа општина</v>
          </cell>
        </row>
        <row r="6598">
          <cell r="A6598">
            <v>921160</v>
          </cell>
          <cell r="B6598" t="str">
            <v>Примања од продаје домаћих хартија од вредности, изузев акција, у корист организација за обавезно социјално осигурање</v>
          </cell>
        </row>
        <row r="6599">
          <cell r="A6599">
            <v>921161</v>
          </cell>
          <cell r="B6599" t="str">
            <v>Примања од продаје домаћих хартија од вредности, изузев акција, у корист Републичког фонда за здравствено осигурање</v>
          </cell>
        </row>
        <row r="6600">
          <cell r="A6600">
            <v>921162</v>
          </cell>
          <cell r="B6600" t="str">
            <v>Примања од продаје домаћих хартија од вредности, изузев акција, у корист Републичког фонда за ПИО</v>
          </cell>
        </row>
        <row r="6601">
          <cell r="A6601">
            <v>921165</v>
          </cell>
          <cell r="B6601" t="str">
            <v>Примања од продаје домаћих хартија од вредности, изузев акција, у корист Националне службе за запошљавање</v>
          </cell>
        </row>
        <row r="6602">
          <cell r="A6602">
            <v>921166</v>
          </cell>
          <cell r="B6602" t="str">
            <v>Примања од продаје домаћих хартија од вредности, изузев акција, у корист Фонда за социјално осигурање војних осигураника</v>
          </cell>
        </row>
        <row r="6603">
          <cell r="A6603">
            <v>921200</v>
          </cell>
          <cell r="B6603" t="str">
            <v>Примања од отплате кредита датих осталим нивоима власти</v>
          </cell>
        </row>
        <row r="6604">
          <cell r="A6604">
            <v>921220</v>
          </cell>
          <cell r="B6604" t="str">
            <v>Примања од отплате кредита датих осталим нивоима власти у корист нивоа Републике</v>
          </cell>
        </row>
        <row r="6605">
          <cell r="A6605">
            <v>921221</v>
          </cell>
          <cell r="B6605" t="str">
            <v>Примања од отплате кредита датих осталим нивоима власти у корист нивоа Републике</v>
          </cell>
        </row>
        <row r="6606">
          <cell r="A6606">
            <v>921230</v>
          </cell>
          <cell r="B6606" t="str">
            <v>Примања од отплате кредита датих осталим нивоима власти у корист нивоа територијалних аутономија</v>
          </cell>
        </row>
        <row r="6607">
          <cell r="A6607">
            <v>921231</v>
          </cell>
          <cell r="B6607" t="str">
            <v>Примања од отплате кредита датих осталим нивоима власти у корист нивоа АП Војводина</v>
          </cell>
        </row>
        <row r="6608">
          <cell r="A6608">
            <v>921232</v>
          </cell>
          <cell r="B6608" t="str">
            <v>Примања од отплате кредита датих осталим нивоима власти у корист нивоа АП Косово и Метохија</v>
          </cell>
        </row>
        <row r="6609">
          <cell r="A6609">
            <v>921240</v>
          </cell>
          <cell r="B6609" t="str">
            <v>Примања од отплате кредита датих осталим нивоима власти у корист нивоа градова</v>
          </cell>
        </row>
        <row r="6610">
          <cell r="A6610">
            <v>921241</v>
          </cell>
          <cell r="B6610" t="str">
            <v>Примања од отплате кредита датих осталим нивоима власти у корист нивоа градова</v>
          </cell>
        </row>
        <row r="6611">
          <cell r="A6611">
            <v>921250</v>
          </cell>
          <cell r="B6611" t="str">
            <v>Примања од отплате кредита датих осталим нивоима власти у корист нивоа општина</v>
          </cell>
        </row>
        <row r="6612">
          <cell r="A6612">
            <v>921251</v>
          </cell>
          <cell r="B6612" t="str">
            <v>Примања од отплате кредита датих осталим нивоима власти у корист нивоа општина</v>
          </cell>
        </row>
        <row r="6613">
          <cell r="A6613">
            <v>921260</v>
          </cell>
          <cell r="B6613" t="str">
            <v>Примања од отплате кредита датих осталим нивоима власти у корист организација за обавезно социјално осигурање</v>
          </cell>
        </row>
        <row r="6614">
          <cell r="A6614">
            <v>921261</v>
          </cell>
          <cell r="B6614" t="str">
            <v>Примања од отплате кредита датих осталим нивоима власти у корист Републичког фонда за здравствено осигурање</v>
          </cell>
        </row>
        <row r="6615">
          <cell r="A6615">
            <v>921262</v>
          </cell>
          <cell r="B6615" t="str">
            <v>Примања од отплате кредита датих осталим нивоима власти у корист Републичког фонда за ПИО</v>
          </cell>
        </row>
        <row r="6616">
          <cell r="A6616">
            <v>921265</v>
          </cell>
          <cell r="B6616" t="str">
            <v>Примања од отплате кредита датих осталим нивоима власти у корист Националне службе за запошљавање</v>
          </cell>
        </row>
        <row r="6617">
          <cell r="A6617">
            <v>921266</v>
          </cell>
          <cell r="B6617" t="str">
            <v>Примања од отплате кредита датих осталим нивоима власти у корист Фонда за социјално осигурање војних осигураника</v>
          </cell>
        </row>
        <row r="6618">
          <cell r="A6618">
            <v>921300</v>
          </cell>
          <cell r="B6618" t="str">
            <v>Примања од отплате кредита датих домаћим јавним финансијским институцијама</v>
          </cell>
        </row>
        <row r="6619">
          <cell r="A6619">
            <v>921320</v>
          </cell>
          <cell r="B6619" t="str">
            <v>Примања од отплате кредита датих домаћим јавним финансијским институцијама у корист нивоа Републике</v>
          </cell>
        </row>
        <row r="6620">
          <cell r="A6620">
            <v>921321</v>
          </cell>
          <cell r="B6620" t="str">
            <v>Примања од отплате кредита датих домаћим јавним финансијским институцијама у корист нивоа Републике</v>
          </cell>
        </row>
        <row r="6621">
          <cell r="A6621">
            <v>921330</v>
          </cell>
          <cell r="B6621" t="str">
            <v>Примања од отплате кредита датих домаћим јавним финансијским институцијама у корист нивоа територијалних аутономија</v>
          </cell>
        </row>
        <row r="6622">
          <cell r="A6622">
            <v>921331</v>
          </cell>
          <cell r="B6622" t="str">
            <v>Примања од отплате кредита датих домаћим јавним финансијским институцијама у корист нивоа територијалних аутономија</v>
          </cell>
        </row>
        <row r="6623">
          <cell r="A6623">
            <v>921340</v>
          </cell>
          <cell r="B6623" t="str">
            <v>Примања од отплате кредита датих домаћим јавним финансијским институцијама у корист нивоа градова</v>
          </cell>
        </row>
        <row r="6624">
          <cell r="A6624">
            <v>921341</v>
          </cell>
          <cell r="B6624" t="str">
            <v>Примања од отплате кредита датих домаћим јавним финансијским институцијама у корист нивоа градова</v>
          </cell>
        </row>
        <row r="6625">
          <cell r="A6625">
            <v>921350</v>
          </cell>
          <cell r="B6625" t="str">
            <v>Примања од отплате кредита датих домаћим јавним финансијским институцијама у корист нивоа општина</v>
          </cell>
        </row>
        <row r="6626">
          <cell r="A6626">
            <v>921351</v>
          </cell>
          <cell r="B6626" t="str">
            <v>Примања од отплате кредита датих домаћим јавним финансијским институцијама у корист нивоа општина</v>
          </cell>
        </row>
        <row r="6627">
          <cell r="A6627">
            <v>921360</v>
          </cell>
          <cell r="B6627" t="str">
            <v>Примања од отплате кредита датих домаћим јавним финансијским институцијама у корист организација за обавезно социјално осигурање</v>
          </cell>
        </row>
        <row r="6628">
          <cell r="A6628">
            <v>921361</v>
          </cell>
          <cell r="B6628" t="str">
            <v>Примања од отплате кредита датих домаћим јавним финансијским институцијама у корист Републичког фонда за здравствено осигурање</v>
          </cell>
        </row>
        <row r="6629">
          <cell r="A6629">
            <v>921362</v>
          </cell>
          <cell r="B6629" t="str">
            <v>Примања од отплате кредита датих домаћим јавним финансијским институцијама у корист Републичког фонда за ПИО</v>
          </cell>
        </row>
        <row r="6630">
          <cell r="A6630">
            <v>921365</v>
          </cell>
          <cell r="B6630" t="str">
            <v>Примања од отплате кредита датих домаћим јавним финансијским институцијама у корист Националне службе за запошљавање</v>
          </cell>
        </row>
        <row r="6631">
          <cell r="A6631">
            <v>921366</v>
          </cell>
          <cell r="B6631" t="str">
            <v>Примања од отплате кредита датих домаћим јавним финансијским институцијама у корист Фонда за социјално осигурање војних осигураника</v>
          </cell>
        </row>
        <row r="6632">
          <cell r="A6632">
            <v>921400</v>
          </cell>
          <cell r="B6632" t="str">
            <v>Примања од отплате кредита датих домаћим пословним банкама</v>
          </cell>
        </row>
        <row r="6633">
          <cell r="A6633">
            <v>921420</v>
          </cell>
          <cell r="B6633" t="str">
            <v>Примања од отплате кредита датих домаћим пословним банкама у корист нивоа Републике</v>
          </cell>
        </row>
        <row r="6634">
          <cell r="A6634">
            <v>921421</v>
          </cell>
          <cell r="B6634" t="str">
            <v>Примања од отплате кредита датих домаћим пословним банкама у корист нивоа Републике</v>
          </cell>
        </row>
        <row r="6635">
          <cell r="A6635">
            <v>921430</v>
          </cell>
          <cell r="B6635" t="str">
            <v>Примања од отплате кредита датих домаћим пословним банкама у корист нивоа територијалних аутономија</v>
          </cell>
        </row>
        <row r="6636">
          <cell r="A6636">
            <v>921431</v>
          </cell>
          <cell r="B6636" t="str">
            <v>Примања од отплате кредита датих домаћим пословним банкама у корист нивоа територијалних аутономија</v>
          </cell>
        </row>
        <row r="6637">
          <cell r="A6637">
            <v>921440</v>
          </cell>
          <cell r="B6637" t="str">
            <v>Примања од отплате кредита датих домаћим пословним банкама у корист нивоа градова</v>
          </cell>
        </row>
        <row r="6638">
          <cell r="A6638">
            <v>921441</v>
          </cell>
          <cell r="B6638" t="str">
            <v>Примања од отплате кредита датих домаћим пословним банкама у корист нивоа градова</v>
          </cell>
        </row>
        <row r="6639">
          <cell r="A6639">
            <v>921450</v>
          </cell>
          <cell r="B6639" t="str">
            <v>Примања од отплате кредита датих домаћим пословним банкама у корист нивоа општина</v>
          </cell>
        </row>
        <row r="6640">
          <cell r="A6640">
            <v>921451</v>
          </cell>
          <cell r="B6640" t="str">
            <v>Примања од отплате кредита датих домаћим пословним банкама у корист нивоа општина</v>
          </cell>
        </row>
        <row r="6641">
          <cell r="A6641">
            <v>921460</v>
          </cell>
          <cell r="B6641" t="str">
            <v>Примања од отплате кредита датих домаћим пословним банкама у корист организација за обавезно социјално осигурање</v>
          </cell>
        </row>
        <row r="6642">
          <cell r="A6642">
            <v>921461</v>
          </cell>
          <cell r="B6642" t="str">
            <v>Примања од отплате кредита датих домаћим пословним банкама у корист Републичког фонда за здравствено осигурање</v>
          </cell>
        </row>
        <row r="6643">
          <cell r="A6643">
            <v>921462</v>
          </cell>
          <cell r="B6643" t="str">
            <v>Примања од отплате кредита датих домаћим пословним банкама у корист Републичког фонда за ПИО</v>
          </cell>
        </row>
        <row r="6644">
          <cell r="A6644">
            <v>921465</v>
          </cell>
          <cell r="B6644" t="str">
            <v>Примања од отплате кредита датих домаћим пословним банкама у корист Националне службе за запошљавање</v>
          </cell>
        </row>
        <row r="6645">
          <cell r="A6645">
            <v>921466</v>
          </cell>
          <cell r="B6645" t="str">
            <v>Примања од отплате кредита датих домаћим пословним банкама у корист Фонда за социјално осигурање војних осигураника</v>
          </cell>
        </row>
        <row r="6646">
          <cell r="A6646">
            <v>921500</v>
          </cell>
          <cell r="B6646" t="str">
            <v>Примања од отплате кредита датих домаћим јавним нефинансијским институцијама</v>
          </cell>
        </row>
        <row r="6647">
          <cell r="A6647">
            <v>921520</v>
          </cell>
          <cell r="B6647" t="str">
            <v>Примања од отплате кредита датих домаћим јавним нефинансијским институцијама у корист нивоа Републике</v>
          </cell>
        </row>
        <row r="6648">
          <cell r="A6648">
            <v>921521</v>
          </cell>
          <cell r="B6648" t="str">
            <v>Примања од отплате кредита датих домаћим јавним нефинансијским институцијама у корист нивоа Републике</v>
          </cell>
        </row>
        <row r="6649">
          <cell r="A6649">
            <v>921530</v>
          </cell>
          <cell r="B6649" t="str">
            <v>Примања од отплате кредита датих домаћим јавним нефинансијским институцијама у корист нивоа територијалних аутономија</v>
          </cell>
        </row>
        <row r="6650">
          <cell r="A6650">
            <v>921531</v>
          </cell>
          <cell r="B6650" t="str">
            <v>Примања од отплате кредита датих домаћим јавним нефинансијским институцијама у корист нивоа АП Војводина</v>
          </cell>
        </row>
        <row r="6651">
          <cell r="A6651">
            <v>921532</v>
          </cell>
          <cell r="B6651" t="str">
            <v>Примања од отплате кредита датих домаћим јавним нефинансијским институцијама у корист нивоа АП Косово и Метохија</v>
          </cell>
        </row>
        <row r="6652">
          <cell r="A6652">
            <v>921540</v>
          </cell>
          <cell r="B6652" t="str">
            <v>Примања од отплате кредита датих домаћим јавним нефинансијским институцијама у корист нивоа градова</v>
          </cell>
        </row>
        <row r="6653">
          <cell r="A6653">
            <v>921541</v>
          </cell>
          <cell r="B6653" t="str">
            <v>Примања од отплате кредита датих домаћим јавним нефинансијским институцијама у корист нивоа градова</v>
          </cell>
        </row>
        <row r="6654">
          <cell r="A6654">
            <v>921550</v>
          </cell>
          <cell r="B6654" t="str">
            <v>Примања од отплате кредита датих домаћим јавним нефинансијским институцијама у корист нивоа општина</v>
          </cell>
        </row>
        <row r="6655">
          <cell r="A6655">
            <v>921551</v>
          </cell>
          <cell r="B6655" t="str">
            <v>Примања од отплате кредита датих домаћим јавним нефинансијским институцијама у корист нивоа општина</v>
          </cell>
        </row>
        <row r="6656">
          <cell r="A6656">
            <v>921560</v>
          </cell>
          <cell r="B6656" t="str">
            <v>Примања од отплате кредита датих домаћим јавним нефинансијским институцијама у корист организација за обавезно социјално осигурање</v>
          </cell>
        </row>
        <row r="6657">
          <cell r="A6657">
            <v>921561</v>
          </cell>
          <cell r="B6657" t="str">
            <v>Примања од отплате кредита датих домаћим јавним нефинансијским институцијама у корист Републичког фонда за здравствено осигурање</v>
          </cell>
        </row>
        <row r="6658">
          <cell r="A6658">
            <v>921562</v>
          </cell>
          <cell r="B6658" t="str">
            <v>Примања од отплате кредита датих домаћим јавним нефинансијским институцијама у корист Републичког фонда за ПИО</v>
          </cell>
        </row>
        <row r="6659">
          <cell r="A6659">
            <v>921565</v>
          </cell>
          <cell r="B6659" t="str">
            <v>Примања од отплате кредита датих домаћим јавним нефинансијским институцијама у корист Националне службе за запошљавање</v>
          </cell>
        </row>
        <row r="6660">
          <cell r="A6660">
            <v>921566</v>
          </cell>
          <cell r="B6660" t="str">
            <v>Примања од отплате кредита датих домаћим јавним нефинансијским институцијама у корист Фонда за социјално осигурање војних осигураника</v>
          </cell>
        </row>
        <row r="6661">
          <cell r="A6661">
            <v>921600</v>
          </cell>
          <cell r="B6661" t="str">
            <v>Примања од отплате кредита датих физичким лицима и домаћинствима у земљи</v>
          </cell>
        </row>
        <row r="6662">
          <cell r="A6662">
            <v>921620</v>
          </cell>
          <cell r="B6662" t="str">
            <v>Примања од отплате кредита датих домаћинствима у земљи у корист нивоа Републике</v>
          </cell>
        </row>
        <row r="6663">
          <cell r="A6663">
            <v>921621</v>
          </cell>
          <cell r="B6663" t="str">
            <v>Примања од отплате кредита датих домаћинствима у земљи у корист нивоа Републике</v>
          </cell>
        </row>
        <row r="6664">
          <cell r="A6664">
            <v>921630</v>
          </cell>
          <cell r="B6664" t="str">
            <v>Примања од отплате кредита датих домаћинствима у земљи у корист нивоа територијалних аутономија</v>
          </cell>
        </row>
        <row r="6665">
          <cell r="A6665">
            <v>921631</v>
          </cell>
          <cell r="B6665" t="str">
            <v>Примања од отплате кредита датих домаћинствима у земљи у корист нивоа АП Војводина</v>
          </cell>
        </row>
        <row r="6666">
          <cell r="A6666">
            <v>921632</v>
          </cell>
          <cell r="B6666" t="str">
            <v>Примања од отплате кредита датих домаћинствима у земљи у корист нивоа АП Косово и Метохија</v>
          </cell>
        </row>
        <row r="6667">
          <cell r="A6667">
            <v>921640</v>
          </cell>
          <cell r="B6667" t="str">
            <v>Примања од отплате кредита датих домаћинствима у земљи у корист нивоа градова</v>
          </cell>
        </row>
        <row r="6668">
          <cell r="A6668">
            <v>921641</v>
          </cell>
          <cell r="B6668" t="str">
            <v>Примања од отплате кредита датих домаћинствима у земљи у корист нивоа градова</v>
          </cell>
        </row>
        <row r="6669">
          <cell r="A6669">
            <v>921650</v>
          </cell>
          <cell r="B6669" t="str">
            <v>Примања од отплате кредита датих домаћинствима у земљи у корист нивоа општина</v>
          </cell>
        </row>
        <row r="6670">
          <cell r="A6670">
            <v>921651</v>
          </cell>
          <cell r="B6670" t="str">
            <v>Примања од отплате кредита датих домаћинствима у земљи у корист нивоа општина</v>
          </cell>
        </row>
        <row r="6671">
          <cell r="A6671">
            <v>921660</v>
          </cell>
          <cell r="B6671" t="str">
            <v>Примања од отплате кредита датих домаћинствима у земљи у корист организација за обавезно социјално осигурање</v>
          </cell>
        </row>
        <row r="6672">
          <cell r="A6672">
            <v>921661</v>
          </cell>
          <cell r="B6672" t="str">
            <v>Примања од отплате кредита датих домаћинствима у земљи у корист Републичког фонда за здравствено осигурање</v>
          </cell>
        </row>
        <row r="6673">
          <cell r="A6673">
            <v>921662</v>
          </cell>
          <cell r="B6673" t="str">
            <v>Примања од отплате кредита датих домаћинствима у земљи у корист Републичког фонда за ПИО</v>
          </cell>
        </row>
        <row r="6674">
          <cell r="A6674">
            <v>921665</v>
          </cell>
          <cell r="B6674" t="str">
            <v>Примања од отплате кредита датих домаћинствима у земљи у корист Националне службе за запошљавање</v>
          </cell>
        </row>
        <row r="6675">
          <cell r="A6675">
            <v>921666</v>
          </cell>
          <cell r="B6675" t="str">
            <v>Примања од отплате кредита датих домаћинствима у земљи у корист Фонда за социјално осигурање војних осигураника</v>
          </cell>
        </row>
        <row r="6676">
          <cell r="A6676">
            <v>921700</v>
          </cell>
          <cell r="B6676" t="str">
            <v>Примања од отплате кредита датих удружењима грађана у земљи</v>
          </cell>
        </row>
        <row r="6677">
          <cell r="A6677">
            <v>921720</v>
          </cell>
          <cell r="B6677" t="str">
            <v>Примања од отплате кредита датих удружењима грађана у земљи у корист нивоа Републике</v>
          </cell>
        </row>
        <row r="6678">
          <cell r="A6678">
            <v>921721</v>
          </cell>
          <cell r="B6678" t="str">
            <v>Примања од отплате кредита датих удружењима грађана у земљи у корист нивоа Републике</v>
          </cell>
        </row>
        <row r="6679">
          <cell r="A6679">
            <v>921730</v>
          </cell>
          <cell r="B6679" t="str">
            <v>Примања од отплате кредита датих удружењима грађана у земљи у корист нивоа територијалних аутономија</v>
          </cell>
        </row>
        <row r="6680">
          <cell r="A6680">
            <v>921731</v>
          </cell>
          <cell r="B6680" t="str">
            <v>Примања од отплате кредита датих удружењима грађана у земљи у корист нивоа АП Војводина</v>
          </cell>
        </row>
        <row r="6681">
          <cell r="A6681">
            <v>921732</v>
          </cell>
          <cell r="B6681" t="str">
            <v>Примања од отплате кредита датих удружењима грађана у земљи у корист нивоа АП Косово и Метохија</v>
          </cell>
        </row>
        <row r="6682">
          <cell r="A6682">
            <v>921740</v>
          </cell>
          <cell r="B6682" t="str">
            <v>Примања од отплате кредита датих удружењима грађана у земљи у корист нивоа градова</v>
          </cell>
        </row>
        <row r="6683">
          <cell r="A6683">
            <v>921741</v>
          </cell>
          <cell r="B6683" t="str">
            <v>Примања од отплате кредита датих удружењима грађана у земљи у корист нивоа градова</v>
          </cell>
        </row>
        <row r="6684">
          <cell r="A6684">
            <v>921750</v>
          </cell>
          <cell r="B6684" t="str">
            <v>Примања од отплате кредита датих удружењима грађана у земљи у корист нивоа општина</v>
          </cell>
        </row>
        <row r="6685">
          <cell r="A6685">
            <v>921751</v>
          </cell>
          <cell r="B6685" t="str">
            <v>Примања од отплате кредита датих удружењима грађана у земљи у корист нивоа општина</v>
          </cell>
        </row>
        <row r="6686">
          <cell r="A6686">
            <v>921760</v>
          </cell>
          <cell r="B6686" t="str">
            <v>Примања од отплате кредита датих удружењима грађана у земљи у корист организација за обавезно социјално осигурање</v>
          </cell>
        </row>
        <row r="6687">
          <cell r="A6687">
            <v>921761</v>
          </cell>
          <cell r="B6687" t="str">
            <v>Примања од отплате кредита датих удружењима грађана у земљи у корист Републичког фонда за здравствено осигурање</v>
          </cell>
        </row>
        <row r="6688">
          <cell r="A6688">
            <v>921762</v>
          </cell>
          <cell r="B6688" t="str">
            <v>Примања од отплате кредита датих удружењима грађана у земљи у корист Републичког фонда за ПИО</v>
          </cell>
        </row>
        <row r="6689">
          <cell r="A6689">
            <v>921765</v>
          </cell>
          <cell r="B6689" t="str">
            <v>Примања од отплате кредита датих удружењима грађана у земљи у корист Националне службе за запошљавање</v>
          </cell>
        </row>
        <row r="6690">
          <cell r="A6690">
            <v>921766</v>
          </cell>
          <cell r="B6690" t="str">
            <v>Примања од отплате кредита датих удружењима грађана у земљи у корист Фонда за социјално осигурање војних осигураника</v>
          </cell>
        </row>
        <row r="6691">
          <cell r="A6691">
            <v>921800</v>
          </cell>
          <cell r="B6691" t="str">
            <v>Примања од отплате кредита датих нефинансијским приватним предузећима у земљи</v>
          </cell>
        </row>
        <row r="6692">
          <cell r="A6692">
            <v>921820</v>
          </cell>
          <cell r="B6692" t="str">
            <v>Примања од отплате кредита датих нефинансијским приватним предузећима у земљи у корист нивоа Републике</v>
          </cell>
        </row>
        <row r="6693">
          <cell r="A6693">
            <v>921821</v>
          </cell>
          <cell r="B6693" t="str">
            <v>Примања од отплате кредита датих нефинансијским приватним предузећима у земљи у корист нивоа Републике</v>
          </cell>
        </row>
        <row r="6694">
          <cell r="A6694">
            <v>921830</v>
          </cell>
          <cell r="B6694" t="str">
            <v>Примања од отплате кредита датих нефинансијским приватним предузећима у земљи у корист нивоа територијалних аутономија</v>
          </cell>
        </row>
        <row r="6695">
          <cell r="A6695">
            <v>921831</v>
          </cell>
          <cell r="B6695" t="str">
            <v>Примања од отплате кредита датих нефинансијским приватним предузећима у земљи у корист нивоа територијалних аутономија</v>
          </cell>
        </row>
        <row r="6696">
          <cell r="A6696">
            <v>921840</v>
          </cell>
          <cell r="B6696" t="str">
            <v>Примања од отплате кредита датих нефинансијским приватним предузећима у земљи у корист нивоа градова</v>
          </cell>
        </row>
        <row r="6697">
          <cell r="A6697">
            <v>921841</v>
          </cell>
          <cell r="B6697" t="str">
            <v>Примања од отплате кредита датих нефинансијским приватним предузећима у земљи у корист нивоа градова</v>
          </cell>
        </row>
        <row r="6698">
          <cell r="A6698">
            <v>921850</v>
          </cell>
          <cell r="B6698" t="str">
            <v>Примања од отплате кредита датих нефинансијским приватним предузећима у земљи у корист нивоа општина</v>
          </cell>
        </row>
        <row r="6699">
          <cell r="A6699">
            <v>921851</v>
          </cell>
          <cell r="B6699" t="str">
            <v>Примања од отплате кредита датих нефинансијским приватним предузећима у земљи у корист нивоа општина</v>
          </cell>
        </row>
        <row r="6700">
          <cell r="A6700">
            <v>921860</v>
          </cell>
          <cell r="B6700" t="str">
            <v>Примања од отплате кредита датих нефинансијским приватним предузећима у земљи у корист организација за обавезно социјално осигурање</v>
          </cell>
        </row>
        <row r="6701">
          <cell r="A6701">
            <v>921861</v>
          </cell>
          <cell r="B6701" t="str">
            <v>Примања од отплате кредита датих нефинансијским приватним предузећима у земљи у корист Републичког фонда за здравствено осигурање</v>
          </cell>
        </row>
        <row r="6702">
          <cell r="A6702">
            <v>921862</v>
          </cell>
          <cell r="B6702" t="str">
            <v>Примања од отплате кредита датих нефинансијским приватним предузећима у земљи у корист Републичког фонда за ПИО</v>
          </cell>
        </row>
        <row r="6703">
          <cell r="A6703">
            <v>921865</v>
          </cell>
          <cell r="B6703" t="str">
            <v>Примања од отплате кредита датих нефинансијским приватним предузећима у земљи у корист Националне службе за запошљавање</v>
          </cell>
        </row>
        <row r="6704">
          <cell r="A6704">
            <v>921866</v>
          </cell>
          <cell r="B6704" t="str">
            <v>Примања од отплате кредита датих нефинансијским приватним предузећима у земљи у корист Фонда за социјално осигурање војних осигураника</v>
          </cell>
        </row>
        <row r="6705">
          <cell r="A6705">
            <v>921900</v>
          </cell>
          <cell r="B6705" t="str">
            <v>Примања од продаје домаћих акција и осталог капитала</v>
          </cell>
        </row>
        <row r="6706">
          <cell r="A6706">
            <v>921920</v>
          </cell>
          <cell r="B6706" t="str">
            <v>Примања од продаје домаћих акција и осталог капитала у корист нивоа Републике</v>
          </cell>
        </row>
        <row r="6707">
          <cell r="A6707">
            <v>921921</v>
          </cell>
          <cell r="B6707" t="str">
            <v>Примања од приватизације од продаје акција</v>
          </cell>
        </row>
        <row r="6708">
          <cell r="A6708">
            <v>921922</v>
          </cell>
          <cell r="B6708" t="str">
            <v>Примања од аукцијске приватизације</v>
          </cell>
        </row>
        <row r="6709">
          <cell r="A6709">
            <v>921923</v>
          </cell>
          <cell r="B6709" t="str">
            <v>Примања од продаје капитала у поступку приватизације у корист Буџетског фонда за реституцију</v>
          </cell>
        </row>
        <row r="6710">
          <cell r="A6710">
            <v>921930</v>
          </cell>
          <cell r="B6710" t="str">
            <v>Примања од продаје домаћих акција и осталог капитала у корист нивоа територијалних аутономија</v>
          </cell>
        </row>
        <row r="6711">
          <cell r="A6711">
            <v>921931</v>
          </cell>
          <cell r="B6711" t="str">
            <v>Примања од продаје домаћих акција и осталог капитала у корист нивоа АП Војводина</v>
          </cell>
        </row>
        <row r="6712">
          <cell r="A6712">
            <v>921932</v>
          </cell>
          <cell r="B6712" t="str">
            <v>Примања од продаје домаћих акција и осталог капитала у корист нивоа АП Косово и Метохија</v>
          </cell>
        </row>
        <row r="6713">
          <cell r="A6713">
            <v>921940</v>
          </cell>
          <cell r="B6713" t="str">
            <v>Примања од продаје домаћих акција и осталог капитала у корист нивоа градова</v>
          </cell>
        </row>
        <row r="6714">
          <cell r="A6714">
            <v>921941</v>
          </cell>
          <cell r="B6714" t="str">
            <v>Примања од продаје домаћих акција и осталог капитала у корист нивоа градова</v>
          </cell>
        </row>
        <row r="6715">
          <cell r="A6715">
            <v>921950</v>
          </cell>
          <cell r="B6715" t="str">
            <v>Примања од продаје домаћих акција и осталог капитала у корист нивоа општина</v>
          </cell>
        </row>
        <row r="6716">
          <cell r="A6716">
            <v>921951</v>
          </cell>
          <cell r="B6716" t="str">
            <v>Примања од продаје домаћих акција и осталог капитала у корист нивоа општина</v>
          </cell>
        </row>
        <row r="6717">
          <cell r="A6717">
            <v>921960</v>
          </cell>
          <cell r="B6717" t="str">
            <v>Примања од продаје домаћих акција и осталог капитала у корист организација за обавезно социјално осигурање</v>
          </cell>
        </row>
        <row r="6718">
          <cell r="A6718">
            <v>921961</v>
          </cell>
          <cell r="B6718" t="str">
            <v>Примања од продаје домаћих акција и осталог капитала у корист Републичког фонда за здравствено осигурање</v>
          </cell>
        </row>
        <row r="6719">
          <cell r="A6719">
            <v>921962</v>
          </cell>
          <cell r="B6719" t="str">
            <v>Примања од продаје домаћих акција и осталог капитала у корист Републичког фонда за ПИО</v>
          </cell>
        </row>
        <row r="6720">
          <cell r="A6720">
            <v>921965</v>
          </cell>
          <cell r="B6720" t="str">
            <v>Примања од продаје домаћих акција и осталог капитала у корист Националне службе за запошљавање</v>
          </cell>
        </row>
        <row r="6721">
          <cell r="A6721">
            <v>921966</v>
          </cell>
          <cell r="B6721" t="str">
            <v>Примања од продаје домаћих акција и осталог капитала у корист Фонда за социјално осигурање војних осигураника</v>
          </cell>
        </row>
        <row r="6722">
          <cell r="A6722">
            <v>922000</v>
          </cell>
          <cell r="B6722" t="str">
            <v>ПРИМАЊА ОД ПРОДАЈЕ СТРАНЕ ФИНАНСИЈСКЕ ИМОВИНЕ</v>
          </cell>
        </row>
        <row r="6723">
          <cell r="A6723">
            <v>922100</v>
          </cell>
          <cell r="B6723" t="str">
            <v>Примања од продаје страних хартија од вредности, изузев акција</v>
          </cell>
        </row>
        <row r="6724">
          <cell r="A6724">
            <v>922120</v>
          </cell>
          <cell r="B6724" t="str">
            <v>Примања од продаје страних хартија од вредности, изузев акција, у корист нивоа Републике</v>
          </cell>
        </row>
        <row r="6725">
          <cell r="A6725">
            <v>922121</v>
          </cell>
          <cell r="B6725" t="str">
            <v>Примања од продаје страних хартија од вредности, изузев акција, у корист нивоа Републике</v>
          </cell>
        </row>
        <row r="6726">
          <cell r="A6726">
            <v>922130</v>
          </cell>
          <cell r="B6726" t="str">
            <v>Примања од продаје страних хартија од вредности, изузев акција, у корист нивоа територијалних аутономија</v>
          </cell>
        </row>
        <row r="6727">
          <cell r="A6727">
            <v>922131</v>
          </cell>
          <cell r="B6727" t="str">
            <v>Примања од продаје страних хартија од вредности, изузев акција, у корист нивоа АП Војводина</v>
          </cell>
        </row>
        <row r="6728">
          <cell r="A6728">
            <v>922132</v>
          </cell>
          <cell r="B6728" t="str">
            <v>Примања од продаје страних хартија од вредности, изузев акција, у корист нивоа АП Косово и Метохија</v>
          </cell>
        </row>
        <row r="6729">
          <cell r="A6729">
            <v>922140</v>
          </cell>
          <cell r="B6729" t="str">
            <v>Примања од продаје страних хартија од вредности, изузев акција, у корист нивоа градова</v>
          </cell>
        </row>
        <row r="6730">
          <cell r="A6730">
            <v>922141</v>
          </cell>
          <cell r="B6730" t="str">
            <v>Примања од продаје страних хартија од вредности, изузев акција, у корист нивоа градова</v>
          </cell>
        </row>
        <row r="6731">
          <cell r="A6731">
            <v>922150</v>
          </cell>
          <cell r="B6731" t="str">
            <v>Примања од продаје страних хартија од вредности, изузев акција, у корист нивоа општина</v>
          </cell>
        </row>
        <row r="6732">
          <cell r="A6732">
            <v>922151</v>
          </cell>
          <cell r="B6732" t="str">
            <v>Примања од продаје страних хартија од вредности, изузев акција, у корист нивоа општина</v>
          </cell>
        </row>
        <row r="6733">
          <cell r="A6733">
            <v>922160</v>
          </cell>
          <cell r="B6733" t="str">
            <v>Примања од продаје страних хартија од вредности, изузев акција, у корист организација за обавезно социјално осигурање</v>
          </cell>
        </row>
        <row r="6734">
          <cell r="A6734">
            <v>922161</v>
          </cell>
          <cell r="B6734" t="str">
            <v>Примања од продаје страних хартија од вредности, изузев акција, у корист Републичког фонда за здравствено осигурање</v>
          </cell>
        </row>
        <row r="6735">
          <cell r="A6735">
            <v>922162</v>
          </cell>
          <cell r="B6735" t="str">
            <v>Примања од продаје страних хартија од вредности, изузев акција, у корист Републичког фонда за ПИО</v>
          </cell>
        </row>
        <row r="6736">
          <cell r="A6736">
            <v>922165</v>
          </cell>
          <cell r="B6736" t="str">
            <v>Примања од продаје страних хартија од вредности, изузев акција, у корист Националне службе за запошљавање</v>
          </cell>
        </row>
        <row r="6737">
          <cell r="A6737">
            <v>922166</v>
          </cell>
          <cell r="B6737" t="str">
            <v>Примања од продаје страних хартија од вредности, изузев акција, у корист Фонда за социјално осигурање војних осигураника</v>
          </cell>
        </row>
        <row r="6738">
          <cell r="A6738">
            <v>922200</v>
          </cell>
          <cell r="B6738" t="str">
            <v>Примања од отплате кредита датих страним владама</v>
          </cell>
        </row>
        <row r="6739">
          <cell r="A6739">
            <v>922220</v>
          </cell>
          <cell r="B6739" t="str">
            <v>Примања од отплате кредита датих страним владама у корист нивоа Републике</v>
          </cell>
        </row>
        <row r="6740">
          <cell r="A6740">
            <v>922221</v>
          </cell>
          <cell r="B6740" t="str">
            <v>Примања од отплате кредита датих страним владама у корист нивоа Републике</v>
          </cell>
        </row>
        <row r="6741">
          <cell r="A6741">
            <v>922230</v>
          </cell>
          <cell r="B6741" t="str">
            <v>Примања од отплате кредита датих страним владама у корист нивоа територијалних аутономија</v>
          </cell>
        </row>
        <row r="6742">
          <cell r="A6742">
            <v>922231</v>
          </cell>
          <cell r="B6742" t="str">
            <v>Примања од отплате кредита датих страним владама у корист нивоа територијалних аутономија</v>
          </cell>
        </row>
        <row r="6743">
          <cell r="A6743">
            <v>922240</v>
          </cell>
          <cell r="B6743" t="str">
            <v>Примања од отплате кредита датих страним владама у корист нивоа градова</v>
          </cell>
        </row>
        <row r="6744">
          <cell r="A6744">
            <v>922241</v>
          </cell>
          <cell r="B6744" t="str">
            <v>Примања од отплате кредита датих страним владама у корист нивоа градова</v>
          </cell>
        </row>
        <row r="6745">
          <cell r="A6745">
            <v>922250</v>
          </cell>
          <cell r="B6745" t="str">
            <v>Примања од отплате кредита датих страним владама у корист нивоа општина</v>
          </cell>
        </row>
        <row r="6746">
          <cell r="A6746">
            <v>922251</v>
          </cell>
          <cell r="B6746" t="str">
            <v>Примања од отплате кредита датих страним владама у корист нивоа општина</v>
          </cell>
        </row>
        <row r="6747">
          <cell r="A6747">
            <v>922260</v>
          </cell>
          <cell r="B6747" t="str">
            <v>Примања од отплате кредита датих страним владама у корист организација за обавезно социјално осигурање</v>
          </cell>
        </row>
        <row r="6748">
          <cell r="A6748">
            <v>922261</v>
          </cell>
          <cell r="B6748" t="str">
            <v>Примања од отплате кредита датих страним владама у корист Републичког фонда за здравствено осигурање</v>
          </cell>
        </row>
        <row r="6749">
          <cell r="A6749">
            <v>922262</v>
          </cell>
          <cell r="B6749" t="str">
            <v>Примања од отплате кредита датих страним владама у корист Републичког фонда за ПИО</v>
          </cell>
        </row>
        <row r="6750">
          <cell r="A6750">
            <v>922265</v>
          </cell>
          <cell r="B6750" t="str">
            <v>Примања од отплате кредита датих страним владама у корист Националне службе за запошљавање</v>
          </cell>
        </row>
        <row r="6751">
          <cell r="A6751">
            <v>922266</v>
          </cell>
          <cell r="B6751" t="str">
            <v>Примања од отплате кредита датих страним владама у корист Фонда за социјално осигурање војних осигураника</v>
          </cell>
        </row>
        <row r="6752">
          <cell r="A6752">
            <v>922300</v>
          </cell>
          <cell r="B6752" t="str">
            <v>Примања од отплате кредита датих међународним организацијама</v>
          </cell>
        </row>
        <row r="6753">
          <cell r="A6753">
            <v>922320</v>
          </cell>
          <cell r="B6753" t="str">
            <v>Примања од отплате кредита датих међународним организацијама у корист нивоа Републике</v>
          </cell>
        </row>
        <row r="6754">
          <cell r="A6754">
            <v>922321</v>
          </cell>
          <cell r="B6754" t="str">
            <v>Примања од отплате кредита датих међународним организацијама у корист нивоа Републике</v>
          </cell>
        </row>
        <row r="6755">
          <cell r="A6755">
            <v>922322</v>
          </cell>
          <cell r="B6755" t="str">
            <v>Примања од отплате кредита датих за премошћавање финансирања пројеката ЕУ у корист нивоа Републике</v>
          </cell>
        </row>
        <row r="6756">
          <cell r="A6756">
            <v>922330</v>
          </cell>
          <cell r="B6756" t="str">
            <v>Примања од отплате кредита датих међународним организацијама у корист нивоа територијалних аутономија</v>
          </cell>
        </row>
        <row r="6757">
          <cell r="A6757">
            <v>922331</v>
          </cell>
          <cell r="B6757" t="str">
            <v>Примања од отплате кредита датих међународним организацијама у корист нивоа територијалних аутономија</v>
          </cell>
        </row>
        <row r="6758">
          <cell r="A6758">
            <v>922340</v>
          </cell>
          <cell r="B6758" t="str">
            <v>Примања од отплате кредита датих међународним организацијама у корист нивоа градова</v>
          </cell>
        </row>
        <row r="6759">
          <cell r="A6759">
            <v>922341</v>
          </cell>
          <cell r="B6759" t="str">
            <v>Примања од отплате кредита датих међународним организацијама у корист нивоа градова</v>
          </cell>
        </row>
        <row r="6760">
          <cell r="A6760">
            <v>922350</v>
          </cell>
          <cell r="B6760" t="str">
            <v>Примања од отплате кредита датих међународним организацијама у корист нивоа општина</v>
          </cell>
        </row>
        <row r="6761">
          <cell r="A6761">
            <v>922351</v>
          </cell>
          <cell r="B6761" t="str">
            <v>Примања од отплате кредита датих међународним организацијама у корист нивоа општина</v>
          </cell>
        </row>
        <row r="6762">
          <cell r="A6762">
            <v>922360</v>
          </cell>
          <cell r="B6762" t="str">
            <v>Примања од отплате кредита датих међународним организацијама у корист организација за обавезно социјално осигурање</v>
          </cell>
        </row>
        <row r="6763">
          <cell r="A6763">
            <v>922361</v>
          </cell>
          <cell r="B6763" t="str">
            <v>Примања од отплате кредита датих међународним организацијама у корист Републичког фонда за здравствено осигурање</v>
          </cell>
        </row>
        <row r="6764">
          <cell r="A6764">
            <v>922362</v>
          </cell>
          <cell r="B6764" t="str">
            <v>Примања од отплате кредита датих међународним организацијама у корист Републичког фонда за ПИО</v>
          </cell>
        </row>
        <row r="6765">
          <cell r="A6765">
            <v>922365</v>
          </cell>
          <cell r="B6765" t="str">
            <v>Примања од отплате кредита датих међународним организацијама у корист Националне службе за запошљавање</v>
          </cell>
        </row>
        <row r="6766">
          <cell r="A6766">
            <v>922366</v>
          </cell>
          <cell r="B6766" t="str">
            <v>Примања од отплате кредита датих међународним организацијама у корист Фонда за социјално осигурање војних осигураника</v>
          </cell>
        </row>
        <row r="6767">
          <cell r="A6767">
            <v>922400</v>
          </cell>
          <cell r="B6767" t="str">
            <v>Примања од отплате кредита датих страним пословним банкама</v>
          </cell>
        </row>
        <row r="6768">
          <cell r="A6768">
            <v>922420</v>
          </cell>
          <cell r="B6768" t="str">
            <v>Примања од отплате кредита датих страним пословним банкама у корист нивоа Републике</v>
          </cell>
        </row>
        <row r="6769">
          <cell r="A6769">
            <v>922421</v>
          </cell>
          <cell r="B6769" t="str">
            <v>Примања од отплате кредита датих страним пословним банкама у корист нивоа Републике</v>
          </cell>
        </row>
        <row r="6770">
          <cell r="A6770">
            <v>922430</v>
          </cell>
          <cell r="B6770" t="str">
            <v>Примања од отплате кредита датих страним пословним банкама у корист нивоа територијалних аутономија</v>
          </cell>
        </row>
        <row r="6771">
          <cell r="A6771">
            <v>922431</v>
          </cell>
          <cell r="B6771" t="str">
            <v>Примања од отплате кредита датих страним пословним банкама у корист нивоа територијалних аутономија</v>
          </cell>
        </row>
        <row r="6772">
          <cell r="A6772">
            <v>922440</v>
          </cell>
          <cell r="B6772" t="str">
            <v>Примања од отплате кредита датих страним пословним банкама у корист нивоа градова</v>
          </cell>
        </row>
        <row r="6773">
          <cell r="A6773">
            <v>922441</v>
          </cell>
          <cell r="B6773" t="str">
            <v>Примања од отплате кредита датих страним пословним банкама у корист нивоа градова</v>
          </cell>
        </row>
        <row r="6774">
          <cell r="A6774">
            <v>922450</v>
          </cell>
          <cell r="B6774" t="str">
            <v>Примања од отплате кредита датих страним пословним банкама у корист нивоа општина</v>
          </cell>
        </row>
        <row r="6775">
          <cell r="A6775">
            <v>922451</v>
          </cell>
          <cell r="B6775" t="str">
            <v>Примања од отплате кредита датих страним пословним банкама у корист нивоа општина</v>
          </cell>
        </row>
        <row r="6776">
          <cell r="A6776">
            <v>922460</v>
          </cell>
          <cell r="B6776" t="str">
            <v>Примања од отплате кредита датих страним пословним банкама у корист организација за обавезно социјално осигурањЕ</v>
          </cell>
        </row>
        <row r="6777">
          <cell r="A6777">
            <v>922461</v>
          </cell>
          <cell r="B6777" t="str">
            <v>Примања од отплате кредита датих страним пословним банкама у корист Републичког фонда за здравствено осигурање</v>
          </cell>
        </row>
        <row r="6778">
          <cell r="A6778">
            <v>922462</v>
          </cell>
          <cell r="B6778" t="str">
            <v>Примања од отплате кредита датих страним пословним банкама у корист Републичког фонда за ПИО</v>
          </cell>
        </row>
        <row r="6779">
          <cell r="A6779">
            <v>922465</v>
          </cell>
          <cell r="B6779" t="str">
            <v>Примања од отплате кредита датих страним пословним банкама у корист Националне службе за запошљавање</v>
          </cell>
        </row>
        <row r="6780">
          <cell r="A6780">
            <v>922466</v>
          </cell>
          <cell r="B6780" t="str">
            <v>Примања од отплате кредита датих страним пословним банкама у корист Фонда за социјално осигурање војних осигураника</v>
          </cell>
        </row>
        <row r="6781">
          <cell r="A6781">
            <v>922500</v>
          </cell>
          <cell r="B6781" t="str">
            <v>Примања од отплате кредита датих страним нефинансијским институцијама</v>
          </cell>
        </row>
        <row r="6782">
          <cell r="A6782">
            <v>922520</v>
          </cell>
          <cell r="B6782" t="str">
            <v>Примања од отплате кредита датих страним нефинансијским институцијама у корист нивоа Републике</v>
          </cell>
        </row>
        <row r="6783">
          <cell r="A6783">
            <v>922521</v>
          </cell>
          <cell r="B6783" t="str">
            <v>Примања од отплате кредита датих страним нефинансијским институцијама у корист нивоа Републике</v>
          </cell>
        </row>
        <row r="6784">
          <cell r="A6784">
            <v>922530</v>
          </cell>
          <cell r="B6784" t="str">
            <v>Примања од отплате кредита датих страним нефинансијским институцијама у корист нивоа територијалних аутономија</v>
          </cell>
        </row>
        <row r="6785">
          <cell r="A6785">
            <v>922531</v>
          </cell>
          <cell r="B6785" t="str">
            <v>Примања од отплате кредита датих страним нефинансијским институцијама у корист нивоа територијалних аутономија</v>
          </cell>
        </row>
        <row r="6786">
          <cell r="A6786">
            <v>922540</v>
          </cell>
          <cell r="B6786" t="str">
            <v>Примања од отплате кредита датих страним нефинансијским институцијама у корист нивоа градова</v>
          </cell>
        </row>
        <row r="6787">
          <cell r="A6787">
            <v>922541</v>
          </cell>
          <cell r="B6787" t="str">
            <v>Примања од отплате кредита датих страним нефинансијским институцијама у корист нивоа градова</v>
          </cell>
        </row>
        <row r="6788">
          <cell r="A6788">
            <v>922550</v>
          </cell>
          <cell r="B6788" t="str">
            <v>Примања од отплате кредита датих страним нефинансијским институцијама у корист нивоа општина</v>
          </cell>
        </row>
        <row r="6789">
          <cell r="A6789">
            <v>922551</v>
          </cell>
          <cell r="B6789" t="str">
            <v>Примања од отплате кредита датих страним нефинансијским институцијама у корист нивоа општина</v>
          </cell>
        </row>
        <row r="6790">
          <cell r="A6790">
            <v>922560</v>
          </cell>
          <cell r="B6790" t="str">
            <v>Примања од отплате кредита датих страним нефинансијским институцијама у корист организација за обавезно социјално осигурање</v>
          </cell>
        </row>
        <row r="6791">
          <cell r="A6791">
            <v>922561</v>
          </cell>
          <cell r="B6791" t="str">
            <v>Примања од отплате кредита датих страним нефинансијским институцијама у корист Републичког фонда за здравствено осигурање</v>
          </cell>
        </row>
        <row r="6792">
          <cell r="A6792">
            <v>922562</v>
          </cell>
          <cell r="B6792" t="str">
            <v>Примања од отплате кредита датих страним нефинансијским институцијама у корист Републичког фонда за ПИО</v>
          </cell>
        </row>
        <row r="6793">
          <cell r="A6793">
            <v>922565</v>
          </cell>
          <cell r="B6793" t="str">
            <v>Примања од отплате кредита датих страним нефинансијским институцијама у корист Националне службе за запошљавање</v>
          </cell>
        </row>
        <row r="6794">
          <cell r="A6794">
            <v>922566</v>
          </cell>
          <cell r="B6794" t="str">
            <v>Примања од отплате кредита датих страним нефинансијским институцијама у корист Фонда за социјално осигурање војних осигураника</v>
          </cell>
        </row>
        <row r="6795">
          <cell r="A6795">
            <v>922600</v>
          </cell>
          <cell r="B6795" t="str">
            <v>Примања од отплате кредита датих страним невладиним организацијама</v>
          </cell>
        </row>
        <row r="6796">
          <cell r="A6796">
            <v>922620</v>
          </cell>
          <cell r="B6796" t="str">
            <v>Примања од отплате кредита датих страним невладиним организацијама у корист нивоа Републике</v>
          </cell>
        </row>
        <row r="6797">
          <cell r="A6797">
            <v>922621</v>
          </cell>
          <cell r="B6797" t="str">
            <v>Примања од отплате кредита датих страним невладиним организацијама у корист нивоа Републике</v>
          </cell>
        </row>
        <row r="6798">
          <cell r="A6798">
            <v>922630</v>
          </cell>
          <cell r="B6798" t="str">
            <v>Примања од отплате кредита датих страним невладиним организацијама у корист нивоа територијалних аутономија</v>
          </cell>
        </row>
        <row r="6799">
          <cell r="A6799">
            <v>922631</v>
          </cell>
          <cell r="B6799" t="str">
            <v>Примања од отплате кредита датих страним невладиним организацијама у корист нивоа територијалних аутономија</v>
          </cell>
        </row>
        <row r="6800">
          <cell r="A6800">
            <v>922640</v>
          </cell>
          <cell r="B6800" t="str">
            <v>Примања од отплате кредита датих страним невладиним организацијама у корист нивоа градова</v>
          </cell>
        </row>
        <row r="6801">
          <cell r="A6801">
            <v>922641</v>
          </cell>
          <cell r="B6801" t="str">
            <v>Примања од отплате кредита датих страним невладиним организацијама у корист нивоа градова</v>
          </cell>
        </row>
        <row r="6802">
          <cell r="A6802">
            <v>922650</v>
          </cell>
          <cell r="B6802" t="str">
            <v>Примања од отплате кредита датих страним невладиним организацијама у корист нивоа општина</v>
          </cell>
        </row>
        <row r="6803">
          <cell r="A6803">
            <v>922651</v>
          </cell>
          <cell r="B6803" t="str">
            <v>Примања од отплате кредита датих страним невладиним организацијама у корист нивоа општина</v>
          </cell>
        </row>
        <row r="6804">
          <cell r="A6804">
            <v>922660</v>
          </cell>
          <cell r="B6804" t="str">
            <v>Примања од отплате кредита датих страним невладиним организацијама у корист организација за обавезно социјално осигурање</v>
          </cell>
        </row>
        <row r="6805">
          <cell r="A6805">
            <v>922661</v>
          </cell>
          <cell r="B6805" t="str">
            <v>Примања од отплате кредита датих страним невладиним организацијама у корист Републичког фонда за здравствено осигурање</v>
          </cell>
        </row>
        <row r="6806">
          <cell r="A6806">
            <v>922662</v>
          </cell>
          <cell r="B6806" t="str">
            <v>Примања од отплате кредита датих страним невладиним организацијама у корист Републичког фонда за ПИО</v>
          </cell>
        </row>
        <row r="6807">
          <cell r="A6807">
            <v>922665</v>
          </cell>
          <cell r="B6807" t="str">
            <v>Примања од отплате кредита датих страним невладиним организацијама у корист Националне службе за запошљавање</v>
          </cell>
        </row>
        <row r="6808">
          <cell r="A6808">
            <v>922666</v>
          </cell>
          <cell r="B6808" t="str">
            <v>Примања од отплате кредита датих страним невладиним организацијама у корист Фонда за социјално осигурање војних осигураника</v>
          </cell>
        </row>
        <row r="6809">
          <cell r="A6809">
            <v>922700</v>
          </cell>
          <cell r="B6809" t="str">
            <v>Примања од продаје страних акција и осталог капитала</v>
          </cell>
        </row>
        <row r="6810">
          <cell r="A6810">
            <v>922720</v>
          </cell>
          <cell r="B6810" t="str">
            <v>Примања од продаје страних акција и осталог капитала у корист нивоа Републике</v>
          </cell>
        </row>
        <row r="6811">
          <cell r="A6811">
            <v>922721</v>
          </cell>
          <cell r="B6811" t="str">
            <v>Примања од продаје страних акција и осталог капитала у корист нивоа Републике</v>
          </cell>
        </row>
        <row r="6812">
          <cell r="A6812">
            <v>922730</v>
          </cell>
          <cell r="B6812" t="str">
            <v>Примања од продаје страних акција и осталог капитала у корист нивоа територијалних аутономија</v>
          </cell>
        </row>
        <row r="6813">
          <cell r="A6813">
            <v>922731</v>
          </cell>
          <cell r="B6813" t="str">
            <v>Примања од продаје страних акција и осталог капитала у корист нивоа АП Војводина</v>
          </cell>
        </row>
        <row r="6814">
          <cell r="A6814">
            <v>922732</v>
          </cell>
          <cell r="B6814" t="str">
            <v>Примања од продаје страних акција и осталог капитала у корист нивоа АП Косово и Метохија</v>
          </cell>
        </row>
        <row r="6815">
          <cell r="A6815">
            <v>922740</v>
          </cell>
          <cell r="B6815" t="str">
            <v>Примања од продаје страних акција и осталог капитала у корист нивоа градова</v>
          </cell>
        </row>
        <row r="6816">
          <cell r="A6816">
            <v>922741</v>
          </cell>
          <cell r="B6816" t="str">
            <v>Примања од продаје страних акција и осталог капитала у корист нивоа градова</v>
          </cell>
        </row>
        <row r="6817">
          <cell r="A6817">
            <v>922750</v>
          </cell>
          <cell r="B6817" t="str">
            <v>Примања од продаје страних акција и осталог капитала у корист нивоа општина</v>
          </cell>
        </row>
        <row r="6818">
          <cell r="A6818">
            <v>922751</v>
          </cell>
          <cell r="B6818" t="str">
            <v>Примања од продаје страних акција и осталог капитала у корист нивоа општина</v>
          </cell>
        </row>
        <row r="6819">
          <cell r="A6819">
            <v>922760</v>
          </cell>
          <cell r="B6819" t="str">
            <v>Примања од продаје страних акција и осталог капитала у корист организација за обавезно социјално осигурање</v>
          </cell>
        </row>
        <row r="6820">
          <cell r="A6820">
            <v>922761</v>
          </cell>
          <cell r="B6820" t="str">
            <v>Примања од продаје страних акција и осталог капитала у корист Републичког фонда за здравствено осигурање</v>
          </cell>
        </row>
        <row r="6821">
          <cell r="A6821">
            <v>922762</v>
          </cell>
          <cell r="B6821" t="str">
            <v>Примања од продаје страних акција и осталог капитала у корист Републичког фонда за ПИО</v>
          </cell>
        </row>
        <row r="6822">
          <cell r="A6822">
            <v>922765</v>
          </cell>
          <cell r="B6822" t="str">
            <v>Примања од продаје страних акција и осталог капитала у корист Националне службе за запошљавање</v>
          </cell>
        </row>
        <row r="6823">
          <cell r="A6823">
            <v>922766</v>
          </cell>
          <cell r="B6823" t="str">
            <v>Примања од продаје страних акција и осталог капитала у корист Фонда за социјално осигурање војних осигураника</v>
          </cell>
        </row>
        <row r="6824">
          <cell r="A6824">
            <v>922800</v>
          </cell>
          <cell r="B6824" t="str">
            <v>Примања од продаје стране валуте</v>
          </cell>
        </row>
        <row r="6825">
          <cell r="A6825">
            <v>922810</v>
          </cell>
          <cell r="B6825" t="str">
            <v>Примања од продаје стране валуте</v>
          </cell>
        </row>
        <row r="6826">
          <cell r="A6826">
            <v>922811</v>
          </cell>
          <cell r="B6826" t="str">
            <v>Примања од продаје стране валуте</v>
          </cell>
        </row>
        <row r="6827">
          <cell r="A6827">
            <v>990000</v>
          </cell>
          <cell r="B6827" t="str">
            <v>КОНТРА КЊИЖЕЊЕ - ПРИМАЊА ОД ЗАДУЖИВАЊА И ПРОДАЈЕ ФИНАНСИЈСКЕ ИМОВИНЕ</v>
          </cell>
        </row>
        <row r="6828">
          <cell r="A6828">
            <v>999000</v>
          </cell>
          <cell r="B6828" t="str">
            <v>КОНТРА КЊИЖЕЊЕ - ПРИМАЊА ОД ЗАДУЖИВАЊА И ПРОДАЈЕ ФИНАНСИЈСКЕ ИМОВИНЕ</v>
          </cell>
        </row>
        <row r="6829">
          <cell r="A6829">
            <v>999900</v>
          </cell>
          <cell r="B6829" t="str">
            <v>Контра књижење - примања од задуживања и продаје финансијске имовине</v>
          </cell>
        </row>
        <row r="6830">
          <cell r="A6830">
            <v>999990</v>
          </cell>
          <cell r="B6830" t="str">
            <v>Контра књижење - примања од задуживања и продаје финансијске имовине</v>
          </cell>
        </row>
        <row r="6831">
          <cell r="A6831">
            <v>999999</v>
          </cell>
          <cell r="B6831" t="str">
            <v>Контра књижење - примања од задуживања и продаје финансијске имовине</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ограм"/>
      <sheetName val="Програмска активност (2)"/>
      <sheetName val="Програмска активност"/>
      <sheetName val="Пројекат"/>
      <sheetName val="Упутство"/>
    </sheetNames>
    <sheetDataSet>
      <sheetData sheetId="0"/>
      <sheetData sheetId="1"/>
      <sheetData sheetId="2"/>
      <sheetData sheetId="3"/>
      <sheetData sheetId="4">
        <row r="1912">
          <cell r="A1912" t="str">
            <v>010000</v>
          </cell>
          <cell r="B1912" t="str">
            <v>НЕФИНАНСИЈСКА ИМОВИНА У СТАЛНИМ СРЕДСТВИМА</v>
          </cell>
        </row>
        <row r="1913">
          <cell r="A1913" t="str">
            <v>011000</v>
          </cell>
          <cell r="B1913" t="str">
            <v>НЕКРЕТНИНЕ И ОПРЕМА</v>
          </cell>
        </row>
        <row r="1914">
          <cell r="A1914" t="str">
            <v>011100</v>
          </cell>
          <cell r="B1914" t="str">
            <v>Зграде и грађевински објекти</v>
          </cell>
        </row>
        <row r="1915">
          <cell r="A1915" t="str">
            <v>011110</v>
          </cell>
          <cell r="B1915" t="str">
            <v>Стамбене зграде и станови</v>
          </cell>
        </row>
        <row r="1916">
          <cell r="A1916" t="str">
            <v>011111</v>
          </cell>
          <cell r="B1916" t="str">
            <v>Стамбене зграде за јавне службенике</v>
          </cell>
        </row>
        <row r="1917">
          <cell r="A1917" t="str">
            <v>011112</v>
          </cell>
          <cell r="B1917" t="str">
            <v>Стамбени простор за социјалне групе</v>
          </cell>
        </row>
        <row r="1918">
          <cell r="A1918" t="str">
            <v>011113</v>
          </cell>
          <cell r="B1918" t="str">
            <v>Стамбени простор за избеглице</v>
          </cell>
        </row>
        <row r="1919">
          <cell r="A1919" t="str">
            <v>011115</v>
          </cell>
          <cell r="B1919" t="str">
            <v>Остале стамбене зграде</v>
          </cell>
        </row>
        <row r="1920">
          <cell r="A1920" t="str">
            <v>011116</v>
          </cell>
          <cell r="B1920" t="str">
            <v>Лизинг стамбених зграда и станова</v>
          </cell>
        </row>
        <row r="1921">
          <cell r="A1921" t="str">
            <v>011117</v>
          </cell>
          <cell r="B1921" t="str">
            <v>Добити које су резултат промене вредности стамбених зграда и станова</v>
          </cell>
        </row>
        <row r="1922">
          <cell r="A1922" t="str">
            <v>011118</v>
          </cell>
          <cell r="B1922" t="str">
            <v>Друге промене у обиму стамбених зграда и станова</v>
          </cell>
        </row>
        <row r="1923">
          <cell r="A1923" t="str">
            <v>011119</v>
          </cell>
          <cell r="B1923" t="str">
            <v>Исправка вредности стамбених зграда и станова</v>
          </cell>
        </row>
        <row r="1924">
          <cell r="A1924" t="str">
            <v>011120</v>
          </cell>
          <cell r="B1924" t="str">
            <v>Пословне зграде</v>
          </cell>
        </row>
        <row r="1925">
          <cell r="A1925" t="str">
            <v>011121</v>
          </cell>
          <cell r="B1925" t="str">
            <v>Болнице, домови здравља и старачки домови</v>
          </cell>
        </row>
        <row r="1926">
          <cell r="A1926" t="str">
            <v>011125</v>
          </cell>
          <cell r="B1926" t="str">
            <v>Остале пословне зграде</v>
          </cell>
        </row>
        <row r="1927">
          <cell r="A1927" t="str">
            <v>011126</v>
          </cell>
          <cell r="B1927" t="str">
            <v>Лизинг пословних зграда</v>
          </cell>
        </row>
        <row r="1928">
          <cell r="A1928" t="str">
            <v>011127</v>
          </cell>
          <cell r="B1928" t="str">
            <v> Добити које су резултат промене вредности пословних зграда</v>
          </cell>
        </row>
        <row r="1929">
          <cell r="A1929" t="str">
            <v>011128</v>
          </cell>
          <cell r="B1929" t="str">
            <v>Друге промене у обиму пословних зграда</v>
          </cell>
        </row>
        <row r="1930">
          <cell r="A1930" t="str">
            <v>011129</v>
          </cell>
          <cell r="B1930" t="str">
            <v>Исправка вредности пословних зграда</v>
          </cell>
        </row>
        <row r="1931">
          <cell r="A1931" t="str">
            <v>011130</v>
          </cell>
          <cell r="B1931" t="str">
            <v>Пословни простор и други објекти</v>
          </cell>
        </row>
        <row r="1932">
          <cell r="A1932" t="str">
            <v>011131</v>
          </cell>
          <cell r="B1932" t="str">
            <v>Објекти за потребе образовања</v>
          </cell>
        </row>
        <row r="1933">
          <cell r="A1933" t="str">
            <v>011132</v>
          </cell>
          <cell r="B1933" t="str">
            <v>Ресторани, одмаралишта</v>
          </cell>
        </row>
        <row r="1934">
          <cell r="A1934" t="str">
            <v>011133</v>
          </cell>
          <cell r="B1934" t="str">
            <v>Складишта, силоси, гараже и сл.</v>
          </cell>
        </row>
        <row r="1935">
          <cell r="A1935" t="str">
            <v>011134</v>
          </cell>
          <cell r="B1935" t="str">
            <v>Гранични прелази</v>
          </cell>
        </row>
        <row r="1936">
          <cell r="A1936" t="str">
            <v>011135</v>
          </cell>
          <cell r="B1936" t="str">
            <v>Ôàáðè÷êå õàëå</v>
          </cell>
        </row>
        <row r="1937">
          <cell r="A1937" t="str">
            <v>011136</v>
          </cell>
          <cell r="B1937" t="str">
            <v>Лизинг пословног простора и других објеката</v>
          </cell>
        </row>
        <row r="1938">
          <cell r="A1938" t="str">
            <v>011137</v>
          </cell>
          <cell r="B1938" t="str">
            <v> Добити које су резултат промене вредности пословног простора и других објеката</v>
          </cell>
        </row>
        <row r="1939">
          <cell r="A1939" t="str">
            <v>011138</v>
          </cell>
          <cell r="B1939" t="str">
            <v> Друге промене у обиму пословног простора и других објеката</v>
          </cell>
        </row>
        <row r="1940">
          <cell r="A1940" t="str">
            <v>011139</v>
          </cell>
          <cell r="B1940" t="str">
            <v>Исправка вредности пословног простора и других објеката</v>
          </cell>
        </row>
        <row r="1941">
          <cell r="A1941" t="str">
            <v>011140</v>
          </cell>
          <cell r="B1941" t="str">
            <v>Саобраћајни објекти</v>
          </cell>
        </row>
        <row r="1942">
          <cell r="A1942" t="str">
            <v>011141</v>
          </cell>
          <cell r="B1942" t="str">
            <v>Аутопутеви, мостови, надвожњаци и тунели</v>
          </cell>
        </row>
        <row r="1943">
          <cell r="A1943" t="str">
            <v>011142</v>
          </cell>
          <cell r="B1943" t="str">
            <v>Пруге</v>
          </cell>
        </row>
        <row r="1944">
          <cell r="A1944" t="str">
            <v>011143</v>
          </cell>
          <cell r="B1944" t="str">
            <v>Аеродромске писте</v>
          </cell>
        </row>
        <row r="1945">
          <cell r="A1945" t="str">
            <v>011145</v>
          </cell>
          <cell r="B1945" t="str">
            <v>Остали саобраћајни објекти</v>
          </cell>
        </row>
        <row r="1946">
          <cell r="A1946" t="str">
            <v>011146</v>
          </cell>
          <cell r="B1946" t="str">
            <v>Лизинг саобраћајних објеката</v>
          </cell>
        </row>
        <row r="1947">
          <cell r="A1947" t="str">
            <v>011147</v>
          </cell>
          <cell r="B1947" t="str">
            <v> Добити које су резултат промене вредности саобраћајних објеката</v>
          </cell>
        </row>
        <row r="1948">
          <cell r="A1948" t="str">
            <v>011148</v>
          </cell>
          <cell r="B1948" t="str">
            <v>Друге промене у обиму саобраћајних објеката</v>
          </cell>
        </row>
        <row r="1949">
          <cell r="A1949" t="str">
            <v>011149</v>
          </cell>
          <cell r="B1949" t="str">
            <v>Исправка вредности саобраћајних објеката</v>
          </cell>
        </row>
        <row r="1950">
          <cell r="A1950" t="str">
            <v>011150</v>
          </cell>
          <cell r="B1950" t="str">
            <v>Водоводна инфраструктура</v>
          </cell>
        </row>
        <row r="1951">
          <cell r="A1951" t="str">
            <v>011151</v>
          </cell>
          <cell r="B1951" t="str">
            <v>Водовод</v>
          </cell>
        </row>
        <row r="1952">
          <cell r="A1952" t="str">
            <v>011152</v>
          </cell>
          <cell r="B1952" t="str">
            <v>Канализација</v>
          </cell>
        </row>
        <row r="1953">
          <cell r="A1953" t="str">
            <v>011153</v>
          </cell>
          <cell r="B1953" t="str">
            <v>Луке</v>
          </cell>
        </row>
        <row r="1954">
          <cell r="A1954" t="str">
            <v>011154</v>
          </cell>
          <cell r="B1954" t="str">
            <v>Бране</v>
          </cell>
        </row>
        <row r="1955">
          <cell r="A1955" t="str">
            <v>011155</v>
          </cell>
          <cell r="B1955" t="str">
            <v>Остали облици водоводне инфраструктуре</v>
          </cell>
        </row>
        <row r="1956">
          <cell r="A1956" t="str">
            <v>011156</v>
          </cell>
          <cell r="B1956" t="str">
            <v>Лизинг водоводне инфраструктуре</v>
          </cell>
        </row>
        <row r="1957">
          <cell r="A1957" t="str">
            <v>011157</v>
          </cell>
          <cell r="B1957" t="str">
            <v> Добити које су резултат промене вредности водоводне инфраструктуре</v>
          </cell>
        </row>
        <row r="1958">
          <cell r="A1958" t="str">
            <v>011158</v>
          </cell>
          <cell r="B1958" t="str">
            <v> Друге промене у обиму водоводне инфраструктуре</v>
          </cell>
        </row>
        <row r="1959">
          <cell r="A1959" t="str">
            <v>011159</v>
          </cell>
          <cell r="B1959" t="str">
            <v>Исправка вредности водоводне инфраструктуре</v>
          </cell>
        </row>
        <row r="1960">
          <cell r="A1960" t="str">
            <v>011190</v>
          </cell>
          <cell r="B1960" t="str">
            <v>Остали објекти</v>
          </cell>
        </row>
        <row r="1961">
          <cell r="A1961" t="str">
            <v>011191</v>
          </cell>
          <cell r="B1961" t="str">
            <v>Плиноводи</v>
          </cell>
        </row>
        <row r="1962">
          <cell r="A1962" t="str">
            <v>011192</v>
          </cell>
          <cell r="B1962" t="str">
            <v>Комуникациони и електрични водови</v>
          </cell>
        </row>
        <row r="1963">
          <cell r="A1963" t="str">
            <v>011193</v>
          </cell>
          <cell r="B1963" t="str">
            <v>Спортски и рекреациони објекти</v>
          </cell>
        </row>
        <row r="1964">
          <cell r="A1964" t="str">
            <v>011194</v>
          </cell>
          <cell r="B1964" t="str">
            <v>Установе културе</v>
          </cell>
        </row>
        <row r="1965">
          <cell r="A1965" t="str">
            <v>011195</v>
          </cell>
          <cell r="B1965" t="str">
            <v>Затвори</v>
          </cell>
        </row>
        <row r="1966">
          <cell r="A1966" t="str">
            <v>011196</v>
          </cell>
          <cell r="B1966" t="str">
            <v>Лизинг осталих објеката</v>
          </cell>
        </row>
        <row r="1967">
          <cell r="A1967" t="str">
            <v>011197</v>
          </cell>
          <cell r="B1967" t="str">
            <v> Добити које су резултат промене вредности осталих објеката</v>
          </cell>
        </row>
        <row r="1968">
          <cell r="A1968" t="str">
            <v>011198</v>
          </cell>
          <cell r="B1968" t="str">
            <v>Друге промене у обиму осталих објеката</v>
          </cell>
        </row>
        <row r="1969">
          <cell r="A1969" t="str">
            <v>011199</v>
          </cell>
          <cell r="B1969" t="str">
            <v>Исправка вредности осталих објеката</v>
          </cell>
        </row>
        <row r="1970">
          <cell r="A1970" t="str">
            <v>011200</v>
          </cell>
          <cell r="B1970" t="str">
            <v>Опрема</v>
          </cell>
        </row>
        <row r="1971">
          <cell r="A1971" t="str">
            <v>011210</v>
          </cell>
          <cell r="B1971" t="str">
            <v>Опрема за саобраћај</v>
          </cell>
        </row>
        <row r="1972">
          <cell r="A1972" t="str">
            <v>011211</v>
          </cell>
          <cell r="B1972" t="str">
            <v>Опрема за копнени саобраћај</v>
          </cell>
        </row>
        <row r="1973">
          <cell r="A1973" t="str">
            <v>011212</v>
          </cell>
          <cell r="B1973" t="str">
            <v>Пловни објекти</v>
          </cell>
        </row>
        <row r="1974">
          <cell r="A1974" t="str">
            <v>011213</v>
          </cell>
          <cell r="B1974" t="str">
            <v>Опрема за ваздушни саобраћај</v>
          </cell>
        </row>
        <row r="1975">
          <cell r="A1975" t="str">
            <v>011215</v>
          </cell>
          <cell r="B1975" t="str">
            <v>Остала опрема за саобраћај</v>
          </cell>
        </row>
        <row r="1976">
          <cell r="A1976" t="str">
            <v>011216</v>
          </cell>
          <cell r="B1976" t="str">
            <v>Лизинг опреме за саобраћај</v>
          </cell>
        </row>
        <row r="1977">
          <cell r="A1977" t="str">
            <v>011217</v>
          </cell>
          <cell r="B1977" t="str">
            <v> Добити које су резултат промене вредности саобраћајне опреме</v>
          </cell>
        </row>
        <row r="1978">
          <cell r="A1978" t="str">
            <v>011218</v>
          </cell>
          <cell r="B1978" t="str">
            <v> Друге промене у обиму саобраћајне опреме</v>
          </cell>
        </row>
        <row r="1979">
          <cell r="A1979" t="str">
            <v>011219</v>
          </cell>
          <cell r="B1979" t="str">
            <v>Исправка вредности саобраћајне опреме</v>
          </cell>
        </row>
        <row r="1980">
          <cell r="A1980" t="str">
            <v>011220</v>
          </cell>
          <cell r="B1980" t="str">
            <v>Административна опрема</v>
          </cell>
        </row>
        <row r="1981">
          <cell r="A1981" t="str">
            <v>011221</v>
          </cell>
          <cell r="B1981" t="str">
            <v>Канцеларијска опрема</v>
          </cell>
        </row>
        <row r="1982">
          <cell r="A1982" t="str">
            <v>011222</v>
          </cell>
          <cell r="B1982" t="str">
            <v>Рачунарска опрема</v>
          </cell>
        </row>
        <row r="1983">
          <cell r="A1983" t="str">
            <v>011223</v>
          </cell>
          <cell r="B1983" t="str">
            <v>Комуникациона опрема</v>
          </cell>
        </row>
        <row r="1984">
          <cell r="A1984" t="str">
            <v>011224</v>
          </cell>
          <cell r="B1984" t="str">
            <v>Електронска и фотографска опрема</v>
          </cell>
        </row>
        <row r="1985">
          <cell r="A1985" t="str">
            <v>011225</v>
          </cell>
          <cell r="B1985" t="str">
            <v>Опрема за домаћинство и угоститељство</v>
          </cell>
        </row>
        <row r="1986">
          <cell r="A1986" t="str">
            <v>011226</v>
          </cell>
          <cell r="B1986" t="str">
            <v>Лизинг административне опреме</v>
          </cell>
        </row>
        <row r="1987">
          <cell r="A1987" t="str">
            <v>011227</v>
          </cell>
          <cell r="B1987" t="str">
            <v> Добити које су резултат промене вредности административне опреме</v>
          </cell>
        </row>
        <row r="1988">
          <cell r="A1988" t="str">
            <v>011228</v>
          </cell>
          <cell r="B1988" t="str">
            <v> Друге промене у обиму административне опреме</v>
          </cell>
        </row>
        <row r="1989">
          <cell r="A1989" t="str">
            <v>011229</v>
          </cell>
          <cell r="B1989" t="str">
            <v>Исправка вредности административне опреме</v>
          </cell>
        </row>
        <row r="1990">
          <cell r="A1990" t="str">
            <v>011230</v>
          </cell>
          <cell r="B1990" t="str">
            <v>Опрема за пољопривреду</v>
          </cell>
        </row>
        <row r="1991">
          <cell r="A1991" t="str">
            <v>011231</v>
          </cell>
          <cell r="B1991" t="str">
            <v>Опрема за пољопривреду</v>
          </cell>
        </row>
        <row r="1992">
          <cell r="A1992" t="str">
            <v>011236</v>
          </cell>
          <cell r="B1992" t="str">
            <v>Лизинг опреме за пољопривреду</v>
          </cell>
        </row>
        <row r="1993">
          <cell r="A1993" t="str">
            <v>011237</v>
          </cell>
          <cell r="B1993" t="str">
            <v> Добити које су резултат промене вредности пољопривредне опреме</v>
          </cell>
        </row>
        <row r="1994">
          <cell r="A1994" t="str">
            <v>011238</v>
          </cell>
          <cell r="B1994" t="str">
            <v> Друге промене у обиму пољопривредне опреме</v>
          </cell>
        </row>
        <row r="1995">
          <cell r="A1995" t="str">
            <v>011239</v>
          </cell>
          <cell r="B1995" t="str">
            <v>Исправка вредности пољопривредне опреме</v>
          </cell>
        </row>
        <row r="1996">
          <cell r="A1996" t="str">
            <v>011240</v>
          </cell>
          <cell r="B1996" t="str">
            <v>Опрема за заштиту животне средине</v>
          </cell>
        </row>
        <row r="1997">
          <cell r="A1997" t="str">
            <v>011241</v>
          </cell>
          <cell r="B1997" t="str">
            <v>Опрема за заштиту животне средине</v>
          </cell>
        </row>
        <row r="1998">
          <cell r="A1998" t="str">
            <v>011246</v>
          </cell>
          <cell r="B1998" t="str">
            <v>Лизинг опреме за заштиту животне средине</v>
          </cell>
        </row>
        <row r="1999">
          <cell r="A1999" t="str">
            <v>011247</v>
          </cell>
          <cell r="B1999" t="str">
            <v>Добити које су резултат промене вредности опреме за заштиту животне средине</v>
          </cell>
        </row>
        <row r="2000">
          <cell r="A2000" t="str">
            <v>011248</v>
          </cell>
          <cell r="B2000" t="str">
            <v>Друге промене у обиму опреме за заштиту животне средине</v>
          </cell>
        </row>
        <row r="2001">
          <cell r="A2001" t="str">
            <v>011249</v>
          </cell>
          <cell r="B2001" t="str">
            <v>Исправка вредности опреме за заштиту животне околине</v>
          </cell>
        </row>
        <row r="2002">
          <cell r="A2002" t="str">
            <v>011250</v>
          </cell>
          <cell r="B2002" t="str">
            <v>Медицинска и лабораторијска опрема</v>
          </cell>
        </row>
        <row r="2003">
          <cell r="A2003" t="str">
            <v>011251</v>
          </cell>
          <cell r="B2003" t="str">
            <v>Медицинска опрема</v>
          </cell>
        </row>
        <row r="2004">
          <cell r="A2004" t="str">
            <v>011252</v>
          </cell>
          <cell r="B2004" t="str">
            <v>Лабораторијска опрема</v>
          </cell>
        </row>
        <row r="2005">
          <cell r="A2005" t="str">
            <v>011253</v>
          </cell>
          <cell r="B2005" t="str">
            <v>Мерни и контролни инструменти</v>
          </cell>
        </row>
        <row r="2006">
          <cell r="A2006" t="str">
            <v>011255</v>
          </cell>
          <cell r="B2006" t="str">
            <v>Остала медицинска и лабораторијска опрема</v>
          </cell>
        </row>
        <row r="2007">
          <cell r="A2007" t="str">
            <v>011256</v>
          </cell>
          <cell r="B2007" t="str">
            <v>Лизинг медицинске и лабораторијске опреме</v>
          </cell>
        </row>
        <row r="2008">
          <cell r="A2008" t="str">
            <v>011257</v>
          </cell>
          <cell r="B2008" t="str">
            <v>Добити које су резултат промене вредности медицинске и лабораторијске опреме</v>
          </cell>
        </row>
        <row r="2009">
          <cell r="A2009" t="str">
            <v>011258</v>
          </cell>
          <cell r="B2009" t="str">
            <v>Друге промене у обиму медицинске и лабораторијске опреме</v>
          </cell>
        </row>
        <row r="2010">
          <cell r="A2010" t="str">
            <v>011259</v>
          </cell>
          <cell r="B2010" t="str">
            <v>Исправка вредности медицинске и лабораторијске опреме</v>
          </cell>
        </row>
        <row r="2011">
          <cell r="A2011" t="str">
            <v>011260</v>
          </cell>
          <cell r="B2011" t="str">
            <v>Опрема за образовање, науку, културу и спорт</v>
          </cell>
        </row>
        <row r="2012">
          <cell r="A2012" t="str">
            <v>011261</v>
          </cell>
          <cell r="B2012" t="str">
            <v>Опрема за образовање</v>
          </cell>
        </row>
        <row r="2013">
          <cell r="A2013" t="str">
            <v>011262</v>
          </cell>
          <cell r="B2013" t="str">
            <v>Опрема за науку</v>
          </cell>
        </row>
        <row r="2014">
          <cell r="A2014" t="str">
            <v>011263</v>
          </cell>
          <cell r="B2014" t="str">
            <v>Опрема за културу</v>
          </cell>
        </row>
        <row r="2015">
          <cell r="A2015" t="str">
            <v>011264</v>
          </cell>
          <cell r="B2015" t="str">
            <v>Опрема за спорт</v>
          </cell>
        </row>
        <row r="2016">
          <cell r="A2016" t="str">
            <v>011266</v>
          </cell>
          <cell r="B2016" t="str">
            <v>Лизинг опреме за образовање, науку, културу и спорт</v>
          </cell>
        </row>
        <row r="2017">
          <cell r="A2017" t="str">
            <v>011267</v>
          </cell>
          <cell r="B2017" t="str">
            <v>Добити које су резултат промене вредности опреме за образовање, науку, културу и спорт</v>
          </cell>
        </row>
        <row r="2018">
          <cell r="A2018" t="str">
            <v>011268</v>
          </cell>
          <cell r="B2018" t="str">
            <v>Друге промене у обиму опреме за образовање, науку, културу и спорт</v>
          </cell>
        </row>
        <row r="2019">
          <cell r="A2019" t="str">
            <v>011269</v>
          </cell>
          <cell r="B2019" t="str">
            <v>Исправка вредности опреме за образовање, науку, културу и спорт</v>
          </cell>
        </row>
        <row r="2020">
          <cell r="A2020" t="str">
            <v>011270</v>
          </cell>
          <cell r="B2020" t="str">
            <v>Опрема за војску</v>
          </cell>
        </row>
        <row r="2021">
          <cell r="A2021" t="str">
            <v>011271</v>
          </cell>
          <cell r="B2021" t="str">
            <v>Опрема за војску</v>
          </cell>
        </row>
        <row r="2022">
          <cell r="A2022" t="str">
            <v>011276</v>
          </cell>
          <cell r="B2022" t="str">
            <v>Лизинг опреме за војску</v>
          </cell>
        </row>
        <row r="2023">
          <cell r="A2023" t="str">
            <v>011277</v>
          </cell>
          <cell r="B2023" t="str">
            <v>Добити које су резултат промене вредности опреме за војску</v>
          </cell>
        </row>
        <row r="2024">
          <cell r="A2024" t="str">
            <v>011278</v>
          </cell>
          <cell r="B2024" t="str">
            <v>Друге промене у обиму опреме за војску</v>
          </cell>
        </row>
        <row r="2025">
          <cell r="A2025" t="str">
            <v>011279</v>
          </cell>
          <cell r="B2025" t="str">
            <v>Исправка вредности опреме за војску</v>
          </cell>
        </row>
        <row r="2026">
          <cell r="A2026" t="str">
            <v>011280</v>
          </cell>
          <cell r="B2026" t="str">
            <v>Опрема за јавну безбедност</v>
          </cell>
        </row>
        <row r="2027">
          <cell r="A2027" t="str">
            <v>011281</v>
          </cell>
          <cell r="B2027" t="str">
            <v>Опрема за јавну безбедност</v>
          </cell>
        </row>
        <row r="2028">
          <cell r="A2028" t="str">
            <v>011286</v>
          </cell>
          <cell r="B2028" t="str">
            <v>Лизинг опреме за јавну безбедност</v>
          </cell>
        </row>
        <row r="2029">
          <cell r="A2029" t="str">
            <v>011287</v>
          </cell>
          <cell r="B2029" t="str">
            <v>Добити које су резултат промене вредности опреме за јавну безбедност</v>
          </cell>
        </row>
        <row r="2030">
          <cell r="A2030" t="str">
            <v>011288</v>
          </cell>
          <cell r="B2030" t="str">
            <v> Друге промене у обиму опреме зa јавну безбедност</v>
          </cell>
        </row>
        <row r="2031">
          <cell r="A2031" t="str">
            <v>011289</v>
          </cell>
          <cell r="B2031" t="str">
            <v>Исправка вредности опреме за јавну безбедност</v>
          </cell>
        </row>
        <row r="2032">
          <cell r="A2032" t="str">
            <v>011290</v>
          </cell>
          <cell r="B2032" t="str">
            <v>Опрема за производњу, моторна, непокретна и немоторна опрема</v>
          </cell>
        </row>
        <row r="2033">
          <cell r="A2033" t="str">
            <v>011291</v>
          </cell>
          <cell r="B2033" t="str">
            <v>Производна опрема</v>
          </cell>
        </row>
        <row r="2034">
          <cell r="A2034" t="str">
            <v>011292</v>
          </cell>
          <cell r="B2034" t="str">
            <v>Моторна опрема</v>
          </cell>
        </row>
        <row r="2035">
          <cell r="A2035" t="str">
            <v>011293</v>
          </cell>
          <cell r="B2035" t="str">
            <v>Непокретна опрема</v>
          </cell>
        </row>
        <row r="2036">
          <cell r="A2036" t="str">
            <v>011294</v>
          </cell>
          <cell r="B2036" t="str">
            <v>Немоторна опрема</v>
          </cell>
        </row>
        <row r="2037">
          <cell r="A2037" t="str">
            <v>011296</v>
          </cell>
          <cell r="B2037" t="str">
            <v>Лизинг опреме за производњу, моторну, непокретну и немоторну опрему</v>
          </cell>
        </row>
        <row r="2038">
          <cell r="A2038" t="str">
            <v>011297</v>
          </cell>
          <cell r="B2038" t="str">
            <v>Добити које су резултат промене вредности опреме за производњу, моторне, непокретне и немоторне опреме</v>
          </cell>
        </row>
        <row r="2039">
          <cell r="A2039" t="str">
            <v>011298</v>
          </cell>
          <cell r="B2039" t="str">
            <v> Друге промене у обиму опреме за производњу, моторне, непокретне и немоторне опреме</v>
          </cell>
        </row>
        <row r="2040">
          <cell r="A2040" t="str">
            <v>011299</v>
          </cell>
          <cell r="B2040" t="str">
            <v>Исправка вредности опреме за производњу, моторне, непокретне и немоторне опреме</v>
          </cell>
        </row>
        <row r="2041">
          <cell r="A2041" t="str">
            <v>011300</v>
          </cell>
          <cell r="B2041" t="str">
            <v>Остале некретнине и опрема</v>
          </cell>
        </row>
        <row r="2042">
          <cell r="A2042" t="str">
            <v>011310</v>
          </cell>
          <cell r="B2042" t="str">
            <v>Остале некретнине и опрема</v>
          </cell>
        </row>
        <row r="2043">
          <cell r="A2043" t="str">
            <v>011311</v>
          </cell>
          <cell r="B2043" t="str">
            <v>Остале некретнине и опрема</v>
          </cell>
        </row>
        <row r="2044">
          <cell r="A2044" t="str">
            <v>011316</v>
          </cell>
          <cell r="B2044" t="str">
            <v>Лизинг-остале некретнине и опрема</v>
          </cell>
        </row>
        <row r="2045">
          <cell r="A2045" t="str">
            <v>011317</v>
          </cell>
          <cell r="B2045" t="str">
            <v> Добити које су резултат промене вредности-остале некретнине и опрема</v>
          </cell>
        </row>
        <row r="2046">
          <cell r="A2046" t="str">
            <v>011318</v>
          </cell>
          <cell r="B2046" t="str">
            <v> Друге промене у обиму-остале некретнине и опрема</v>
          </cell>
        </row>
        <row r="2047">
          <cell r="A2047" t="str">
            <v>011319</v>
          </cell>
          <cell r="B2047" t="str">
            <v>Исправка вредности-остале некретнине и опрема</v>
          </cell>
        </row>
        <row r="2048">
          <cell r="A2048" t="str">
            <v>012000</v>
          </cell>
          <cell r="B2048" t="str">
            <v>КУЛТИВИСАНА ИМОВИНА</v>
          </cell>
        </row>
        <row r="2049">
          <cell r="A2049" t="str">
            <v>012100</v>
          </cell>
          <cell r="B2049" t="str">
            <v>Култивисана имовина</v>
          </cell>
        </row>
        <row r="2050">
          <cell r="A2050" t="str">
            <v>012110</v>
          </cell>
          <cell r="B2050" t="str">
            <v>Култивисана имовина</v>
          </cell>
        </row>
        <row r="2051">
          <cell r="A2051" t="str">
            <v>012111</v>
          </cell>
          <cell r="B2051" t="str">
            <v>Основно стадо</v>
          </cell>
        </row>
        <row r="2052">
          <cell r="A2052" t="str">
            <v>012112</v>
          </cell>
          <cell r="B2052" t="str">
            <v>Вишегодишњи засади</v>
          </cell>
        </row>
        <row r="2053">
          <cell r="A2053" t="str">
            <v>012117</v>
          </cell>
          <cell r="B2053" t="str">
            <v> Добити које су резултат промене вредности култивисане имовине</v>
          </cell>
        </row>
        <row r="2054">
          <cell r="A2054" t="str">
            <v>012118</v>
          </cell>
          <cell r="B2054" t="str">
            <v> Друге промене у обиму култивисане имовине</v>
          </cell>
        </row>
        <row r="2055">
          <cell r="A2055" t="str">
            <v>012119</v>
          </cell>
          <cell r="B2055" t="str">
            <v>Исправка вредности култивисане имовине</v>
          </cell>
        </row>
        <row r="2056">
          <cell r="A2056" t="str">
            <v>013000</v>
          </cell>
          <cell r="B2056" t="str">
            <v>ДРАГОЦЕНОСТИ</v>
          </cell>
        </row>
        <row r="2057">
          <cell r="A2057" t="str">
            <v>013100</v>
          </cell>
          <cell r="B2057" t="str">
            <v>Драгоцености</v>
          </cell>
        </row>
        <row r="2058">
          <cell r="A2058" t="str">
            <v>013110</v>
          </cell>
          <cell r="B2058" t="str">
            <v>Драгоцености</v>
          </cell>
        </row>
        <row r="2059">
          <cell r="A2059" t="str">
            <v>013111</v>
          </cell>
          <cell r="B2059" t="str">
            <v>Злато</v>
          </cell>
        </row>
        <row r="2060">
          <cell r="A2060" t="str">
            <v>013112</v>
          </cell>
          <cell r="B2060" t="str">
            <v>Сребро</v>
          </cell>
        </row>
        <row r="2061">
          <cell r="A2061" t="str">
            <v>013113</v>
          </cell>
          <cell r="B2061" t="str">
            <v>Накит од племенитих метала</v>
          </cell>
        </row>
        <row r="2062">
          <cell r="A2062" t="str">
            <v>013114</v>
          </cell>
          <cell r="B2062" t="str">
            <v>Антика и други предмети</v>
          </cell>
        </row>
        <row r="2063">
          <cell r="A2063" t="str">
            <v>013115</v>
          </cell>
          <cell r="B2063" t="str">
            <v>Îñòàëå äðàãîöåíîñòè</v>
          </cell>
        </row>
        <row r="2064">
          <cell r="A2064" t="str">
            <v>013117</v>
          </cell>
          <cell r="B2064" t="str">
            <v> Добити које су резултат промене вредности драгоцености</v>
          </cell>
        </row>
        <row r="2065">
          <cell r="A2065" t="str">
            <v>013118</v>
          </cell>
          <cell r="B2065" t="str">
            <v> Äðóãå ïðîìåíå ó îáèìó äðàãîöåíîñòè</v>
          </cell>
        </row>
        <row r="2066">
          <cell r="A2066" t="str">
            <v>013119</v>
          </cell>
          <cell r="B2066" t="str">
            <v>Исправка вредности драгоцености</v>
          </cell>
        </row>
        <row r="2067">
          <cell r="A2067" t="str">
            <v>014000</v>
          </cell>
          <cell r="B2067" t="str">
            <v>ПРИРОДНА ИМОВИНА</v>
          </cell>
        </row>
        <row r="2068">
          <cell r="A2068" t="str">
            <v>014100</v>
          </cell>
          <cell r="B2068" t="str">
            <v>Земљиште</v>
          </cell>
        </row>
        <row r="2069">
          <cell r="A2069" t="str">
            <v>014110</v>
          </cell>
          <cell r="B2069" t="str">
            <v>Земљиште</v>
          </cell>
        </row>
        <row r="2070">
          <cell r="A2070" t="str">
            <v>014111</v>
          </cell>
          <cell r="B2070" t="str">
            <v>Пољопривредно земљиште</v>
          </cell>
        </row>
        <row r="2071">
          <cell r="A2071" t="str">
            <v>014112</v>
          </cell>
          <cell r="B2071" t="str">
            <v>Грађевинско земљиште</v>
          </cell>
        </row>
        <row r="2072">
          <cell r="A2072" t="str">
            <v>014113</v>
          </cell>
          <cell r="B2072" t="str">
            <v>Земља која је испод зграда и објеката</v>
          </cell>
        </row>
        <row r="2073">
          <cell r="A2073" t="str">
            <v>014114</v>
          </cell>
          <cell r="B2073" t="str">
            <v>Спортски терени и придружена водена површина</v>
          </cell>
        </row>
        <row r="2074">
          <cell r="A2074" t="str">
            <v>014115</v>
          </cell>
          <cell r="B2074" t="str">
            <v>Остало земљиште и придружена водена површина</v>
          </cell>
        </row>
        <row r="2075">
          <cell r="A2075" t="str">
            <v>014117</v>
          </cell>
          <cell r="B2075" t="str">
            <v> Добити које су резултат промене вредности земљишта</v>
          </cell>
        </row>
        <row r="2076">
          <cell r="A2076" t="str">
            <v>014118</v>
          </cell>
          <cell r="B2076" t="str">
            <v> Друге промене у обиму земљишта</v>
          </cell>
        </row>
        <row r="2077">
          <cell r="A2077" t="str">
            <v>014119</v>
          </cell>
          <cell r="B2077" t="str">
            <v>Исправка вредности земљишта</v>
          </cell>
        </row>
        <row r="2078">
          <cell r="A2078" t="str">
            <v>014200</v>
          </cell>
          <cell r="B2078" t="str">
            <v>Подземна блага</v>
          </cell>
        </row>
        <row r="2079">
          <cell r="A2079" t="str">
            <v>014210</v>
          </cell>
          <cell r="B2079" t="str">
            <v>Подземна блага</v>
          </cell>
        </row>
        <row r="2080">
          <cell r="A2080" t="str">
            <v>014211</v>
          </cell>
          <cell r="B2080" t="str">
            <v>Копови</v>
          </cell>
        </row>
        <row r="2081">
          <cell r="A2081" t="str">
            <v>014212</v>
          </cell>
          <cell r="B2081" t="str">
            <v>Угаљ, нафта и природни гас</v>
          </cell>
        </row>
        <row r="2082">
          <cell r="A2082" t="str">
            <v>014213</v>
          </cell>
          <cell r="B2082" t="str">
            <v> Минералне резерве метала</v>
          </cell>
        </row>
        <row r="2083">
          <cell r="A2083" t="str">
            <v>014217</v>
          </cell>
          <cell r="B2083" t="str">
            <v> Добити које су резултат промене вредности подземних блага</v>
          </cell>
        </row>
        <row r="2084">
          <cell r="A2084" t="str">
            <v>014218</v>
          </cell>
          <cell r="B2084" t="str">
            <v> Друге промене у обиму подземних блага</v>
          </cell>
        </row>
        <row r="2085">
          <cell r="A2085" t="str">
            <v>014219</v>
          </cell>
          <cell r="B2085" t="str">
            <v> Исправка вредности подземних блага</v>
          </cell>
        </row>
        <row r="2086">
          <cell r="A2086" t="str">
            <v>014300</v>
          </cell>
          <cell r="B2086" t="str">
            <v>Шуме и воде</v>
          </cell>
        </row>
        <row r="2087">
          <cell r="A2087" t="str">
            <v>014310</v>
          </cell>
          <cell r="B2087" t="str">
            <v>Шуме</v>
          </cell>
        </row>
        <row r="2088">
          <cell r="A2088" t="str">
            <v>014311</v>
          </cell>
          <cell r="B2088" t="str">
            <v>Шуме</v>
          </cell>
        </row>
        <row r="2089">
          <cell r="A2089" t="str">
            <v>014317</v>
          </cell>
          <cell r="B2089" t="str">
            <v> Äîáèòè êî¼å ñó ðåçóëòàò ïðîìåíå âðåäíîñòè øóìà</v>
          </cell>
        </row>
        <row r="2090">
          <cell r="A2090" t="str">
            <v>014318</v>
          </cell>
          <cell r="B2090" t="str">
            <v> Друге промене у обиму шума</v>
          </cell>
        </row>
        <row r="2091">
          <cell r="A2091" t="str">
            <v>014319</v>
          </cell>
          <cell r="B2091" t="str">
            <v> Трошење вредности шума</v>
          </cell>
        </row>
        <row r="2092">
          <cell r="A2092" t="str">
            <v>014320</v>
          </cell>
          <cell r="B2092" t="str">
            <v>Воде</v>
          </cell>
        </row>
        <row r="2093">
          <cell r="A2093" t="str">
            <v>014321</v>
          </cell>
          <cell r="B2093" t="str">
            <v>Воде</v>
          </cell>
        </row>
        <row r="2094">
          <cell r="A2094" t="str">
            <v>014327</v>
          </cell>
          <cell r="B2094" t="str">
            <v> Добити које су резултат промене вредности воде</v>
          </cell>
        </row>
        <row r="2095">
          <cell r="A2095" t="str">
            <v>014328</v>
          </cell>
          <cell r="B2095" t="str">
            <v> Друге промене у обиму воде</v>
          </cell>
        </row>
        <row r="2096">
          <cell r="A2096" t="str">
            <v>014329</v>
          </cell>
          <cell r="B2096" t="str">
            <v> Исправка вредности воде</v>
          </cell>
        </row>
        <row r="2097">
          <cell r="A2097" t="str">
            <v>015000</v>
          </cell>
          <cell r="B2097" t="str">
            <v>НЕФИНАНСИЈСКА ИМОВИНА У ПРИПРЕМИ И АВАНСИ</v>
          </cell>
        </row>
        <row r="2098">
          <cell r="A2098" t="str">
            <v>015100</v>
          </cell>
          <cell r="B2098" t="str">
            <v>Нефинансијска имовина у припреми</v>
          </cell>
        </row>
        <row r="2099">
          <cell r="A2099" t="str">
            <v>015110</v>
          </cell>
          <cell r="B2099" t="str">
            <v>Грађевински објекти у припреми</v>
          </cell>
        </row>
        <row r="2100">
          <cell r="A2100" t="str">
            <v>015111</v>
          </cell>
          <cell r="B2100" t="str">
            <v>Стамбени грађевински објекти у припреми</v>
          </cell>
        </row>
        <row r="2101">
          <cell r="A2101" t="str">
            <v>015112</v>
          </cell>
          <cell r="B2101" t="str">
            <v>Пословне зграде и други грађевински објекти у припреми</v>
          </cell>
        </row>
        <row r="2102">
          <cell r="A2102" t="str">
            <v>015113</v>
          </cell>
          <cell r="B2102" t="str">
            <v>Саобраћајни објекти у припреми</v>
          </cell>
        </row>
        <row r="2103">
          <cell r="A2103" t="str">
            <v>015114</v>
          </cell>
          <cell r="B2103" t="str">
            <v>Водоводна инфраструктура у припреми</v>
          </cell>
        </row>
        <row r="2104">
          <cell r="A2104" t="str">
            <v>015115</v>
          </cell>
          <cell r="B2104" t="str">
            <v>Други објекти у припреми</v>
          </cell>
        </row>
        <row r="2105">
          <cell r="A2105" t="str">
            <v>015120</v>
          </cell>
          <cell r="B2105" t="str">
            <v>Опрема у припреми</v>
          </cell>
        </row>
        <row r="2106">
          <cell r="A2106" t="str">
            <v>015121</v>
          </cell>
          <cell r="B2106" t="str">
            <v>Саобраћајна опрема у припреми</v>
          </cell>
        </row>
        <row r="2107">
          <cell r="A2107" t="str">
            <v>015122</v>
          </cell>
          <cell r="B2107" t="str">
            <v> Административна опрема у припреми</v>
          </cell>
        </row>
        <row r="2108">
          <cell r="A2108" t="str">
            <v>015123</v>
          </cell>
          <cell r="B2108" t="str">
            <v> Пољопривредна опрема у припреми</v>
          </cell>
        </row>
        <row r="2109">
          <cell r="A2109" t="str">
            <v>015124</v>
          </cell>
          <cell r="B2109" t="str">
            <v> Опрема за заштиту животне средине у припреми</v>
          </cell>
        </row>
        <row r="2110">
          <cell r="A2110" t="str">
            <v>015125</v>
          </cell>
          <cell r="B2110" t="str">
            <v> Медицинска и лабораторијска опрема у припреми</v>
          </cell>
        </row>
        <row r="2111">
          <cell r="A2111" t="str">
            <v>015126</v>
          </cell>
          <cell r="B2111" t="str">
            <v> Опрема за образовање, науку, културу и спорт у припреми</v>
          </cell>
        </row>
        <row r="2112">
          <cell r="A2112" t="str">
            <v>015127</v>
          </cell>
          <cell r="B2112" t="str">
            <v> Опрема за војску у припреми</v>
          </cell>
        </row>
        <row r="2113">
          <cell r="A2113" t="str">
            <v>015128</v>
          </cell>
          <cell r="B2113" t="str">
            <v> Опрема за јавну безбедност у припреми</v>
          </cell>
        </row>
        <row r="2114">
          <cell r="A2114" t="str">
            <v>015129</v>
          </cell>
          <cell r="B2114" t="str">
            <v> Опрема за производњу, моторна, непокретна и немоторна опрема у припреми</v>
          </cell>
        </row>
        <row r="2115">
          <cell r="A2115" t="str">
            <v>015130</v>
          </cell>
          <cell r="B2115" t="str">
            <v>Остале некретнине и опрема у припреми</v>
          </cell>
        </row>
        <row r="2116">
          <cell r="A2116" t="str">
            <v>015131</v>
          </cell>
          <cell r="B2116" t="str">
            <v>Остале некретнине и опрема у припреми</v>
          </cell>
        </row>
        <row r="2117">
          <cell r="A2117" t="str">
            <v>015140</v>
          </cell>
          <cell r="B2117" t="str">
            <v>Култивисана имовина у припреми</v>
          </cell>
        </row>
        <row r="2118">
          <cell r="A2118" t="str">
            <v>015141</v>
          </cell>
          <cell r="B2118" t="str">
            <v>Култивисана имовина у припреми</v>
          </cell>
        </row>
        <row r="2119">
          <cell r="A2119" t="str">
            <v>015150</v>
          </cell>
          <cell r="B2119" t="str">
            <v>Драгоцености у припреми</v>
          </cell>
        </row>
        <row r="2120">
          <cell r="A2120" t="str">
            <v>015151</v>
          </cell>
          <cell r="B2120" t="str">
            <v>Драгоцености у припреми</v>
          </cell>
        </row>
        <row r="2121">
          <cell r="A2121" t="str">
            <v>015160</v>
          </cell>
          <cell r="B2121" t="str">
            <v>Земљиште у припреми</v>
          </cell>
        </row>
        <row r="2122">
          <cell r="A2122" t="str">
            <v>015161</v>
          </cell>
          <cell r="B2122" t="str">
            <v>Земљиште у припреми</v>
          </cell>
        </row>
        <row r="2123">
          <cell r="A2123" t="str">
            <v>015170</v>
          </cell>
          <cell r="B2123" t="str">
            <v>Подземна блага у припреми</v>
          </cell>
        </row>
        <row r="2124">
          <cell r="A2124" t="str">
            <v>015171</v>
          </cell>
          <cell r="B2124" t="str">
            <v>Подземна блага у припреми</v>
          </cell>
        </row>
        <row r="2125">
          <cell r="A2125" t="str">
            <v>015180</v>
          </cell>
          <cell r="B2125" t="str">
            <v>Шуме и воде у припреми</v>
          </cell>
        </row>
        <row r="2126">
          <cell r="A2126" t="str">
            <v>015181</v>
          </cell>
          <cell r="B2126" t="str">
            <v>Шуме у припреми</v>
          </cell>
        </row>
        <row r="2127">
          <cell r="A2127" t="str">
            <v>015182</v>
          </cell>
          <cell r="B2127" t="str">
            <v>Вода у припреми</v>
          </cell>
        </row>
        <row r="2128">
          <cell r="A2128" t="str">
            <v>015200</v>
          </cell>
          <cell r="B2128" t="str">
            <v>Аванси за нефинансијску имовину</v>
          </cell>
        </row>
        <row r="2129">
          <cell r="A2129" t="str">
            <v>015210</v>
          </cell>
          <cell r="B2129" t="str">
            <v>Аванси за грађевинске објекте</v>
          </cell>
        </row>
        <row r="2130">
          <cell r="A2130" t="str">
            <v>015211</v>
          </cell>
          <cell r="B2130" t="str">
            <v>Аванси за стамбене објекте</v>
          </cell>
        </row>
        <row r="2131">
          <cell r="A2131" t="str">
            <v>015212</v>
          </cell>
          <cell r="B2131" t="str">
            <v>Аванси за пословне зграде и друге објекте</v>
          </cell>
        </row>
        <row r="2132">
          <cell r="A2132" t="str">
            <v>015213</v>
          </cell>
          <cell r="B2132" t="str">
            <v>Аванси за саобраћајне објекте</v>
          </cell>
        </row>
        <row r="2133">
          <cell r="A2133" t="str">
            <v>015214</v>
          </cell>
          <cell r="B2133" t="str">
            <v>Аванси за водоводну инфраструктуру</v>
          </cell>
        </row>
        <row r="2134">
          <cell r="A2134" t="str">
            <v>015215</v>
          </cell>
          <cell r="B2134" t="str">
            <v>Аванси за друге објекте</v>
          </cell>
        </row>
        <row r="2135">
          <cell r="A2135" t="str">
            <v>015220</v>
          </cell>
          <cell r="B2135" t="str">
            <v>Аванси за опрему</v>
          </cell>
        </row>
        <row r="2136">
          <cell r="A2136" t="str">
            <v>015221</v>
          </cell>
          <cell r="B2136" t="str">
            <v>Аванси за саобраћајну опрему</v>
          </cell>
        </row>
        <row r="2137">
          <cell r="A2137" t="str">
            <v>015222</v>
          </cell>
          <cell r="B2137" t="str">
            <v> Аванси за административну опрему</v>
          </cell>
        </row>
        <row r="2138">
          <cell r="A2138" t="str">
            <v>015223</v>
          </cell>
          <cell r="B2138" t="str">
            <v> Аванси за пољопривредну опрему</v>
          </cell>
        </row>
        <row r="2139">
          <cell r="A2139" t="str">
            <v>015224</v>
          </cell>
          <cell r="B2139" t="str">
            <v> Аванси за опрему за заштиту животне средине</v>
          </cell>
        </row>
        <row r="2140">
          <cell r="A2140" t="str">
            <v>015225</v>
          </cell>
          <cell r="B2140" t="str">
            <v> Аванси за медицинску и лабораторијску опрему</v>
          </cell>
        </row>
        <row r="2141">
          <cell r="A2141" t="str">
            <v>015226</v>
          </cell>
          <cell r="B2141" t="str">
            <v> Аванси за опрему за образовање, науку, културу и спорт</v>
          </cell>
        </row>
        <row r="2142">
          <cell r="A2142" t="str">
            <v>015227</v>
          </cell>
          <cell r="B2142" t="str">
            <v> Аванси за опрему за војску</v>
          </cell>
        </row>
        <row r="2143">
          <cell r="A2143" t="str">
            <v>015228</v>
          </cell>
          <cell r="B2143" t="str">
            <v> Аванси за опрему за јавну безбедност</v>
          </cell>
        </row>
        <row r="2144">
          <cell r="A2144" t="str">
            <v>015229</v>
          </cell>
          <cell r="B2144" t="str">
            <v> Аванси за опрему за производњу, моторну, непокретну и немоторну опрему</v>
          </cell>
        </row>
        <row r="2145">
          <cell r="A2145" t="str">
            <v>015230</v>
          </cell>
          <cell r="B2145" t="str">
            <v>Аванси за остале некретнине и опрему</v>
          </cell>
        </row>
        <row r="2146">
          <cell r="A2146" t="str">
            <v>015231</v>
          </cell>
          <cell r="B2146" t="str">
            <v>Аванси за остале некретнине и опрему</v>
          </cell>
        </row>
        <row r="2147">
          <cell r="A2147" t="str">
            <v>015240</v>
          </cell>
          <cell r="B2147" t="str">
            <v>Аванси за култивисану имовину</v>
          </cell>
        </row>
        <row r="2148">
          <cell r="A2148" t="str">
            <v>015241</v>
          </cell>
          <cell r="B2148" t="str">
            <v>Аванси за култивисану имовину</v>
          </cell>
        </row>
        <row r="2149">
          <cell r="A2149" t="str">
            <v>015250</v>
          </cell>
          <cell r="B2149" t="str">
            <v>Аванси за драгоцености</v>
          </cell>
        </row>
        <row r="2150">
          <cell r="A2150" t="str">
            <v>015251</v>
          </cell>
          <cell r="B2150" t="str">
            <v>Аванси за драгоцености</v>
          </cell>
        </row>
        <row r="2151">
          <cell r="A2151" t="str">
            <v>015260</v>
          </cell>
          <cell r="B2151" t="str">
            <v>Аванси за земљиште</v>
          </cell>
        </row>
        <row r="2152">
          <cell r="A2152" t="str">
            <v>015261</v>
          </cell>
          <cell r="B2152" t="str">
            <v>Аванси за земљиште</v>
          </cell>
        </row>
        <row r="2153">
          <cell r="A2153" t="str">
            <v>015270</v>
          </cell>
          <cell r="B2153" t="str">
            <v>Аванси за подземна блага</v>
          </cell>
        </row>
        <row r="2154">
          <cell r="A2154" t="str">
            <v>015271</v>
          </cell>
          <cell r="B2154" t="str">
            <v>Аванси за подземна блага</v>
          </cell>
        </row>
        <row r="2155">
          <cell r="A2155" t="str">
            <v>015280</v>
          </cell>
          <cell r="B2155" t="str">
            <v>Аванси за шуме и воде</v>
          </cell>
        </row>
        <row r="2156">
          <cell r="A2156" t="str">
            <v>015281</v>
          </cell>
          <cell r="B2156" t="str">
            <v>Аванси за шуме</v>
          </cell>
        </row>
        <row r="2157">
          <cell r="A2157" t="str">
            <v>015282</v>
          </cell>
          <cell r="B2157" t="str">
            <v> Аванси за воде</v>
          </cell>
        </row>
        <row r="2158">
          <cell r="A2158" t="str">
            <v>016000</v>
          </cell>
          <cell r="B2158" t="str">
            <v>Нематеријална ИМОВИНА</v>
          </cell>
        </row>
        <row r="2159">
          <cell r="A2159" t="str">
            <v>016100</v>
          </cell>
          <cell r="B2159" t="str">
            <v>Нематеријална имовина</v>
          </cell>
        </row>
        <row r="2160">
          <cell r="A2160" t="str">
            <v>016110</v>
          </cell>
          <cell r="B2160" t="str">
            <v>Компјутерски софтвер</v>
          </cell>
        </row>
        <row r="2161">
          <cell r="A2161" t="str">
            <v>016111</v>
          </cell>
          <cell r="B2161" t="str">
            <v>Компјутерски софтвер</v>
          </cell>
        </row>
        <row r="2162">
          <cell r="A2162" t="str">
            <v>016117</v>
          </cell>
          <cell r="B2162" t="str">
            <v>Добити које су резултат промене компјутерског софтвера</v>
          </cell>
        </row>
        <row r="2163">
          <cell r="A2163" t="str">
            <v>016118</v>
          </cell>
          <cell r="B2163" t="str">
            <v> Друге промене у обиму компјутерског софтвера</v>
          </cell>
        </row>
        <row r="2164">
          <cell r="A2164" t="str">
            <v>016119</v>
          </cell>
          <cell r="B2164" t="str">
            <v> Исправка вредности нематеријалних улагања у компјутерски софтвер</v>
          </cell>
        </row>
        <row r="2165">
          <cell r="A2165" t="str">
            <v>016120</v>
          </cell>
          <cell r="B2165" t="str">
            <v>Књижевна и уметничка дела</v>
          </cell>
        </row>
        <row r="2166">
          <cell r="A2166" t="str">
            <v>016121</v>
          </cell>
          <cell r="B2166" t="str">
            <v>Књижевна и уметничка дела</v>
          </cell>
        </row>
        <row r="2167">
          <cell r="A2167" t="str">
            <v>016127</v>
          </cell>
          <cell r="B2167" t="str">
            <v>Добити које су резултат промене књижевних и уметничких дела</v>
          </cell>
        </row>
        <row r="2168">
          <cell r="A2168" t="str">
            <v>016128</v>
          </cell>
          <cell r="B2168" t="str">
            <v>Друге промене у обиму нематеријалних књижевних и уметничких дела</v>
          </cell>
        </row>
        <row r="2169">
          <cell r="A2169" t="str">
            <v>016129</v>
          </cell>
          <cell r="B2169" t="str">
            <v> Исправка вредности нематеријалних улагања у књижевна и уметничка дела</v>
          </cell>
        </row>
        <row r="2170">
          <cell r="A2170" t="str">
            <v>016130</v>
          </cell>
          <cell r="B2170" t="str">
            <v>Патенти</v>
          </cell>
        </row>
        <row r="2171">
          <cell r="A2171" t="str">
            <v>016131</v>
          </cell>
          <cell r="B2171" t="str">
            <v>Патенти</v>
          </cell>
        </row>
        <row r="2172">
          <cell r="A2172" t="str">
            <v>016137</v>
          </cell>
          <cell r="B2172" t="str">
            <v>Добити које су резултат промене патената</v>
          </cell>
        </row>
        <row r="2173">
          <cell r="A2173" t="str">
            <v>016138</v>
          </cell>
          <cell r="B2173" t="str">
            <v>Друге промене у обиму нематеријалних патената</v>
          </cell>
        </row>
        <row r="2174">
          <cell r="A2174" t="str">
            <v>016139</v>
          </cell>
          <cell r="B2174" t="str">
            <v>Исправка вредности нематеријалних улагања у патенте</v>
          </cell>
        </row>
        <row r="2175">
          <cell r="A2175" t="str">
            <v>016140</v>
          </cell>
          <cell r="B2175" t="str">
            <v>Goodwill</v>
          </cell>
        </row>
        <row r="2176">
          <cell r="A2176" t="str">
            <v>016141</v>
          </cell>
          <cell r="B2176" t="str">
            <v>Goodwill</v>
          </cell>
        </row>
        <row r="2177">
          <cell r="A2177" t="str">
            <v>016147</v>
          </cell>
          <cell r="B2177" t="str">
            <v> Добити које су резултат промене Goodwill-а</v>
          </cell>
        </row>
        <row r="2178">
          <cell r="A2178" t="str">
            <v>016148</v>
          </cell>
          <cell r="B2178" t="str">
            <v> Друге промене у обиму Goodwill-а</v>
          </cell>
        </row>
        <row r="2179">
          <cell r="A2179" t="str">
            <v>016149</v>
          </cell>
          <cell r="B2179" t="str">
            <v> Исправка вредности нематеријалних улагања у Goodwill</v>
          </cell>
        </row>
        <row r="2180">
          <cell r="A2180" t="str">
            <v>016150</v>
          </cell>
          <cell r="B2180" t="str">
            <v>Трошкови за развој</v>
          </cell>
        </row>
        <row r="2181">
          <cell r="A2181" t="str">
            <v>016151</v>
          </cell>
          <cell r="B2181" t="str">
            <v>Трошкови за развој</v>
          </cell>
        </row>
        <row r="2182">
          <cell r="A2182" t="str">
            <v>016157</v>
          </cell>
          <cell r="B2182" t="str">
            <v> Добити које су резултат промене нематеријалних основних средстава</v>
          </cell>
        </row>
        <row r="2183">
          <cell r="A2183" t="str">
            <v>016158</v>
          </cell>
          <cell r="B2183" t="str">
            <v> Друге промене у обиму нематеријалних основних средстава</v>
          </cell>
        </row>
        <row r="2184">
          <cell r="A2184" t="str">
            <v>016159</v>
          </cell>
          <cell r="B2184" t="str">
            <v> Исправка вредности нематеријалних улагања у основна средства</v>
          </cell>
        </row>
        <row r="2185">
          <cell r="A2185" t="str">
            <v>016160</v>
          </cell>
          <cell r="B2185" t="str">
            <v>Остала нематеријална основна средства</v>
          </cell>
        </row>
        <row r="2186">
          <cell r="A2186" t="str">
            <v>016161</v>
          </cell>
          <cell r="B2186" t="str">
            <v>Остала нематеријална основна средства</v>
          </cell>
        </row>
        <row r="2187">
          <cell r="A2187" t="str">
            <v>016167</v>
          </cell>
          <cell r="B2187" t="str">
            <v>Добити које су резултат промене осталих нематеријалних основних средстава</v>
          </cell>
        </row>
        <row r="2188">
          <cell r="A2188" t="str">
            <v>016168</v>
          </cell>
          <cell r="B2188" t="str">
            <v> Друге промене у обиму осталих нематеријалних основних средстава</v>
          </cell>
        </row>
        <row r="2189">
          <cell r="A2189" t="str">
            <v>016169</v>
          </cell>
          <cell r="B2189" t="str">
            <v> Исправка вредности нематеријалних улагања у остала нематеријална основна средстава</v>
          </cell>
        </row>
        <row r="2190">
          <cell r="A2190" t="str">
            <v>016170</v>
          </cell>
          <cell r="B2190" t="str">
            <v>Остала нематеријална имовина</v>
          </cell>
        </row>
        <row r="2191">
          <cell r="A2191" t="str">
            <v>016171</v>
          </cell>
          <cell r="B2191" t="str">
            <v>Остала нематеријална имовина</v>
          </cell>
        </row>
        <row r="2192">
          <cell r="A2192" t="str">
            <v>016177</v>
          </cell>
          <cell r="B2192" t="str">
            <v>Добити које су резултат промене остале нематеријалне имовине</v>
          </cell>
        </row>
        <row r="2193">
          <cell r="A2193" t="str">
            <v>016178</v>
          </cell>
          <cell r="B2193" t="str">
            <v> Друге промене у обиму остале нематеријалне имовине</v>
          </cell>
        </row>
        <row r="2194">
          <cell r="A2194" t="str">
            <v>016179</v>
          </cell>
          <cell r="B2194" t="str">
            <v> Исправка вредности нематеријалних улагања у осталу нематеријалну имовину</v>
          </cell>
        </row>
        <row r="2195">
          <cell r="A2195" t="str">
            <v>016180</v>
          </cell>
          <cell r="B2195" t="str">
            <v>Нематеријална имовина у припреми</v>
          </cell>
        </row>
        <row r="2196">
          <cell r="A2196" t="str">
            <v>016181</v>
          </cell>
          <cell r="B2196" t="str">
            <v>Íåìàòåðè¼àëíà èìîâèíà ó ïðèïðåìè</v>
          </cell>
        </row>
        <row r="2197">
          <cell r="A2197" t="str">
            <v>016190</v>
          </cell>
          <cell r="B2197" t="str">
            <v>Аванси за нематеријалну имовину</v>
          </cell>
        </row>
        <row r="2198">
          <cell r="A2198" t="str">
            <v>016191</v>
          </cell>
          <cell r="B2198" t="str">
            <v>Àâàíñè çà íåìàòåðè¼àëíó èìîâèíó</v>
          </cell>
        </row>
        <row r="2199">
          <cell r="A2199" t="str">
            <v>020000</v>
          </cell>
          <cell r="B2199" t="str">
            <v>НЕФИНАНСИЈСКА ИМОВИНА У ЗАЛИХАМА</v>
          </cell>
        </row>
        <row r="2200">
          <cell r="A2200" t="str">
            <v>021000</v>
          </cell>
          <cell r="B2200" t="str">
            <v>ЗАЛИХЕ</v>
          </cell>
        </row>
        <row r="2201">
          <cell r="A2201" t="str">
            <v>021100</v>
          </cell>
          <cell r="B2201" t="str">
            <v>Робне резерве</v>
          </cell>
        </row>
        <row r="2202">
          <cell r="A2202" t="str">
            <v>021110</v>
          </cell>
          <cell r="B2202" t="str">
            <v>Робне резерве</v>
          </cell>
        </row>
        <row r="2203">
          <cell r="A2203" t="str">
            <v>021111</v>
          </cell>
          <cell r="B2203" t="str">
            <v>Робне резерве</v>
          </cell>
        </row>
        <row r="2204">
          <cell r="A2204" t="str">
            <v>021117</v>
          </cell>
          <cell r="B2204" t="str">
            <v>Добити које су резултат промене вредности робних резерви</v>
          </cell>
        </row>
        <row r="2205">
          <cell r="A2205" t="str">
            <v>021118</v>
          </cell>
          <cell r="B2205" t="str">
            <v> Друге промене у обиму робних резерви</v>
          </cell>
        </row>
        <row r="2206">
          <cell r="A2206" t="str">
            <v>021119</v>
          </cell>
          <cell r="B2206" t="str">
            <v> Исправка вредности робних резерви</v>
          </cell>
        </row>
        <row r="2207">
          <cell r="A2207" t="str">
            <v>021200</v>
          </cell>
          <cell r="B2207" t="str">
            <v>Залихе производње</v>
          </cell>
        </row>
        <row r="2208">
          <cell r="A2208" t="str">
            <v>021210</v>
          </cell>
          <cell r="B2208" t="str">
            <v>Материјали</v>
          </cell>
        </row>
        <row r="2209">
          <cell r="A2209" t="str">
            <v>021211</v>
          </cell>
          <cell r="B2209" t="str">
            <v>Материјали</v>
          </cell>
        </row>
        <row r="2210">
          <cell r="A2210" t="str">
            <v>021220</v>
          </cell>
          <cell r="B2210" t="str">
            <v>Недовршена производња</v>
          </cell>
        </row>
        <row r="2211">
          <cell r="A2211" t="str">
            <v>021221</v>
          </cell>
          <cell r="B2211" t="str">
            <v>Недовршена производња</v>
          </cell>
        </row>
        <row r="2212">
          <cell r="A2212" t="str">
            <v>021230</v>
          </cell>
          <cell r="B2212" t="str">
            <v>Готови производи</v>
          </cell>
        </row>
        <row r="2213">
          <cell r="A2213" t="str">
            <v>021231</v>
          </cell>
          <cell r="B2213" t="str">
            <v>Готови производи</v>
          </cell>
        </row>
        <row r="2214">
          <cell r="A2214" t="str">
            <v>021300</v>
          </cell>
          <cell r="B2214" t="str">
            <v>Роба за даљу продају</v>
          </cell>
        </row>
        <row r="2215">
          <cell r="A2215" t="str">
            <v>021310</v>
          </cell>
          <cell r="B2215" t="str">
            <v>Роба за даљу продају</v>
          </cell>
        </row>
        <row r="2216">
          <cell r="A2216" t="str">
            <v>021311</v>
          </cell>
          <cell r="B2216" t="str">
            <v>Роба за даљу продају у промету на велико</v>
          </cell>
        </row>
        <row r="2217">
          <cell r="A2217" t="str">
            <v>021312</v>
          </cell>
          <cell r="B2217" t="str">
            <v>Робa за даљу продају у промету на мало</v>
          </cell>
        </row>
        <row r="2218">
          <cell r="A2218" t="str">
            <v>021313</v>
          </cell>
          <cell r="B2218" t="str">
            <v>Укалкулисана разлика у цени робе за даљу продају</v>
          </cell>
        </row>
        <row r="2219">
          <cell r="A2219" t="str">
            <v>021314</v>
          </cell>
          <cell r="B2219" t="str">
            <v>Укалкулисани порез робе за даљу продају</v>
          </cell>
        </row>
        <row r="2220">
          <cell r="A2220" t="str">
            <v>021319</v>
          </cell>
          <cell r="B2220" t="str">
            <v>Исправка вредности робе за даљу продају</v>
          </cell>
        </row>
        <row r="2221">
          <cell r="A2221" t="str">
            <v>022000</v>
          </cell>
          <cell r="B2221" t="str">
            <v>ЗАЛИХЕ СИТНОГ ИНВЕНТАРА И ПОТРОШНОГ МАТЕРИЈАЛА</v>
          </cell>
        </row>
        <row r="2222">
          <cell r="A2222" t="str">
            <v>022100</v>
          </cell>
          <cell r="B2222" t="str">
            <v>Залихе ситног инвентара</v>
          </cell>
        </row>
        <row r="2223">
          <cell r="A2223" t="str">
            <v>022110</v>
          </cell>
          <cell r="B2223" t="str">
            <v>Залихе ситног инвентара</v>
          </cell>
        </row>
        <row r="2224">
          <cell r="A2224" t="str">
            <v>022111</v>
          </cell>
          <cell r="B2224" t="str">
            <v>Залихе ситног инвентара</v>
          </cell>
        </row>
        <row r="2225">
          <cell r="A2225" t="str">
            <v>022120</v>
          </cell>
          <cell r="B2225" t="str">
            <v>Ситан инвентар у употреби</v>
          </cell>
        </row>
        <row r="2226">
          <cell r="A2226" t="str">
            <v>022121</v>
          </cell>
          <cell r="B2226" t="str">
            <v>Ситан инвентар у употреби</v>
          </cell>
        </row>
        <row r="2227">
          <cell r="A2227" t="str">
            <v>022129</v>
          </cell>
          <cell r="B2227" t="str">
            <v>Исправка вредности ситног инвентара</v>
          </cell>
        </row>
        <row r="2228">
          <cell r="A2228" t="str">
            <v>022200</v>
          </cell>
          <cell r="B2228" t="str">
            <v>Залихе потрошног материјала</v>
          </cell>
        </row>
        <row r="2229">
          <cell r="A2229" t="str">
            <v>022210</v>
          </cell>
          <cell r="B2229" t="str">
            <v>Залихе материјала за сталне трошкове</v>
          </cell>
        </row>
        <row r="2230">
          <cell r="A2230" t="str">
            <v>022211</v>
          </cell>
          <cell r="B2230" t="str">
            <v>Залихе материјала за грејање</v>
          </cell>
        </row>
        <row r="2231">
          <cell r="A2231" t="str">
            <v>022220</v>
          </cell>
          <cell r="B2231" t="str">
            <v>Залихе материјала за поправке и одржавање</v>
          </cell>
        </row>
        <row r="2232">
          <cell r="A2232" t="str">
            <v>022221</v>
          </cell>
          <cell r="B2232" t="str">
            <v>Залихе материјала за поправке зграда</v>
          </cell>
        </row>
        <row r="2233">
          <cell r="A2233" t="str">
            <v>022222</v>
          </cell>
          <cell r="B2233" t="str">
            <v>Залихе материјала за поправке опреме</v>
          </cell>
        </row>
        <row r="2234">
          <cell r="A2234" t="str">
            <v>022230</v>
          </cell>
          <cell r="B2234" t="str">
            <v>Залихе материјала у делатности</v>
          </cell>
        </row>
        <row r="2235">
          <cell r="A2235" t="str">
            <v>022231</v>
          </cell>
          <cell r="B2235" t="str">
            <v>Залихе административног материјала</v>
          </cell>
        </row>
        <row r="2236">
          <cell r="A2236" t="str">
            <v>022232</v>
          </cell>
          <cell r="B2236" t="str">
            <v>Залихе материјала за пољопривреду</v>
          </cell>
        </row>
        <row r="2237">
          <cell r="A2237" t="str">
            <v>022233</v>
          </cell>
          <cell r="B2237" t="str">
            <v>Залихе материјала за образовање запослених</v>
          </cell>
        </row>
        <row r="2238">
          <cell r="A2238" t="str">
            <v>022234</v>
          </cell>
          <cell r="B2238" t="str">
            <v>Залихе материјала за саобраћај</v>
          </cell>
        </row>
        <row r="2239">
          <cell r="A2239" t="str">
            <v>022235</v>
          </cell>
          <cell r="B2239" t="str">
            <v>Залихе материјала за очување животне средине</v>
          </cell>
        </row>
        <row r="2240">
          <cell r="A2240" t="str">
            <v>022236</v>
          </cell>
          <cell r="B2240" t="str">
            <v>Залихе материјала за образовање, науку, културу и спорт</v>
          </cell>
        </row>
        <row r="2241">
          <cell r="A2241" t="str">
            <v>022237</v>
          </cell>
          <cell r="B2241" t="str">
            <v>Залихе медицинског и лабораторијског материјала</v>
          </cell>
        </row>
        <row r="2242">
          <cell r="A2242" t="str">
            <v>022238</v>
          </cell>
          <cell r="B2242" t="str">
            <v>Залихе материјала за домаћинство и угоститељство</v>
          </cell>
        </row>
        <row r="2243">
          <cell r="A2243" t="str">
            <v>022239</v>
          </cell>
          <cell r="B2243" t="str">
            <v>Залихе материјала за посебне намене</v>
          </cell>
        </row>
        <row r="2244">
          <cell r="A2244" t="str">
            <v>022240</v>
          </cell>
          <cell r="B2244" t="str">
            <v>Залихе лекова на рецепт и помагала у апотекама</v>
          </cell>
        </row>
        <row r="2245">
          <cell r="A2245" t="str">
            <v>022241</v>
          </cell>
          <cell r="B2245" t="str">
            <v>Залихе лекова на рецепт и помагала у апотекама</v>
          </cell>
        </row>
        <row r="2246">
          <cell r="A2246" t="str">
            <v>022242</v>
          </cell>
          <cell r="B2246" t="str">
            <v>Укалкулисана разлика у цени за лекове на рецепт и помагала</v>
          </cell>
        </row>
        <row r="2247">
          <cell r="A2247" t="str">
            <v>022243</v>
          </cell>
          <cell r="B2247" t="str">
            <v>Укалкулисани порез на лекове на рецепт и помагала</v>
          </cell>
        </row>
        <row r="2248">
          <cell r="A2248" t="str">
            <v>022290</v>
          </cell>
          <cell r="B2248" t="str">
            <v>Исправка вредности залиха потрошног материјала</v>
          </cell>
        </row>
        <row r="2249">
          <cell r="A2249" t="str">
            <v>022291</v>
          </cell>
          <cell r="B2249" t="str">
            <v>Исправка вредности залиха материјала за сталне трошкове</v>
          </cell>
        </row>
        <row r="2250">
          <cell r="A2250" t="str">
            <v>022292</v>
          </cell>
          <cell r="B2250" t="str">
            <v>Исправка вредности залиха материјала за поправке и одржавање</v>
          </cell>
        </row>
        <row r="2251">
          <cell r="A2251" t="str">
            <v>022293</v>
          </cell>
          <cell r="B2251" t="str">
            <v>Исправка вредности залиха материјала делатности</v>
          </cell>
        </row>
        <row r="2252">
          <cell r="A2252" t="str">
            <v>022294</v>
          </cell>
          <cell r="B2252" t="str">
            <v>Исправка вредности лекова на рецепт и помагала</v>
          </cell>
        </row>
        <row r="2253">
          <cell r="A2253">
            <v>100000</v>
          </cell>
          <cell r="B2253" t="str">
            <v>ФИНАНСИЈСКА ИМОВИНА</v>
          </cell>
        </row>
        <row r="2254">
          <cell r="A2254">
            <v>110000</v>
          </cell>
          <cell r="B2254" t="str">
            <v>ДУГОРОЧНА ФИНАНСИЈСКА ИМОВИНА</v>
          </cell>
        </row>
        <row r="2255">
          <cell r="A2255">
            <v>111000</v>
          </cell>
          <cell r="B2255" t="str">
            <v>ДУГОРОЧНА ДОМАЋА ФИНАНСИЈСКА ИМОВИНА</v>
          </cell>
        </row>
        <row r="2256">
          <cell r="A2256">
            <v>111100</v>
          </cell>
          <cell r="B2256" t="str">
            <v>Дугорочне домаће хартије од вредности, изузев акција</v>
          </cell>
        </row>
        <row r="2257">
          <cell r="A2257">
            <v>111110</v>
          </cell>
          <cell r="B2257" t="str">
            <v>Набавка домаћих дугорочних хартија од вредности, изузев акција</v>
          </cell>
        </row>
        <row r="2258">
          <cell r="A2258">
            <v>111111</v>
          </cell>
          <cell r="B2258" t="str">
            <v>Набавка домаћих дугорочних хартија од вредности, изузев акција</v>
          </cell>
        </row>
        <row r="2259">
          <cell r="A2259">
            <v>111190</v>
          </cell>
          <cell r="B2259" t="str">
            <v>Исправка вредности дугорочних домаћих хартија од вредности, изузев акција</v>
          </cell>
        </row>
        <row r="2260">
          <cell r="A2260">
            <v>111191</v>
          </cell>
          <cell r="B2260" t="str">
            <v>Исправка вредности дугорочних домаћих хартија од вредности, изузев акција</v>
          </cell>
        </row>
        <row r="2261">
          <cell r="A2261">
            <v>111200</v>
          </cell>
          <cell r="B2261" t="str">
            <v>Кредити осталим нивоима власти</v>
          </cell>
        </row>
        <row r="2262">
          <cell r="A2262">
            <v>111210</v>
          </cell>
          <cell r="B2262" t="str">
            <v>Кредити нивоу Републике</v>
          </cell>
        </row>
        <row r="2263">
          <cell r="A2263">
            <v>111211</v>
          </cell>
          <cell r="B2263" t="str">
            <v>Кредити нивоу Републике</v>
          </cell>
        </row>
        <row r="2264">
          <cell r="A2264">
            <v>111220</v>
          </cell>
          <cell r="B2264" t="str">
            <v>Кредити нивоу територијалних аутономија</v>
          </cell>
        </row>
        <row r="2265">
          <cell r="A2265">
            <v>111221</v>
          </cell>
          <cell r="B2265" t="str">
            <v>Кредити нивоу територијалних аутономија</v>
          </cell>
        </row>
        <row r="2266">
          <cell r="A2266">
            <v>111230</v>
          </cell>
          <cell r="B2266" t="str">
            <v>Кредити нивоу градова</v>
          </cell>
        </row>
        <row r="2267">
          <cell r="A2267">
            <v>111231</v>
          </cell>
          <cell r="B2267" t="str">
            <v>Кредити нивоу градова</v>
          </cell>
        </row>
        <row r="2268">
          <cell r="A2268">
            <v>111240</v>
          </cell>
          <cell r="B2268" t="str">
            <v>Кредити нивоу општина</v>
          </cell>
        </row>
        <row r="2269">
          <cell r="A2269">
            <v>111241</v>
          </cell>
          <cell r="B2269" t="str">
            <v>Кредити нивоу општина</v>
          </cell>
        </row>
        <row r="2270">
          <cell r="A2270">
            <v>111250</v>
          </cell>
          <cell r="B2270" t="str">
            <v>Кредити организацијама за обавезно социјално осигурање</v>
          </cell>
        </row>
        <row r="2271">
          <cell r="A2271">
            <v>111251</v>
          </cell>
          <cell r="B2271" t="str">
            <v>Кредити Републичком фонду за здравствено осигурање</v>
          </cell>
        </row>
        <row r="2272">
          <cell r="A2272">
            <v>111252</v>
          </cell>
          <cell r="B2272" t="str">
            <v>Кредити Републичком фонду за ПИО</v>
          </cell>
        </row>
        <row r="2273">
          <cell r="A2273">
            <v>111255</v>
          </cell>
          <cell r="B2273" t="str">
            <v>Кредити Националној служби за запошљавање</v>
          </cell>
        </row>
        <row r="2274">
          <cell r="A2274">
            <v>111256</v>
          </cell>
          <cell r="B2274" t="str">
            <v>Кредити Фонду за социјално осигурање војних осигураника</v>
          </cell>
        </row>
        <row r="2275">
          <cell r="A2275">
            <v>111290</v>
          </cell>
          <cell r="B2275" t="str">
            <v>Исправка вредности кредита осталим нивоима власти</v>
          </cell>
        </row>
        <row r="2276">
          <cell r="A2276">
            <v>111291</v>
          </cell>
          <cell r="B2276" t="str">
            <v>Исправка вредности кредита нивоу Републике</v>
          </cell>
        </row>
        <row r="2277">
          <cell r="A2277">
            <v>111292</v>
          </cell>
          <cell r="B2277" t="str">
            <v>Исправка вредности кредита нивоу територијалних аутономија</v>
          </cell>
        </row>
        <row r="2278">
          <cell r="A2278">
            <v>111293</v>
          </cell>
          <cell r="B2278" t="str">
            <v>Исправка вредности кредита нивоу градова</v>
          </cell>
        </row>
        <row r="2279">
          <cell r="A2279">
            <v>111294</v>
          </cell>
          <cell r="B2279" t="str">
            <v>Исправка вредности кредита нивоу општина</v>
          </cell>
        </row>
        <row r="2280">
          <cell r="A2280">
            <v>111295</v>
          </cell>
          <cell r="B2280" t="str">
            <v>Исправка вредности кредита организацијама за обавезно социјално осигурање</v>
          </cell>
        </row>
        <row r="2281">
          <cell r="A2281">
            <v>111300</v>
          </cell>
          <cell r="B2281" t="str">
            <v>Кредити домаћим јавним финансијским институцијама</v>
          </cell>
        </row>
        <row r="2282">
          <cell r="A2282">
            <v>111310</v>
          </cell>
          <cell r="B2282" t="str">
            <v>Кредити Народној банци Србије</v>
          </cell>
        </row>
        <row r="2283">
          <cell r="A2283">
            <v>111311</v>
          </cell>
          <cell r="B2283" t="str">
            <v>Кредити Народној банци Србије</v>
          </cell>
        </row>
        <row r="2284">
          <cell r="A2284">
            <v>111380</v>
          </cell>
          <cell r="B2284" t="str">
            <v>Кредити осталим домаћим јавним финансијским институцијама</v>
          </cell>
        </row>
        <row r="2285">
          <cell r="A2285">
            <v>111381</v>
          </cell>
          <cell r="B2285" t="str">
            <v>Кредити осталим домаћим јавним финансијским институцијама</v>
          </cell>
        </row>
        <row r="2286">
          <cell r="A2286">
            <v>111390</v>
          </cell>
          <cell r="B2286" t="str">
            <v>Исправка вредности кредита домаћим јавним финансијским институцијама</v>
          </cell>
        </row>
        <row r="2287">
          <cell r="A2287">
            <v>111391</v>
          </cell>
          <cell r="B2287" t="str">
            <v>Исправка вредности кредита Народној банци Србије</v>
          </cell>
        </row>
        <row r="2288">
          <cell r="A2288">
            <v>111398</v>
          </cell>
          <cell r="B2288" t="str">
            <v>Исправка вредности кредита осталим домаћим јавним финансијским институцијама</v>
          </cell>
        </row>
        <row r="2289">
          <cell r="A2289">
            <v>111400</v>
          </cell>
          <cell r="B2289" t="str">
            <v>Кредити домаћим пословним банкама</v>
          </cell>
        </row>
        <row r="2290">
          <cell r="A2290">
            <v>111410</v>
          </cell>
          <cell r="B2290" t="str">
            <v>Кредити домаћим пословним банкама</v>
          </cell>
        </row>
        <row r="2291">
          <cell r="A2291">
            <v>111411</v>
          </cell>
          <cell r="B2291" t="str">
            <v>Кредити домаћим пословним банкама</v>
          </cell>
        </row>
        <row r="2292">
          <cell r="A2292">
            <v>111490</v>
          </cell>
          <cell r="B2292" t="str">
            <v>Исправка вредности кредита домаћим пословним банкама</v>
          </cell>
        </row>
        <row r="2293">
          <cell r="A2293">
            <v>111491</v>
          </cell>
          <cell r="B2293" t="str">
            <v>Исправка вредности кредита домаћим пословним банкама</v>
          </cell>
        </row>
        <row r="2294">
          <cell r="A2294">
            <v>111500</v>
          </cell>
          <cell r="B2294" t="str">
            <v>Кредити домаћим јавним нефинансијским институцијама</v>
          </cell>
        </row>
        <row r="2295">
          <cell r="A2295">
            <v>111510</v>
          </cell>
          <cell r="B2295" t="str">
            <v>Кредити домаћим јавним нефинансијским институцијама</v>
          </cell>
        </row>
        <row r="2296">
          <cell r="A2296">
            <v>111511</v>
          </cell>
          <cell r="B2296" t="str">
            <v>Кредити домаћим јавним нефинансијским институцијама</v>
          </cell>
        </row>
        <row r="2297">
          <cell r="A2297">
            <v>111590</v>
          </cell>
          <cell r="B2297" t="str">
            <v>Исправка вредности кредита домаћим јавним нефинансијским институцијама</v>
          </cell>
        </row>
        <row r="2298">
          <cell r="A2298">
            <v>111591</v>
          </cell>
          <cell r="B2298" t="str">
            <v>Исправка вредности кредита домаћим јавним нефинансијским институцијама</v>
          </cell>
        </row>
        <row r="2299">
          <cell r="A2299">
            <v>111600</v>
          </cell>
          <cell r="B2299" t="str">
            <v>Кредити физичким лицима и домаћинствима у земљи</v>
          </cell>
        </row>
        <row r="2300">
          <cell r="A2300">
            <v>111610</v>
          </cell>
          <cell r="B2300" t="str">
            <v>Кредити физичким лицима и домаћинствима у земљи</v>
          </cell>
        </row>
        <row r="2301">
          <cell r="A2301">
            <v>111611</v>
          </cell>
          <cell r="B2301" t="str">
            <v>Кредити физичким лицима у земљи за потребе становања</v>
          </cell>
        </row>
        <row r="2302">
          <cell r="A2302">
            <v>111612</v>
          </cell>
          <cell r="B2302" t="str">
            <v>Кредити физичким лицима у земљи за комерцијалне потребе</v>
          </cell>
        </row>
        <row r="2303">
          <cell r="A2303">
            <v>111613</v>
          </cell>
          <cell r="B2303" t="str">
            <v>Кредити студентима и ученицима у земљи</v>
          </cell>
        </row>
        <row r="2304">
          <cell r="A2304">
            <v>111690</v>
          </cell>
          <cell r="B2304" t="str">
            <v>Исправка вредности кредита физичким лицима и домаћинствима у земљи</v>
          </cell>
        </row>
        <row r="2305">
          <cell r="A2305">
            <v>111691</v>
          </cell>
          <cell r="B2305" t="str">
            <v>Исправка вредности кредита физичким лицима и домаћинствима у земљи</v>
          </cell>
        </row>
        <row r="2306">
          <cell r="A2306">
            <v>111700</v>
          </cell>
          <cell r="B2306" t="str">
            <v>Кредити домаћим невладиним организацијама</v>
          </cell>
        </row>
        <row r="2307">
          <cell r="A2307">
            <v>111710</v>
          </cell>
          <cell r="B2307" t="str">
            <v>Кредити удружењима грађана у земљи</v>
          </cell>
        </row>
        <row r="2308">
          <cell r="A2308">
            <v>111711</v>
          </cell>
          <cell r="B2308" t="str">
            <v>Кредити удружењима грађана у земљи</v>
          </cell>
        </row>
        <row r="2309">
          <cell r="A2309">
            <v>111712</v>
          </cell>
          <cell r="B2309" t="str">
            <v>Кредити непрофитним организацијама у земљи</v>
          </cell>
        </row>
        <row r="2310">
          <cell r="A2310">
            <v>111790</v>
          </cell>
          <cell r="B2310" t="str">
            <v>Исправка вредности кредита домаћим невладиним организацијама</v>
          </cell>
        </row>
        <row r="2311">
          <cell r="A2311">
            <v>111791</v>
          </cell>
          <cell r="B2311" t="str">
            <v>Исправка вредности кредита домаћим невладиним организацијама</v>
          </cell>
        </row>
        <row r="2312">
          <cell r="A2312">
            <v>111800</v>
          </cell>
          <cell r="B2312" t="str">
            <v>Кредити домаћим нефинансијским приватним предузећима</v>
          </cell>
        </row>
        <row r="2313">
          <cell r="A2313">
            <v>111810</v>
          </cell>
          <cell r="B2313" t="str">
            <v>Кредити домаћим нефинансијским приватним предузећима</v>
          </cell>
        </row>
        <row r="2314">
          <cell r="A2314">
            <v>111811</v>
          </cell>
          <cell r="B2314" t="str">
            <v>Кредити домаћим нефинансијским приватним предузећима</v>
          </cell>
        </row>
        <row r="2315">
          <cell r="A2315">
            <v>111890</v>
          </cell>
          <cell r="B2315" t="str">
            <v>Исправка вредности кредита домаћим нефинансијским приватним предузећима</v>
          </cell>
        </row>
        <row r="2316">
          <cell r="A2316">
            <v>111891</v>
          </cell>
          <cell r="B2316" t="str">
            <v>Исправка вредности кредита домаћим нефинансијским приватним предузећима</v>
          </cell>
        </row>
        <row r="2317">
          <cell r="A2317">
            <v>111900</v>
          </cell>
          <cell r="B2317" t="str">
            <v>Домаће акције и остали капитал</v>
          </cell>
        </row>
        <row r="2318">
          <cell r="A2318">
            <v>111910</v>
          </cell>
          <cell r="B2318" t="str">
            <v>Учешће капитала у домаћим јавним нефинансијским предузећима и институцијама</v>
          </cell>
        </row>
        <row r="2319">
          <cell r="A2319">
            <v>111911</v>
          </cell>
          <cell r="B2319" t="str">
            <v>Учешће капитала у домаћим јавним нефинансијским предузећима и институцијама</v>
          </cell>
        </row>
        <row r="2320">
          <cell r="A2320">
            <v>111920</v>
          </cell>
          <cell r="B2320" t="str">
            <v>Учешће капитала у домаћим јавним финансијским институцијама</v>
          </cell>
        </row>
        <row r="2321">
          <cell r="A2321">
            <v>111921</v>
          </cell>
          <cell r="B2321" t="str">
            <v>Учешће капитала у Народној банци Србије</v>
          </cell>
        </row>
        <row r="2322">
          <cell r="A2322">
            <v>111922</v>
          </cell>
          <cell r="B2322" t="str">
            <v>Учешће капитала у осталим домаћим финансијским институцијама</v>
          </cell>
        </row>
        <row r="2323">
          <cell r="A2323">
            <v>111930</v>
          </cell>
          <cell r="B2323" t="str">
            <v>Учешће капитала у домаћим нефинансијским приватним предузећима</v>
          </cell>
        </row>
        <row r="2324">
          <cell r="A2324">
            <v>111931</v>
          </cell>
          <cell r="B2324" t="str">
            <v>Учешће капитала у домаћим нефинансијским приватним предузећима</v>
          </cell>
        </row>
        <row r="2325">
          <cell r="A2325">
            <v>111940</v>
          </cell>
          <cell r="B2325" t="str">
            <v>Учешће капитала у домаћим пословним банкама</v>
          </cell>
        </row>
        <row r="2326">
          <cell r="A2326">
            <v>111941</v>
          </cell>
          <cell r="B2326" t="str">
            <v>Учешће капитала у домаћим пословним банкама</v>
          </cell>
        </row>
        <row r="2327">
          <cell r="A2327">
            <v>111990</v>
          </cell>
          <cell r="B2327" t="str">
            <v>Исправка вредности домаћих акција и осталог капитала</v>
          </cell>
        </row>
        <row r="2328">
          <cell r="A2328">
            <v>111991</v>
          </cell>
          <cell r="B2328" t="str">
            <v>Исправка вредности учешћa капитала у домаћим јавним нефинансијским предузећима и институцијама</v>
          </cell>
        </row>
        <row r="2329">
          <cell r="A2329">
            <v>111992</v>
          </cell>
          <cell r="B2329" t="str">
            <v>Исправка вредности учешћа капитала у домаћим јавним финансијским институцијама</v>
          </cell>
        </row>
        <row r="2330">
          <cell r="A2330">
            <v>111993</v>
          </cell>
          <cell r="B2330" t="str">
            <v>Исправка вредности учешћа капитала у домаћим приватним нефинансијским предузећима</v>
          </cell>
        </row>
        <row r="2331">
          <cell r="A2331">
            <v>111994</v>
          </cell>
          <cell r="B2331" t="str">
            <v>Исправка вредности учешћа капитала у домаћим пословним банкама</v>
          </cell>
        </row>
        <row r="2332">
          <cell r="A2332">
            <v>112000</v>
          </cell>
          <cell r="B2332" t="str">
            <v>ДУГОРОЧНА СТРАНА ФИНАНСИЈСКА ИМОВИНА</v>
          </cell>
        </row>
        <row r="2333">
          <cell r="A2333">
            <v>112100</v>
          </cell>
          <cell r="B2333" t="str">
            <v>Дугорочне стране хартије од вредности, изузев акција</v>
          </cell>
        </row>
        <row r="2334">
          <cell r="A2334">
            <v>112110</v>
          </cell>
          <cell r="B2334" t="str">
            <v>Дугорочне стране хартије од вредности, изузев акција</v>
          </cell>
        </row>
        <row r="2335">
          <cell r="A2335">
            <v>112111</v>
          </cell>
          <cell r="B2335" t="str">
            <v>Дугорочне стране хартије од вредности, изузев акција</v>
          </cell>
        </row>
        <row r="2336">
          <cell r="A2336">
            <v>112190</v>
          </cell>
          <cell r="B2336" t="str">
            <v>Исправка вредности дугорочних страних хартија од вредности, изузев акција</v>
          </cell>
        </row>
        <row r="2337">
          <cell r="A2337">
            <v>112191</v>
          </cell>
          <cell r="B2337" t="str">
            <v>Исправка вредности дугорочних страних хартија од вредности, изузев акција</v>
          </cell>
        </row>
        <row r="2338">
          <cell r="A2338">
            <v>112200</v>
          </cell>
          <cell r="B2338" t="str">
            <v>Кредити страним владама</v>
          </cell>
        </row>
        <row r="2339">
          <cell r="A2339">
            <v>112210</v>
          </cell>
          <cell r="B2339" t="str">
            <v>Кредити страним владама</v>
          </cell>
        </row>
        <row r="2340">
          <cell r="A2340">
            <v>112211</v>
          </cell>
          <cell r="B2340" t="str">
            <v>Кредити страним владама</v>
          </cell>
        </row>
        <row r="2341">
          <cell r="A2341">
            <v>112290</v>
          </cell>
          <cell r="B2341" t="str">
            <v>Исправка вредности кредита датих страним владама</v>
          </cell>
        </row>
        <row r="2342">
          <cell r="A2342">
            <v>112291</v>
          </cell>
          <cell r="B2342" t="str">
            <v>Исправка вредности кредита датих страним владама</v>
          </cell>
        </row>
        <row r="2343">
          <cell r="A2343">
            <v>112300</v>
          </cell>
          <cell r="B2343" t="str">
            <v>Кредити међународним организацијама</v>
          </cell>
        </row>
        <row r="2344">
          <cell r="A2344">
            <v>112310</v>
          </cell>
          <cell r="B2344" t="str">
            <v>Кредити међународним организацијама</v>
          </cell>
        </row>
        <row r="2345">
          <cell r="A2345">
            <v>112311</v>
          </cell>
          <cell r="B2345" t="str">
            <v>Кредити међународним организацијама</v>
          </cell>
        </row>
        <row r="2346">
          <cell r="A2346">
            <v>112312</v>
          </cell>
          <cell r="B2346" t="str">
            <v>Кредити за премошћавање финансирања пројеката ЕУ</v>
          </cell>
        </row>
        <row r="2347">
          <cell r="A2347">
            <v>112390</v>
          </cell>
          <cell r="B2347" t="str">
            <v>Исправка вредности кредита међународним организацијама</v>
          </cell>
        </row>
        <row r="2348">
          <cell r="A2348">
            <v>112391</v>
          </cell>
          <cell r="B2348" t="str">
            <v>Исправка вредности кредита међународним организацијама</v>
          </cell>
        </row>
        <row r="2349">
          <cell r="A2349">
            <v>112400</v>
          </cell>
          <cell r="B2349" t="str">
            <v>Кредити страним пословним банкама</v>
          </cell>
        </row>
        <row r="2350">
          <cell r="A2350">
            <v>112410</v>
          </cell>
          <cell r="B2350" t="str">
            <v>Кредити страним пословним банкама</v>
          </cell>
        </row>
        <row r="2351">
          <cell r="A2351">
            <v>112411</v>
          </cell>
          <cell r="B2351" t="str">
            <v>Кредити страним пословним банкама</v>
          </cell>
        </row>
        <row r="2352">
          <cell r="A2352">
            <v>112490</v>
          </cell>
          <cell r="B2352" t="str">
            <v>Исправка вредности кредита страним пословним банкама</v>
          </cell>
        </row>
        <row r="2353">
          <cell r="A2353">
            <v>112491</v>
          </cell>
          <cell r="B2353" t="str">
            <v>Исправка вредности кредита страним пословним банкама</v>
          </cell>
        </row>
        <row r="2354">
          <cell r="A2354">
            <v>112500</v>
          </cell>
          <cell r="B2354" t="str">
            <v>Кредити страним нефинансијским институцијама</v>
          </cell>
        </row>
        <row r="2355">
          <cell r="A2355">
            <v>112510</v>
          </cell>
          <cell r="B2355" t="str">
            <v>Кредити страним нефинансијским институцијама</v>
          </cell>
        </row>
        <row r="2356">
          <cell r="A2356">
            <v>112511</v>
          </cell>
          <cell r="B2356" t="str">
            <v>Кредити страним нефинансијским институцијама</v>
          </cell>
        </row>
        <row r="2357">
          <cell r="A2357">
            <v>112590</v>
          </cell>
          <cell r="B2357" t="str">
            <v>Исправка вредности кредита страним нефинансијским институцијама</v>
          </cell>
        </row>
        <row r="2358">
          <cell r="A2358">
            <v>112591</v>
          </cell>
          <cell r="B2358" t="str">
            <v>Исправка вредности кредита страним нефинансијским институцијама</v>
          </cell>
        </row>
        <row r="2359">
          <cell r="A2359">
            <v>112600</v>
          </cell>
          <cell r="B2359" t="str">
            <v>Кредити страним невладиним организацијама</v>
          </cell>
        </row>
        <row r="2360">
          <cell r="A2360">
            <v>112610</v>
          </cell>
          <cell r="B2360" t="str">
            <v>Кредити страним невладиним организацијама</v>
          </cell>
        </row>
        <row r="2361">
          <cell r="A2361">
            <v>112611</v>
          </cell>
          <cell r="B2361" t="str">
            <v>Кредити страним удружењима грађана</v>
          </cell>
        </row>
        <row r="2362">
          <cell r="A2362">
            <v>112612</v>
          </cell>
          <cell r="B2362" t="str">
            <v>Кредити страним непрофитним институцијама</v>
          </cell>
        </row>
        <row r="2363">
          <cell r="A2363">
            <v>112690</v>
          </cell>
          <cell r="B2363" t="str">
            <v>Исправка вредности кредита страним невладиним организацијама</v>
          </cell>
        </row>
        <row r="2364">
          <cell r="A2364">
            <v>112691</v>
          </cell>
          <cell r="B2364" t="str">
            <v>Исправка вредности кредита страним невладиним организацијама</v>
          </cell>
        </row>
        <row r="2365">
          <cell r="A2365">
            <v>112700</v>
          </cell>
          <cell r="B2365" t="str">
            <v>Стране акције и остали капитал</v>
          </cell>
        </row>
        <row r="2366">
          <cell r="A2366">
            <v>112710</v>
          </cell>
          <cell r="B2366" t="str">
            <v>Учешће капитала у међународним финансијским институцијама</v>
          </cell>
        </row>
        <row r="2367">
          <cell r="A2367">
            <v>112711</v>
          </cell>
          <cell r="B2367" t="str">
            <v>Учешће капитала у међународним финансијским институцијама</v>
          </cell>
        </row>
        <row r="2368">
          <cell r="A2368">
            <v>112720</v>
          </cell>
          <cell r="B2368" t="str">
            <v>Учешће капитала у страним компанијама и нефинансијским институцијама</v>
          </cell>
        </row>
        <row r="2369">
          <cell r="A2369">
            <v>112721</v>
          </cell>
          <cell r="B2369" t="str">
            <v>Учешће капитала у страним компанијама и нефинансијским институцијама</v>
          </cell>
        </row>
        <row r="2370">
          <cell r="A2370">
            <v>112790</v>
          </cell>
          <cell r="B2370" t="str">
            <v>Исправка вредности страних акција и осталог капитала</v>
          </cell>
        </row>
        <row r="2371">
          <cell r="A2371">
            <v>112791</v>
          </cell>
          <cell r="B2371" t="str">
            <v>Исправка вредности учешћa капитала у међународним финансијским институцијама</v>
          </cell>
        </row>
        <row r="2372">
          <cell r="A2372">
            <v>112792</v>
          </cell>
          <cell r="B2372" t="str">
            <v>Исправка вредности учешћа капитала у страним компанијама и нефинансијским институцијама</v>
          </cell>
        </row>
        <row r="2373">
          <cell r="A2373">
            <v>112800</v>
          </cell>
          <cell r="B2373" t="str">
            <v>Страни финансијски деривати</v>
          </cell>
        </row>
        <row r="2374">
          <cell r="A2374">
            <v>112810</v>
          </cell>
          <cell r="B2374" t="str">
            <v>Страни финансијски деривати</v>
          </cell>
        </row>
        <row r="2375">
          <cell r="A2375">
            <v>112811</v>
          </cell>
          <cell r="B2375" t="str">
            <v>Страни финансијски деривати</v>
          </cell>
        </row>
        <row r="2376">
          <cell r="A2376">
            <v>120000</v>
          </cell>
          <cell r="B2376" t="str">
            <v>НОВЧАНА СРЕДСТВА, ПЛЕМЕНИТИ МЕТАЛИ, ХАРТИЈЕ ОД ВРЕДНОСТИ, ПОТРАЖИВАЊА И КРАТКОРОЧНИ ПЛАСМАНИ</v>
          </cell>
        </row>
        <row r="2377">
          <cell r="A2377">
            <v>121000</v>
          </cell>
          <cell r="B2377" t="str">
            <v>НОВЧАНА СРЕДСТВА, ПЛЕМЕНИТИ МЕТАЛИ, ХАРТИЈЕ ОД ВРЕДНОСТИ</v>
          </cell>
        </row>
        <row r="2378">
          <cell r="A2378">
            <v>121100</v>
          </cell>
          <cell r="B2378" t="str">
            <v>Жиро и текући рачуни</v>
          </cell>
        </row>
        <row r="2379">
          <cell r="A2379">
            <v>121110</v>
          </cell>
          <cell r="B2379" t="str">
            <v>Жиро и текући рачуни</v>
          </cell>
        </row>
        <row r="2380">
          <cell r="A2380">
            <v>121111</v>
          </cell>
          <cell r="B2380" t="str">
            <v>Жиро рачуни</v>
          </cell>
        </row>
        <row r="2381">
          <cell r="A2381">
            <v>121112</v>
          </cell>
          <cell r="B2381" t="str">
            <v>Текући рачуни</v>
          </cell>
        </row>
        <row r="2382">
          <cell r="A2382">
            <v>121113</v>
          </cell>
          <cell r="B2382" t="str">
            <v>Прелазни рачун</v>
          </cell>
        </row>
        <row r="2383">
          <cell r="A2383">
            <v>121200</v>
          </cell>
          <cell r="B2383" t="str">
            <v>Издвојена новчана средства и акредитиви</v>
          </cell>
        </row>
        <row r="2384">
          <cell r="A2384">
            <v>121210</v>
          </cell>
          <cell r="B2384" t="str">
            <v>Издвојена новчана средства и акредитиви</v>
          </cell>
        </row>
        <row r="2385">
          <cell r="A2385">
            <v>121211</v>
          </cell>
          <cell r="B2385" t="str">
            <v>Издвојена новчана средства за инвестиције</v>
          </cell>
        </row>
        <row r="2386">
          <cell r="A2386">
            <v>121212</v>
          </cell>
          <cell r="B2386" t="str">
            <v>Издвојена новчана средства за исплату чекова</v>
          </cell>
        </row>
        <row r="2387">
          <cell r="A2387">
            <v>121213</v>
          </cell>
          <cell r="B2387" t="str">
            <v>Издвојена новчана средства за плаћање царина и осталих дажбина</v>
          </cell>
        </row>
        <row r="2388">
          <cell r="A2388">
            <v>121214</v>
          </cell>
          <cell r="B2388" t="str">
            <v>Издвојена средства за сталне резерве</v>
          </cell>
        </row>
        <row r="2389">
          <cell r="A2389">
            <v>121215</v>
          </cell>
          <cell r="B2389" t="str">
            <v>Издвојена средства за посебне намене</v>
          </cell>
        </row>
        <row r="2390">
          <cell r="A2390">
            <v>121216</v>
          </cell>
          <cell r="B2390" t="str">
            <v>Издвојена средства за стамбену изградњу</v>
          </cell>
        </row>
        <row r="2391">
          <cell r="A2391">
            <v>121217</v>
          </cell>
          <cell r="B2391" t="str">
            <v>Неопозиви документарни акредитиви</v>
          </cell>
        </row>
        <row r="2392">
          <cell r="A2392">
            <v>121218</v>
          </cell>
          <cell r="B2392" t="str">
            <v>Остали акредитиви</v>
          </cell>
        </row>
        <row r="2393">
          <cell r="A2393">
            <v>121219</v>
          </cell>
          <cell r="B2393" t="str">
            <v>Остала издвојена средства</v>
          </cell>
        </row>
        <row r="2394">
          <cell r="A2394">
            <v>121300</v>
          </cell>
          <cell r="B2394" t="str">
            <v>Благајна</v>
          </cell>
        </row>
        <row r="2395">
          <cell r="A2395">
            <v>121310</v>
          </cell>
          <cell r="B2395" t="str">
            <v>Благајна</v>
          </cell>
        </row>
        <row r="2396">
          <cell r="A2396">
            <v>121311</v>
          </cell>
          <cell r="B2396" t="str">
            <v>Главна благајна</v>
          </cell>
        </row>
        <row r="2397">
          <cell r="A2397">
            <v>121312</v>
          </cell>
          <cell r="B2397" t="str">
            <v>Помоћна благајна</v>
          </cell>
        </row>
        <row r="2398">
          <cell r="A2398">
            <v>121313</v>
          </cell>
          <cell r="B2398" t="str">
            <v>Благајна поштанских марака</v>
          </cell>
        </row>
        <row r="2399">
          <cell r="A2399">
            <v>121314</v>
          </cell>
          <cell r="B2399" t="str">
            <v>Благајна судских марака</v>
          </cell>
        </row>
        <row r="2400">
          <cell r="A2400">
            <v>121315</v>
          </cell>
          <cell r="B2400" t="str">
            <v>Благајна бонова за гориво</v>
          </cell>
        </row>
        <row r="2401">
          <cell r="A2401">
            <v>121319</v>
          </cell>
          <cell r="B2401" t="str">
            <v>Остале благајне</v>
          </cell>
        </row>
        <row r="2402">
          <cell r="A2402">
            <v>121400</v>
          </cell>
          <cell r="B2402" t="str">
            <v>Девизни рачун</v>
          </cell>
        </row>
        <row r="2403">
          <cell r="A2403">
            <v>121410</v>
          </cell>
          <cell r="B2403" t="str">
            <v>Девизни рачун</v>
          </cell>
        </row>
        <row r="2404">
          <cell r="A2404">
            <v>121411</v>
          </cell>
          <cell r="B2404" t="str">
            <v>Девизни рачун код домаћих банака</v>
          </cell>
        </row>
        <row r="2405">
          <cell r="A2405">
            <v>121412</v>
          </cell>
          <cell r="B2405" t="str">
            <v>Девизни рачун код банака у иностранству</v>
          </cell>
        </row>
        <row r="2406">
          <cell r="A2406">
            <v>121413</v>
          </cell>
          <cell r="B2406" t="str">
            <v>Девизни рачун за улог страног лица</v>
          </cell>
        </row>
        <row r="2407">
          <cell r="A2407">
            <v>121414</v>
          </cell>
          <cell r="B2407" t="str">
            <v>Остали девизни рачуни</v>
          </cell>
        </row>
        <row r="2408">
          <cell r="A2408">
            <v>121418</v>
          </cell>
          <cell r="B2408" t="str">
            <v>Добити које су резултат промене вредности девизних рачуна</v>
          </cell>
        </row>
        <row r="2409">
          <cell r="A2409">
            <v>121419</v>
          </cell>
          <cell r="B2409" t="str">
            <v>Прелазни девизни рачун</v>
          </cell>
        </row>
        <row r="2410">
          <cell r="A2410">
            <v>121500</v>
          </cell>
          <cell r="B2410" t="str">
            <v>Девизни акредитиви</v>
          </cell>
        </row>
        <row r="2411">
          <cell r="A2411">
            <v>121510</v>
          </cell>
          <cell r="B2411" t="str">
            <v>Девизни акредитиви</v>
          </cell>
        </row>
        <row r="2412">
          <cell r="A2412">
            <v>121511</v>
          </cell>
          <cell r="B2412" t="str">
            <v>Акредитиви за плаћање увоза робе</v>
          </cell>
        </row>
        <row r="2413">
          <cell r="A2413">
            <v>121512</v>
          </cell>
          <cell r="B2413" t="str">
            <v>Акредитиви за плаћање услуга у иностранству</v>
          </cell>
        </row>
        <row r="2414">
          <cell r="A2414">
            <v>121513</v>
          </cell>
          <cell r="B2414" t="str">
            <v>Остали девизни акредитиви</v>
          </cell>
        </row>
        <row r="2415">
          <cell r="A2415">
            <v>121518</v>
          </cell>
          <cell r="B2415" t="str">
            <v>Добити које су резултат промене вредности девизних акредитива</v>
          </cell>
        </row>
        <row r="2416">
          <cell r="A2416">
            <v>121600</v>
          </cell>
          <cell r="B2416" t="str">
            <v>Девизна благајна</v>
          </cell>
        </row>
        <row r="2417">
          <cell r="A2417">
            <v>121610</v>
          </cell>
          <cell r="B2417" t="str">
            <v>Девизна благајна</v>
          </cell>
        </row>
        <row r="2418">
          <cell r="A2418">
            <v>121611</v>
          </cell>
          <cell r="B2418" t="str">
            <v>Главна девизна благајна</v>
          </cell>
        </row>
        <row r="2419">
          <cell r="A2419">
            <v>121612</v>
          </cell>
          <cell r="B2419" t="str">
            <v>Девизна благајна мењачнице</v>
          </cell>
        </row>
        <row r="2420">
          <cell r="A2420">
            <v>121618</v>
          </cell>
          <cell r="B2420" t="str">
            <v>Добити које су резултат промене вредности девизних средстава у благајни</v>
          </cell>
        </row>
        <row r="2421">
          <cell r="A2421">
            <v>121619</v>
          </cell>
          <cell r="B2421" t="str">
            <v>Остале девизне благајне</v>
          </cell>
        </row>
        <row r="2422">
          <cell r="A2422">
            <v>121700</v>
          </cell>
          <cell r="B2422" t="str">
            <v>Остала новчана средства</v>
          </cell>
        </row>
        <row r="2423">
          <cell r="A2423">
            <v>121710</v>
          </cell>
          <cell r="B2423" t="str">
            <v>Остала новчана средства</v>
          </cell>
        </row>
        <row r="2424">
          <cell r="A2424">
            <v>121711</v>
          </cell>
          <cell r="B2424" t="str">
            <v>Новчана средства депонована за неисплаћене зараде запослених</v>
          </cell>
        </row>
        <row r="2425">
          <cell r="A2425">
            <v>121712</v>
          </cell>
          <cell r="B2425" t="str">
            <v>Новчана средства за накнаде зарада за рефундирано боловање, војне вежбе и слично</v>
          </cell>
        </row>
        <row r="2426">
          <cell r="A2426">
            <v>121713</v>
          </cell>
          <cell r="B2426" t="str">
            <v>Новчана средства евидентног рачуна прихода буџетских корисника</v>
          </cell>
        </row>
        <row r="2427">
          <cell r="A2427">
            <v>121714</v>
          </cell>
          <cell r="B2427" t="str">
            <v>Новчана средства судског депозита</v>
          </cell>
        </row>
        <row r="2428">
          <cell r="A2428">
            <v>121715</v>
          </cell>
          <cell r="B2428" t="str">
            <v>Новчана средства код банке за куповину девиза</v>
          </cell>
        </row>
        <row r="2429">
          <cell r="A2429">
            <v>121716</v>
          </cell>
          <cell r="B2429" t="str">
            <v>Новчана средства код банке од продаје девиза</v>
          </cell>
        </row>
        <row r="2430">
          <cell r="A2430">
            <v>121717</v>
          </cell>
          <cell r="B2430" t="str">
            <v>Новчана средства упутница код поште</v>
          </cell>
        </row>
        <row r="2431">
          <cell r="A2431">
            <v>121718</v>
          </cell>
          <cell r="B2431" t="str">
            <v>Новчана средства упутница код Управе за трезор</v>
          </cell>
        </row>
        <row r="2432">
          <cell r="A2432">
            <v>121719</v>
          </cell>
          <cell r="B2432" t="str">
            <v>Остала новчана средства</v>
          </cell>
        </row>
        <row r="2433">
          <cell r="A2433">
            <v>121800</v>
          </cell>
          <cell r="B2433" t="str">
            <v>Племенити метали</v>
          </cell>
        </row>
        <row r="2434">
          <cell r="A2434">
            <v>121810</v>
          </cell>
          <cell r="B2434" t="str">
            <v>Племенити метали</v>
          </cell>
        </row>
        <row r="2435">
          <cell r="A2435">
            <v>121811</v>
          </cell>
          <cell r="B2435" t="str">
            <v>Монетарно злато</v>
          </cell>
        </row>
        <row r="2436">
          <cell r="A2436">
            <v>121812</v>
          </cell>
          <cell r="B2436" t="str">
            <v>Специјална права вучења</v>
          </cell>
        </row>
        <row r="2437">
          <cell r="A2437">
            <v>121900</v>
          </cell>
          <cell r="B2437" t="str">
            <v>Хартије од вредности</v>
          </cell>
        </row>
        <row r="2438">
          <cell r="A2438">
            <v>121910</v>
          </cell>
          <cell r="B2438" t="str">
            <v>Чекови</v>
          </cell>
        </row>
        <row r="2439">
          <cell r="A2439">
            <v>121911</v>
          </cell>
          <cell r="B2439" t="str">
            <v>Динарски чекови правних лица</v>
          </cell>
        </row>
        <row r="2440">
          <cell r="A2440">
            <v>121912</v>
          </cell>
          <cell r="B2440" t="str">
            <v>Динарски чекови предузетника</v>
          </cell>
        </row>
        <row r="2441">
          <cell r="A2441">
            <v>121913</v>
          </cell>
          <cell r="B2441" t="str">
            <v>Динарски чекови грађана</v>
          </cell>
        </row>
        <row r="2442">
          <cell r="A2442">
            <v>121914</v>
          </cell>
          <cell r="B2442" t="str">
            <v>Остали динарски чекови</v>
          </cell>
        </row>
        <row r="2443">
          <cell r="A2443">
            <v>121915</v>
          </cell>
          <cell r="B2443" t="str">
            <v>Чекови дати на наплату</v>
          </cell>
        </row>
        <row r="2444">
          <cell r="A2444">
            <v>121916</v>
          </cell>
          <cell r="B2444" t="str">
            <v>Протестовани чекови</v>
          </cell>
        </row>
        <row r="2445">
          <cell r="A2445">
            <v>121917</v>
          </cell>
          <cell r="B2445" t="str">
            <v>Чекови у страној валути</v>
          </cell>
        </row>
        <row r="2446">
          <cell r="A2446">
            <v>121920</v>
          </cell>
          <cell r="B2446" t="str">
            <v>Остале хартије од вредности</v>
          </cell>
        </row>
        <row r="2447">
          <cell r="A2447">
            <v>121921</v>
          </cell>
          <cell r="B2447" t="str">
            <v>Обвезнице</v>
          </cell>
        </row>
        <row r="2448">
          <cell r="A2448">
            <v>121922</v>
          </cell>
          <cell r="B2448" t="str">
            <v>Менице</v>
          </cell>
        </row>
        <row r="2449">
          <cell r="A2449">
            <v>121990</v>
          </cell>
          <cell r="B2449" t="str">
            <v>Исправка вредности</v>
          </cell>
        </row>
        <row r="2450">
          <cell r="A2450">
            <v>121991</v>
          </cell>
          <cell r="B2450" t="str">
            <v>Исправка вредности чекова</v>
          </cell>
        </row>
        <row r="2451">
          <cell r="A2451">
            <v>121992</v>
          </cell>
          <cell r="B2451" t="str">
            <v>Исправка вредности осталих хартија од вредности</v>
          </cell>
        </row>
        <row r="2452">
          <cell r="A2452">
            <v>122000</v>
          </cell>
          <cell r="B2452" t="str">
            <v>КРАТКОРОЧНА ПОТРАЖИВАЊА</v>
          </cell>
        </row>
        <row r="2453">
          <cell r="A2453">
            <v>122100</v>
          </cell>
          <cell r="B2453" t="str">
            <v>Потраживања по основу продаје и друга потраживања</v>
          </cell>
        </row>
        <row r="2454">
          <cell r="A2454">
            <v>122110</v>
          </cell>
          <cell r="B2454" t="str">
            <v>Купци у земљи</v>
          </cell>
        </row>
        <row r="2455">
          <cell r="A2455">
            <v>122111</v>
          </cell>
          <cell r="B2455" t="str">
            <v>Потраживања од купаца</v>
          </cell>
        </row>
        <row r="2456">
          <cell r="A2456">
            <v>122112</v>
          </cell>
          <cell r="B2456" t="str">
            <v>Потраживања за продату комисиону и консигнациону робу</v>
          </cell>
        </row>
        <row r="2457">
          <cell r="A2457">
            <v>122113</v>
          </cell>
          <cell r="B2457" t="str">
            <v>Спорна потраживања од купаца</v>
          </cell>
        </row>
        <row r="2458">
          <cell r="A2458">
            <v>122119</v>
          </cell>
          <cell r="B2458" t="str">
            <v>Исправка вредности потраживања од купаца у земљи</v>
          </cell>
        </row>
        <row r="2459">
          <cell r="A2459">
            <v>122120</v>
          </cell>
          <cell r="B2459" t="str">
            <v>Купци у иностранству</v>
          </cell>
        </row>
        <row r="2460">
          <cell r="A2460">
            <v>122121</v>
          </cell>
          <cell r="B2460" t="str">
            <v>Потраживања од купаца</v>
          </cell>
        </row>
        <row r="2461">
          <cell r="A2461">
            <v>122122</v>
          </cell>
          <cell r="B2461" t="str">
            <v>Спорна потраживања од купаца</v>
          </cell>
        </row>
        <row r="2462">
          <cell r="A2462">
            <v>122129</v>
          </cell>
          <cell r="B2462" t="str">
            <v>Исправка вредности потраживања од купаца у иностранству</v>
          </cell>
        </row>
        <row r="2463">
          <cell r="A2463">
            <v>122130</v>
          </cell>
          <cell r="B2463" t="str">
            <v>Потраживања за камате и дивиденде</v>
          </cell>
        </row>
        <row r="2464">
          <cell r="A2464">
            <v>122131</v>
          </cell>
          <cell r="B2464" t="str">
            <v>Потраживања за уговорене камате</v>
          </cell>
        </row>
        <row r="2465">
          <cell r="A2465">
            <v>122132</v>
          </cell>
          <cell r="B2465" t="str">
            <v>Потраживања за затезне камате</v>
          </cell>
        </row>
        <row r="2466">
          <cell r="A2466">
            <v>122133</v>
          </cell>
          <cell r="B2466" t="str">
            <v>Потраживања за дивиденде</v>
          </cell>
        </row>
        <row r="2467">
          <cell r="A2467">
            <v>122139</v>
          </cell>
          <cell r="B2467" t="str">
            <v>Исправка вредности потраживања за камате и дивиденде</v>
          </cell>
        </row>
        <row r="2468">
          <cell r="A2468">
            <v>122140</v>
          </cell>
          <cell r="B2468" t="str">
            <v>Потраживања од запослених</v>
          </cell>
        </row>
        <row r="2469">
          <cell r="A2469">
            <v>122141</v>
          </cell>
          <cell r="B2469" t="str">
            <v>Аконтације за службено путовање у земљи</v>
          </cell>
        </row>
        <row r="2470">
          <cell r="A2470">
            <v>122142</v>
          </cell>
          <cell r="B2470" t="str">
            <v>Аконтације за службено путовање у иностранство</v>
          </cell>
        </row>
        <row r="2471">
          <cell r="A2471">
            <v>122143</v>
          </cell>
          <cell r="B2471" t="str">
            <v>Потраживања по основу накнаде штете</v>
          </cell>
        </row>
        <row r="2472">
          <cell r="A2472">
            <v>122144</v>
          </cell>
          <cell r="B2472" t="str">
            <v>Потраживања по основу мањкова</v>
          </cell>
        </row>
        <row r="2473">
          <cell r="A2473">
            <v>122145</v>
          </cell>
          <cell r="B2473" t="str">
            <v>Потраживања по основу бензинских бонова</v>
          </cell>
        </row>
        <row r="2474">
          <cell r="A2474">
            <v>122146</v>
          </cell>
          <cell r="B2474" t="str">
            <v>Потраживања за откупљене станове</v>
          </cell>
        </row>
        <row r="2475">
          <cell r="A2475">
            <v>122147</v>
          </cell>
          <cell r="B2475" t="str">
            <v>Потраживања за стамбене кредите</v>
          </cell>
        </row>
        <row r="2476">
          <cell r="A2476">
            <v>122148</v>
          </cell>
          <cell r="B2476" t="str">
            <v>Остала потраживања од запослених</v>
          </cell>
        </row>
        <row r="2477">
          <cell r="A2477">
            <v>122149</v>
          </cell>
          <cell r="B2477" t="str">
            <v>Исправка вредности потраживања од запослених</v>
          </cell>
        </row>
        <row r="2478">
          <cell r="A2478">
            <v>122150</v>
          </cell>
          <cell r="B2478" t="str">
            <v>Потраживања од других органа и организација</v>
          </cell>
        </row>
        <row r="2479">
          <cell r="A2479">
            <v>122151</v>
          </cell>
          <cell r="B2479" t="str">
            <v>Потраживања од јавних прихода за мање дозначена средства</v>
          </cell>
        </row>
        <row r="2480">
          <cell r="A2480">
            <v>122152</v>
          </cell>
          <cell r="B2480" t="str">
            <v>Потраживања на основу субвенција и дотација</v>
          </cell>
        </row>
        <row r="2481">
          <cell r="A2481">
            <v>122153</v>
          </cell>
          <cell r="B2481" t="str">
            <v>Потраживања за регресе, премије и компензације</v>
          </cell>
        </row>
        <row r="2482">
          <cell r="A2482">
            <v>122154</v>
          </cell>
          <cell r="B2482" t="str">
            <v>Потраживања за повраћај царина и других дажбина</v>
          </cell>
        </row>
        <row r="2483">
          <cell r="A2483">
            <v>122155</v>
          </cell>
          <cell r="B2483" t="str">
            <v>Остала потраживања од државних органа и организација</v>
          </cell>
        </row>
        <row r="2484">
          <cell r="A2484">
            <v>122156</v>
          </cell>
          <cell r="B2484" t="str">
            <v>Потраживања за неосигурана лица</v>
          </cell>
        </row>
        <row r="2485">
          <cell r="A2485">
            <v>122157</v>
          </cell>
          <cell r="B2485" t="str">
            <v>Спорна потраживања</v>
          </cell>
        </row>
        <row r="2486">
          <cell r="A2486">
            <v>122159</v>
          </cell>
          <cell r="B2486" t="str">
            <v>Исправка вредности потраживања од других органа и организација</v>
          </cell>
        </row>
        <row r="2487">
          <cell r="A2487">
            <v>122160</v>
          </cell>
          <cell r="B2487" t="str">
            <v>Потраживања по основу преплаћених пореза и доприноса</v>
          </cell>
        </row>
        <row r="2488">
          <cell r="A2488">
            <v>122161</v>
          </cell>
          <cell r="B2488" t="str">
            <v>Потраживања за преплаћене порезе на промет производа и услуга</v>
          </cell>
        </row>
        <row r="2489">
          <cell r="A2489">
            <v>122162</v>
          </cell>
          <cell r="B2489" t="str">
            <v>Потраживања за преплаћене порезе на зараде и накнаде зарада</v>
          </cell>
        </row>
        <row r="2490">
          <cell r="A2490">
            <v>122163</v>
          </cell>
          <cell r="B2490" t="str">
            <v>Потраживања за преплаћене доприносе на зараде и накнаде зарада</v>
          </cell>
        </row>
        <row r="2491">
          <cell r="A2491">
            <v>122164</v>
          </cell>
          <cell r="B2491" t="str">
            <v>Потраживања за преплаћене остале порезе и доприносе</v>
          </cell>
        </row>
        <row r="2492">
          <cell r="A2492">
            <v>122165</v>
          </cell>
          <cell r="B2492" t="str">
            <v>Накнадно враћен порез на додату вредност купцима - страним држављанима</v>
          </cell>
        </row>
        <row r="2493">
          <cell r="A2493">
            <v>122169</v>
          </cell>
          <cell r="B2493" t="str">
            <v>Исправка вредности потраживања по основу преплаћених пореза и доприноса</v>
          </cell>
        </row>
        <row r="2494">
          <cell r="A2494">
            <v>122190</v>
          </cell>
          <cell r="B2494" t="str">
            <v>Остала потраживања</v>
          </cell>
        </row>
        <row r="2495">
          <cell r="A2495">
            <v>122191</v>
          </cell>
          <cell r="B2495" t="str">
            <v>Потраживања по основу позајмице из сталне буџетске резерве</v>
          </cell>
        </row>
        <row r="2496">
          <cell r="A2496">
            <v>122192</v>
          </cell>
          <cell r="B2496" t="str">
            <v>Потраживања од фондова по основу исплаћених накнада запосленима</v>
          </cell>
        </row>
        <row r="2497">
          <cell r="A2497">
            <v>122193</v>
          </cell>
          <cell r="B2497" t="str">
            <v>Потраживања од осигуравајућих организација за накнаду штете</v>
          </cell>
        </row>
        <row r="2498">
          <cell r="A2498">
            <v>122194</v>
          </cell>
          <cell r="B2498" t="str">
            <v>Потраживања од других правних и физичких лица за накнаду штете</v>
          </cell>
        </row>
        <row r="2499">
          <cell r="A2499">
            <v>122195</v>
          </cell>
          <cell r="B2499" t="str">
            <v>Потраживања за доспеле отплате по дугорочним пласманима</v>
          </cell>
        </row>
        <row r="2500">
          <cell r="A2500">
            <v>122196</v>
          </cell>
          <cell r="B2500" t="str">
            <v>Депозити код судова за вештачење и за учешће на лицитацији</v>
          </cell>
        </row>
        <row r="2501">
          <cell r="A2501">
            <v>122197</v>
          </cell>
          <cell r="B2501" t="str">
            <v>Спорна потраживања</v>
          </cell>
        </row>
        <row r="2502">
          <cell r="A2502">
            <v>122198</v>
          </cell>
          <cell r="B2502" t="str">
            <v>Остала краткорочна потраживања</v>
          </cell>
        </row>
        <row r="2503">
          <cell r="A2503">
            <v>122199</v>
          </cell>
          <cell r="B2503" t="str">
            <v>Исправка вредности осталих потраживања</v>
          </cell>
        </row>
        <row r="2504">
          <cell r="A2504">
            <v>123000</v>
          </cell>
          <cell r="B2504" t="str">
            <v>КРАТКОРОЧНИ ПЛАСМАНИ</v>
          </cell>
        </row>
        <row r="2505">
          <cell r="A2505">
            <v>123100</v>
          </cell>
          <cell r="B2505" t="str">
            <v>Краткорочни кредити</v>
          </cell>
        </row>
        <row r="2506">
          <cell r="A2506">
            <v>123110</v>
          </cell>
          <cell r="B2506" t="str">
            <v>Краткорочни кредити дати у земљи</v>
          </cell>
        </row>
        <row r="2507">
          <cell r="A2507">
            <v>123111</v>
          </cell>
          <cell r="B2507" t="str">
            <v>Кредити дати осталим нивоима власти</v>
          </cell>
        </row>
        <row r="2508">
          <cell r="A2508">
            <v>123112</v>
          </cell>
          <cell r="B2508" t="str">
            <v>Кредити дати запосленима у складу са прописима</v>
          </cell>
        </row>
        <row r="2509">
          <cell r="A2509">
            <v>123113</v>
          </cell>
          <cell r="B2509" t="str">
            <v>Дати потрошачки кредити</v>
          </cell>
        </row>
        <row r="2510">
          <cell r="A2510">
            <v>123119</v>
          </cell>
          <cell r="B2510" t="str">
            <v>Остали домаћи дати кредити</v>
          </cell>
        </row>
        <row r="2511">
          <cell r="A2511">
            <v>123120</v>
          </cell>
          <cell r="B2511" t="str">
            <v>Краткорочни кредити дати у иностранству</v>
          </cell>
        </row>
        <row r="2512">
          <cell r="A2512">
            <v>123121</v>
          </cell>
          <cell r="B2512" t="str">
            <v>Кредити дати страним владама</v>
          </cell>
        </row>
        <row r="2513">
          <cell r="A2513">
            <v>123122</v>
          </cell>
          <cell r="B2513" t="str">
            <v>Кредити дати страним појединцима</v>
          </cell>
        </row>
        <row r="2514">
          <cell r="A2514">
            <v>123129</v>
          </cell>
          <cell r="B2514" t="str">
            <v>Остали страни кредити</v>
          </cell>
        </row>
        <row r="2515">
          <cell r="A2515">
            <v>123130</v>
          </cell>
          <cell r="B2515" t="str">
            <v>Спорна потраживања</v>
          </cell>
        </row>
        <row r="2516">
          <cell r="A2516">
            <v>123131</v>
          </cell>
          <cell r="B2516" t="str">
            <v>Спорна потраживања</v>
          </cell>
        </row>
        <row r="2517">
          <cell r="A2517">
            <v>123190</v>
          </cell>
          <cell r="B2517" t="str">
            <v>Исправка вредности краткорочних кредита</v>
          </cell>
        </row>
        <row r="2518">
          <cell r="A2518">
            <v>123191</v>
          </cell>
          <cell r="B2518" t="str">
            <v>Исправка вредности краткорочних кредита</v>
          </cell>
        </row>
        <row r="2519">
          <cell r="A2519">
            <v>123200</v>
          </cell>
          <cell r="B2519" t="str">
            <v>Дати аванси, депозити и кауције</v>
          </cell>
        </row>
        <row r="2520">
          <cell r="A2520">
            <v>123210</v>
          </cell>
          <cell r="B2520" t="str">
            <v>Аванси за набавку материјала</v>
          </cell>
        </row>
        <row r="2521">
          <cell r="A2521">
            <v>123211</v>
          </cell>
          <cell r="B2521" t="str">
            <v>Аванси за набавку материјала</v>
          </cell>
        </row>
        <row r="2522">
          <cell r="A2522">
            <v>123220</v>
          </cell>
          <cell r="B2522" t="str">
            <v>Аванси за набавку робе</v>
          </cell>
        </row>
        <row r="2523">
          <cell r="A2523">
            <v>123221</v>
          </cell>
          <cell r="B2523" t="str">
            <v>Аванси за набавку робе</v>
          </cell>
        </row>
        <row r="2524">
          <cell r="A2524">
            <v>123230</v>
          </cell>
          <cell r="B2524" t="str">
            <v>Аванси за обављање услуга</v>
          </cell>
        </row>
        <row r="2525">
          <cell r="A2525">
            <v>123231</v>
          </cell>
          <cell r="B2525" t="str">
            <v>Аванси за обављање услуга</v>
          </cell>
        </row>
        <row r="2526">
          <cell r="A2526">
            <v>123240</v>
          </cell>
          <cell r="B2526" t="str">
            <v>Аванси за остале потребе</v>
          </cell>
        </row>
        <row r="2527">
          <cell r="A2527">
            <v>123241</v>
          </cell>
          <cell r="B2527" t="str">
            <v>Аванси за остале потребе</v>
          </cell>
        </row>
        <row r="2528">
          <cell r="A2528">
            <v>123250</v>
          </cell>
          <cell r="B2528" t="str">
            <v>Краткорочни депозити</v>
          </cell>
        </row>
        <row r="2529">
          <cell r="A2529">
            <v>123251</v>
          </cell>
          <cell r="B2529" t="str">
            <v>Краткорочни депозити</v>
          </cell>
        </row>
        <row r="2530">
          <cell r="A2530">
            <v>123260</v>
          </cell>
          <cell r="B2530" t="str">
            <v>Краткорочне кауције</v>
          </cell>
        </row>
        <row r="2531">
          <cell r="A2531">
            <v>123261</v>
          </cell>
          <cell r="B2531" t="str">
            <v>Краткорочне кауције</v>
          </cell>
        </row>
        <row r="2532">
          <cell r="A2532">
            <v>123290</v>
          </cell>
          <cell r="B2532" t="str">
            <v>Исправка вредности аванса, депозита и кауција</v>
          </cell>
        </row>
        <row r="2533">
          <cell r="A2533">
            <v>123291</v>
          </cell>
          <cell r="B2533" t="str">
            <v>Исправка вредности аванса, депозита и кауција</v>
          </cell>
        </row>
        <row r="2534">
          <cell r="A2534">
            <v>123300</v>
          </cell>
          <cell r="B2534" t="str">
            <v>Хартије од вредности намењене продаји</v>
          </cell>
        </row>
        <row r="2535">
          <cell r="A2535">
            <v>123310</v>
          </cell>
          <cell r="B2535" t="str">
            <v>Акције</v>
          </cell>
        </row>
        <row r="2536">
          <cell r="A2536">
            <v>123311</v>
          </cell>
          <cell r="B2536" t="str">
            <v>Акције</v>
          </cell>
        </row>
        <row r="2537">
          <cell r="A2537">
            <v>123320</v>
          </cell>
          <cell r="B2537" t="str">
            <v>Обвезнице</v>
          </cell>
        </row>
        <row r="2538">
          <cell r="A2538">
            <v>123321</v>
          </cell>
          <cell r="B2538" t="str">
            <v>Обвезнице</v>
          </cell>
        </row>
        <row r="2539">
          <cell r="A2539">
            <v>123330</v>
          </cell>
          <cell r="B2539" t="str">
            <v>Благајнички записи</v>
          </cell>
        </row>
        <row r="2540">
          <cell r="A2540">
            <v>123331</v>
          </cell>
          <cell r="B2540" t="str">
            <v>Благајнички записи</v>
          </cell>
        </row>
        <row r="2541">
          <cell r="A2541">
            <v>123340</v>
          </cell>
          <cell r="B2541" t="str">
            <v>Комерцијални записи</v>
          </cell>
        </row>
        <row r="2542">
          <cell r="A2542">
            <v>123341</v>
          </cell>
          <cell r="B2542" t="str">
            <v>Комерцијални записи</v>
          </cell>
        </row>
        <row r="2543">
          <cell r="A2543">
            <v>123350</v>
          </cell>
          <cell r="B2543" t="str">
            <v>Државни записи и сертификати о депозиту</v>
          </cell>
        </row>
        <row r="2544">
          <cell r="A2544">
            <v>123351</v>
          </cell>
          <cell r="B2544" t="str">
            <v>Државни записи и сертификати о депозиту</v>
          </cell>
        </row>
        <row r="2545">
          <cell r="A2545">
            <v>123360</v>
          </cell>
          <cell r="B2545" t="str">
            <v>Финансијски деривати којима се тргује на берзи</v>
          </cell>
        </row>
        <row r="2546">
          <cell r="A2546">
            <v>123361</v>
          </cell>
          <cell r="B2546" t="str">
            <v>Финансијски деривати којима се тргује на берзи</v>
          </cell>
        </row>
        <row r="2547">
          <cell r="A2547">
            <v>123370</v>
          </cell>
          <cell r="B2547" t="str">
            <v>Остале краткорочне и дугорочне хартије од вредности намењене продаји</v>
          </cell>
        </row>
        <row r="2548">
          <cell r="A2548">
            <v>123371</v>
          </cell>
          <cell r="B2548" t="str">
            <v>Остале краткорочне и дугорочне хартије од вредности намењене продаји</v>
          </cell>
        </row>
        <row r="2549">
          <cell r="A2549">
            <v>123380</v>
          </cell>
          <cell r="B2549" t="str">
            <v>Удео у капиталу другог правног лица</v>
          </cell>
        </row>
        <row r="2550">
          <cell r="A2550">
            <v>123381</v>
          </cell>
          <cell r="B2550" t="str">
            <v>Удео у капиталу другог правног лица</v>
          </cell>
        </row>
        <row r="2551">
          <cell r="A2551">
            <v>123390</v>
          </cell>
          <cell r="B2551" t="str">
            <v>Исправка вредности хартија од вредности намењених продаји</v>
          </cell>
        </row>
        <row r="2552">
          <cell r="A2552">
            <v>123391</v>
          </cell>
          <cell r="B2552" t="str">
            <v>Исправка вредности хартија од вредности намењених продаји</v>
          </cell>
        </row>
        <row r="2553">
          <cell r="A2553">
            <v>123900</v>
          </cell>
          <cell r="B2553" t="str">
            <v>Остали краткорочни пласмани</v>
          </cell>
        </row>
        <row r="2554">
          <cell r="A2554">
            <v>123910</v>
          </cell>
          <cell r="B2554" t="str">
            <v>Краткорочно орочена динарска средства</v>
          </cell>
        </row>
        <row r="2555">
          <cell r="A2555">
            <v>123911</v>
          </cell>
          <cell r="B2555" t="str">
            <v>Краткорочно орочена динарска средства</v>
          </cell>
        </row>
        <row r="2556">
          <cell r="A2556">
            <v>123920</v>
          </cell>
          <cell r="B2556" t="str">
            <v>Краткорочно орочена девизна средства</v>
          </cell>
        </row>
        <row r="2557">
          <cell r="A2557">
            <v>123921</v>
          </cell>
          <cell r="B2557" t="str">
            <v>Краткорочно орочена девизна средства</v>
          </cell>
        </row>
        <row r="2558">
          <cell r="A2558">
            <v>123930</v>
          </cell>
          <cell r="B2558" t="str">
            <v>Остали краткорочни пласмани у земљи</v>
          </cell>
        </row>
        <row r="2559">
          <cell r="A2559">
            <v>123931</v>
          </cell>
          <cell r="B2559" t="str">
            <v>Остали краткорочни пласмани у земљи</v>
          </cell>
        </row>
        <row r="2560">
          <cell r="A2560">
            <v>123940</v>
          </cell>
          <cell r="B2560" t="str">
            <v>Остали краткорочни пласмани у иностранству</v>
          </cell>
        </row>
        <row r="2561">
          <cell r="A2561">
            <v>123941</v>
          </cell>
          <cell r="B2561" t="str">
            <v>Остали краткорочни пласмани у иностранству</v>
          </cell>
        </row>
        <row r="2562">
          <cell r="A2562">
            <v>123950</v>
          </cell>
          <cell r="B2562" t="str">
            <v>Спорни остали краткорочни пласмани</v>
          </cell>
        </row>
        <row r="2563">
          <cell r="A2563">
            <v>123951</v>
          </cell>
          <cell r="B2563" t="str">
            <v>Спорни остали краткорочни пласмани</v>
          </cell>
        </row>
        <row r="2564">
          <cell r="A2564">
            <v>123960</v>
          </cell>
          <cell r="B2564" t="str">
            <v>Порез на додату вредност</v>
          </cell>
        </row>
        <row r="2565">
          <cell r="A2565">
            <v>123961</v>
          </cell>
          <cell r="B2565" t="str">
            <v>Порез на додату вредност у примљеним фактурама по општој стопи (осим плаћених аванса)</v>
          </cell>
        </row>
        <row r="2566">
          <cell r="A2566">
            <v>123962</v>
          </cell>
          <cell r="B2566" t="str">
            <v>Порез на додату вредност у примљеним фактурама по посебној стопи (осим плаћених аванса)</v>
          </cell>
        </row>
        <row r="2567">
          <cell r="A2567">
            <v>123963</v>
          </cell>
          <cell r="B2567" t="str">
            <v>Порез на додату вредност у датим авансима по општој стопи</v>
          </cell>
        </row>
        <row r="2568">
          <cell r="A2568">
            <v>123964</v>
          </cell>
          <cell r="B2568" t="str">
            <v>Порез на додату вредност у датим авансима по посебној стопи</v>
          </cell>
        </row>
        <row r="2569">
          <cell r="A2569">
            <v>123965</v>
          </cell>
          <cell r="B2569" t="str">
            <v>Порез на додату вредност плаћен при увозу добара по општој стопи</v>
          </cell>
        </row>
        <row r="2570">
          <cell r="A2570">
            <v>123966</v>
          </cell>
          <cell r="B2570" t="str">
            <v>Порез на додату вредност плаћен при увозу добара по посебној стопи</v>
          </cell>
        </row>
        <row r="2571">
          <cell r="A2571">
            <v>123967</v>
          </cell>
          <cell r="B2571" t="str">
            <v>Порез на додату вредност обрачунат на услуге иностраних лица</v>
          </cell>
        </row>
        <row r="2572">
          <cell r="A2572">
            <v>123968</v>
          </cell>
          <cell r="B2572" t="str">
            <v>ПДВ надокнада плаћена пољопривреднику</v>
          </cell>
        </row>
        <row r="2573">
          <cell r="A2573">
            <v>123969</v>
          </cell>
          <cell r="B2573" t="str">
            <v>Потраживање за више плаћени порез на додату вредност</v>
          </cell>
        </row>
        <row r="2574">
          <cell r="A2574">
            <v>123990</v>
          </cell>
          <cell r="B2574" t="str">
            <v>Исправка вредности осталих краткорочних пласмана</v>
          </cell>
        </row>
        <row r="2575">
          <cell r="A2575">
            <v>123991</v>
          </cell>
          <cell r="B2575" t="str">
            <v>Исправка вредности осталих краткорочних пласмана</v>
          </cell>
        </row>
        <row r="2576">
          <cell r="A2576">
            <v>130000</v>
          </cell>
          <cell r="B2576" t="str">
            <v>АКТИВНА ВРЕМЕНСКА РАЗГРАНИЧЕЊА</v>
          </cell>
        </row>
        <row r="2577">
          <cell r="A2577">
            <v>131000</v>
          </cell>
          <cell r="B2577" t="str">
            <v>АКТИВНА ВРЕМЕНСКА РАЗГРАНИЧЕЊА</v>
          </cell>
        </row>
        <row r="2578">
          <cell r="A2578">
            <v>131100</v>
          </cell>
          <cell r="B2578" t="str">
            <v>Разграничени расходи до једне године</v>
          </cell>
        </row>
        <row r="2579">
          <cell r="A2579">
            <v>131110</v>
          </cell>
          <cell r="B2579" t="str">
            <v>Разграничени расходи до једне године</v>
          </cell>
        </row>
        <row r="2580">
          <cell r="A2580">
            <v>131111</v>
          </cell>
          <cell r="B2580" t="str">
            <v>Унапред плаћена премија осигурања</v>
          </cell>
        </row>
        <row r="2581">
          <cell r="A2581">
            <v>131112</v>
          </cell>
          <cell r="B2581" t="str">
            <v>Унапред плаћена закупнина</v>
          </cell>
        </row>
        <row r="2582">
          <cell r="A2582">
            <v>131113</v>
          </cell>
          <cell r="B2582" t="str">
            <v>Унапред плаћена претплата за стручне часописе и публикације</v>
          </cell>
        </row>
        <row r="2583">
          <cell r="A2583">
            <v>131114</v>
          </cell>
          <cell r="B2583" t="str">
            <v>Унапред плаћени расходи грејања</v>
          </cell>
        </row>
        <row r="2584">
          <cell r="A2584">
            <v>131119</v>
          </cell>
          <cell r="B2584" t="str">
            <v>Остали унапред плаћени расходи</v>
          </cell>
        </row>
        <row r="2585">
          <cell r="A2585">
            <v>131200</v>
          </cell>
          <cell r="B2585" t="str">
            <v>Обрачунати неплаћени расходи и издаци</v>
          </cell>
        </row>
        <row r="2586">
          <cell r="A2586">
            <v>131210</v>
          </cell>
          <cell r="B2586" t="str">
            <v>Обрачунати неплаћени расходи и издаци</v>
          </cell>
        </row>
        <row r="2587">
          <cell r="A2587">
            <v>131211</v>
          </cell>
          <cell r="B2587" t="str">
            <v>Обрачунати неплаћени расходи</v>
          </cell>
        </row>
        <row r="2588">
          <cell r="A2588">
            <v>131212</v>
          </cell>
          <cell r="B2588" t="str">
            <v>Обрачунати неплаћени издаци</v>
          </cell>
        </row>
        <row r="2589">
          <cell r="A2589">
            <v>131300</v>
          </cell>
          <cell r="B2589" t="str">
            <v>Остала активна временска разграничења</v>
          </cell>
        </row>
        <row r="2590">
          <cell r="A2590">
            <v>131310</v>
          </cell>
          <cell r="B2590" t="str">
            <v>Остала активна временска разграничења</v>
          </cell>
        </row>
        <row r="2591">
          <cell r="A2591">
            <v>131311</v>
          </cell>
          <cell r="B2591" t="str">
            <v>Обрачунати приходи од камата које се односе на обрачунски период, а доспевају за наплату у наредном периоду</v>
          </cell>
        </row>
        <row r="2592">
          <cell r="A2592">
            <v>131312</v>
          </cell>
          <cell r="B2592" t="str">
            <v>Остала активна временска разграничења</v>
          </cell>
        </row>
        <row r="2593">
          <cell r="A2593">
            <v>200000</v>
          </cell>
          <cell r="B2593" t="str">
            <v>ОБАВЕЗЕ</v>
          </cell>
        </row>
        <row r="2594">
          <cell r="A2594">
            <v>210000</v>
          </cell>
          <cell r="B2594" t="str">
            <v>ДУГОРОЧНЕ ОБАВЕЗЕ</v>
          </cell>
        </row>
        <row r="2595">
          <cell r="A2595">
            <v>211000</v>
          </cell>
          <cell r="B2595" t="str">
            <v>ДОМАЋЕ ДУГОРОЧНЕ ОБАВЕЗЕ</v>
          </cell>
        </row>
        <row r="2596">
          <cell r="A2596">
            <v>211100</v>
          </cell>
          <cell r="B2596" t="str">
            <v>Обавезе по основу емитованих хартија од вредности, изузев акција</v>
          </cell>
        </row>
        <row r="2597">
          <cell r="A2597">
            <v>211110</v>
          </cell>
          <cell r="B2597" t="str">
            <v>Обавезе по основу емитованих хартија од вредности, изузев акција</v>
          </cell>
        </row>
        <row r="2598">
          <cell r="A2598">
            <v>211111</v>
          </cell>
          <cell r="B2598" t="str">
            <v>Обавезе по основу емитованих хартија од вредности, изузев акција</v>
          </cell>
        </row>
        <row r="2599">
          <cell r="A2599">
            <v>211200</v>
          </cell>
          <cell r="B2599" t="str">
            <v>Обавезе по основу дугорочних кредита од осталих нивоа власти</v>
          </cell>
        </row>
        <row r="2600">
          <cell r="A2600">
            <v>211210</v>
          </cell>
          <cell r="B2600" t="str">
            <v>Обавезе по основу дугорочних кредита од нивоа Републике</v>
          </cell>
        </row>
        <row r="2601">
          <cell r="A2601">
            <v>211211</v>
          </cell>
          <cell r="B2601" t="str">
            <v>Обавезе по основу дугорочних кредита од нивоа Републике</v>
          </cell>
        </row>
        <row r="2602">
          <cell r="A2602">
            <v>211220</v>
          </cell>
          <cell r="B2602" t="str">
            <v>Обавезе по основу дугорочних кредита од нивоа територијалних аутономија</v>
          </cell>
        </row>
        <row r="2603">
          <cell r="A2603">
            <v>211221</v>
          </cell>
          <cell r="B2603" t="str">
            <v>Обавезе по основу дугорочних кредита од нивоа територијалних аутономија</v>
          </cell>
        </row>
        <row r="2604">
          <cell r="A2604">
            <v>211230</v>
          </cell>
          <cell r="B2604" t="str">
            <v>Обавезе по основу дугорочних кредита од нивоа градова</v>
          </cell>
        </row>
        <row r="2605">
          <cell r="A2605">
            <v>211231</v>
          </cell>
          <cell r="B2605" t="str">
            <v>Обавезе по основу дугорочних кредита од нивоа градова</v>
          </cell>
        </row>
        <row r="2606">
          <cell r="A2606">
            <v>211240</v>
          </cell>
          <cell r="B2606" t="str">
            <v>Обавезе по основу дугорочних кредита од нивоа општина</v>
          </cell>
        </row>
        <row r="2607">
          <cell r="A2607">
            <v>211241</v>
          </cell>
          <cell r="B2607" t="str">
            <v>Обавезе по основу дугорочних кредита од нивоа општина</v>
          </cell>
        </row>
        <row r="2608">
          <cell r="A2608">
            <v>211250</v>
          </cell>
          <cell r="B2608" t="str">
            <v>Обавезе по основу дугорочних кредита од организација за обавезно социјално осигурање</v>
          </cell>
        </row>
        <row r="2609">
          <cell r="A2609">
            <v>211251</v>
          </cell>
          <cell r="B2609" t="str">
            <v>Обавезе по основу дугорочних кредита од Републичког фонда за здравствено осигурање</v>
          </cell>
        </row>
        <row r="2610">
          <cell r="A2610">
            <v>211252</v>
          </cell>
          <cell r="B2610" t="str">
            <v>Обавезе по основу дугорочних кредита од Републичког фонда за ПИО</v>
          </cell>
        </row>
        <row r="2611">
          <cell r="A2611">
            <v>211255</v>
          </cell>
          <cell r="B2611" t="str">
            <v>Обавезе по основу дугорочних кредита од Националне службе за запошљавање</v>
          </cell>
        </row>
        <row r="2612">
          <cell r="A2612">
            <v>211256</v>
          </cell>
          <cell r="B2612" t="str">
            <v>Обавезе по основу дугорочних кредита од Фонда за социјално осигурање војних осигураника</v>
          </cell>
        </row>
        <row r="2613">
          <cell r="A2613">
            <v>211300</v>
          </cell>
          <cell r="B2613" t="str">
            <v>Обавезе по основу дугорочних кредита од домаћих јавних финансијских институција</v>
          </cell>
        </row>
        <row r="2614">
          <cell r="A2614">
            <v>211310</v>
          </cell>
          <cell r="B2614" t="str">
            <v>Обавезе по основу дугорочних кредита од домаћих јавних финансијских институција</v>
          </cell>
        </row>
        <row r="2615">
          <cell r="A2615">
            <v>211311</v>
          </cell>
          <cell r="B2615" t="str">
            <v>Обавезе по основу дугорочних кредита од НБС</v>
          </cell>
        </row>
        <row r="2616">
          <cell r="A2616">
            <v>211390</v>
          </cell>
          <cell r="B2616" t="str">
            <v>Обавезе по основу дугорочних кредита од осталих домаћих јавних финансијских институција</v>
          </cell>
        </row>
        <row r="2617">
          <cell r="A2617">
            <v>211391</v>
          </cell>
          <cell r="B2617" t="str">
            <v>Обавезе по основу дугорочних кредита од осталих домаћих јавних финансијских институција</v>
          </cell>
        </row>
        <row r="2618">
          <cell r="A2618">
            <v>211400</v>
          </cell>
          <cell r="B2618" t="str">
            <v>Обавезе по основу дугорочних кредита од домаћих пословних банака</v>
          </cell>
        </row>
        <row r="2619">
          <cell r="A2619">
            <v>211410</v>
          </cell>
          <cell r="B2619" t="str">
            <v>Обавезе по основу дугорочних кредита од домаћих пословних банака</v>
          </cell>
        </row>
        <row r="2620">
          <cell r="A2620">
            <v>211411</v>
          </cell>
          <cell r="B2620" t="str">
            <v>Обавезе по основу дугорочних кредита од домаћих пословних банака</v>
          </cell>
        </row>
        <row r="2621">
          <cell r="A2621">
            <v>211500</v>
          </cell>
          <cell r="B2621" t="str">
            <v>Обавезе по основу дугорочних кредита од осталих домаћих кредитора</v>
          </cell>
        </row>
        <row r="2622">
          <cell r="A2622">
            <v>211510</v>
          </cell>
          <cell r="B2622" t="str">
            <v>Обавезе по основу дугорочних кредита од осталих домаћих кредитора</v>
          </cell>
        </row>
        <row r="2623">
          <cell r="A2623">
            <v>211511</v>
          </cell>
          <cell r="B2623" t="str">
            <v>Обавезе по основу дугорочних кредита од осталих домаћих кредитора</v>
          </cell>
        </row>
        <row r="2624">
          <cell r="A2624">
            <v>211600</v>
          </cell>
          <cell r="B2624" t="str">
            <v>Обавезе по основу дугорочних кредита од домаћинстава у земљи</v>
          </cell>
        </row>
        <row r="2625">
          <cell r="A2625">
            <v>211610</v>
          </cell>
          <cell r="B2625" t="str">
            <v>Обавезе по основу дугорочних кредита од домаћинстава у земљи</v>
          </cell>
        </row>
        <row r="2626">
          <cell r="A2626">
            <v>211611</v>
          </cell>
          <cell r="B2626" t="str">
            <v>Обавезе по основу дугорочних кредита од домаћинстава у земљи</v>
          </cell>
        </row>
        <row r="2627">
          <cell r="A2627">
            <v>211700</v>
          </cell>
          <cell r="B2627" t="str">
            <v>Дугорочне обавезе по основу домаћих финансијских деривата</v>
          </cell>
        </row>
        <row r="2628">
          <cell r="A2628">
            <v>211710</v>
          </cell>
          <cell r="B2628" t="str">
            <v>Дугорочне обавезе по основу домаћих финансијских деривата</v>
          </cell>
        </row>
        <row r="2629">
          <cell r="A2629">
            <v>211711</v>
          </cell>
          <cell r="B2629" t="str">
            <v>Дугорочне обавезе по основу домаћих финансијских деривата</v>
          </cell>
        </row>
        <row r="2630">
          <cell r="A2630">
            <v>211800</v>
          </cell>
          <cell r="B2630" t="str">
            <v>Дугорочне обавезе по основу домаћих меница</v>
          </cell>
        </row>
        <row r="2631">
          <cell r="A2631">
            <v>211810</v>
          </cell>
          <cell r="B2631" t="str">
            <v>Дугорочне обавезе по основу домаћих меница</v>
          </cell>
        </row>
        <row r="2632">
          <cell r="A2632">
            <v>211811</v>
          </cell>
          <cell r="B2632" t="str">
            <v>Дугорочне обавезе по основу домаћих меница</v>
          </cell>
        </row>
        <row r="2633">
          <cell r="A2633">
            <v>211900</v>
          </cell>
          <cell r="B2633" t="str">
            <v>Дугорочне обавезе за финансијске лизинге</v>
          </cell>
        </row>
        <row r="2634">
          <cell r="A2634">
            <v>211910</v>
          </cell>
          <cell r="B2634" t="str">
            <v>Дугорочне обавезе за финансијске лизинге</v>
          </cell>
        </row>
        <row r="2635">
          <cell r="A2635">
            <v>211911</v>
          </cell>
          <cell r="B2635" t="str">
            <v>Дугорочне обавезе за финансијске лизинге за зграде и грађевинске објекте</v>
          </cell>
        </row>
        <row r="2636">
          <cell r="A2636">
            <v>211912</v>
          </cell>
          <cell r="B2636" t="str">
            <v>Дугорочне обавезе за финансијске лизинге за опрему</v>
          </cell>
        </row>
        <row r="2637">
          <cell r="A2637">
            <v>211913</v>
          </cell>
          <cell r="B2637" t="str">
            <v>Дугорочне обавезе за финансијске лизинге за осталу нефинансијску имовину</v>
          </cell>
        </row>
        <row r="2638">
          <cell r="A2638">
            <v>212000</v>
          </cell>
          <cell r="B2638" t="str">
            <v>СТРАНЕ ДУГОРОЧНЕ ОБАВЕЗЕ</v>
          </cell>
        </row>
        <row r="2639">
          <cell r="A2639">
            <v>212100</v>
          </cell>
          <cell r="B2639" t="str">
            <v>Дугорочне стране обавезе по основу емитованих хартија од вредности, изузев акција</v>
          </cell>
        </row>
        <row r="2640">
          <cell r="A2640">
            <v>212110</v>
          </cell>
          <cell r="B2640" t="str">
            <v>Дугорочне стране обавезе по основу емитованих хартија од вредности, изузев акција</v>
          </cell>
        </row>
        <row r="2641">
          <cell r="A2641">
            <v>212111</v>
          </cell>
          <cell r="B2641" t="str">
            <v>Дугорочне стране обавезе по основу емитованих хартија од вредности, изузев акција</v>
          </cell>
        </row>
        <row r="2642">
          <cell r="A2642">
            <v>212200</v>
          </cell>
          <cell r="B2642" t="str">
            <v>Обавезе по основу дугорочних кредита од страних влада</v>
          </cell>
        </row>
        <row r="2643">
          <cell r="A2643">
            <v>212210</v>
          </cell>
          <cell r="B2643" t="str">
            <v>Обавезе по основу дугорочних кредита од Париског клуба</v>
          </cell>
        </row>
        <row r="2644">
          <cell r="A2644">
            <v>212211</v>
          </cell>
          <cell r="B2644" t="str">
            <v>Обавезе по основу дугорочних кредита од Париског клуба</v>
          </cell>
        </row>
        <row r="2645">
          <cell r="A2645">
            <v>212220</v>
          </cell>
          <cell r="B2645" t="str">
            <v>Обавезе по основу дугорочних кредита од извозно увозних банака</v>
          </cell>
        </row>
        <row r="2646">
          <cell r="A2646">
            <v>212221</v>
          </cell>
          <cell r="B2646" t="str">
            <v>Обавезе по основу дугорочних кредита од извозно увозних банака</v>
          </cell>
        </row>
        <row r="2647">
          <cell r="A2647">
            <v>212290</v>
          </cell>
          <cell r="B2647" t="str">
            <v>Обавезе по основу дугорочних кредита од осталих страних влада</v>
          </cell>
        </row>
        <row r="2648">
          <cell r="A2648">
            <v>212291</v>
          </cell>
          <cell r="B2648" t="str">
            <v>Обавезе по основу дугорочних кредита од осталих страних влада</v>
          </cell>
        </row>
        <row r="2649">
          <cell r="A2649">
            <v>212300</v>
          </cell>
          <cell r="B2649" t="str">
            <v>Обавезе по основу дугорочних кредита од мултилатералних институција</v>
          </cell>
        </row>
        <row r="2650">
          <cell r="A2650">
            <v>212310</v>
          </cell>
          <cell r="B2650" t="str">
            <v>Обавезе по основу дугорочних кредита од Светске банке</v>
          </cell>
        </row>
        <row r="2651">
          <cell r="A2651">
            <v>212311</v>
          </cell>
          <cell r="B2651" t="str">
            <v>Обавезе по основу дугорочних кредита од Светске банке</v>
          </cell>
        </row>
        <row r="2652">
          <cell r="A2652">
            <v>212320</v>
          </cell>
          <cell r="B2652" t="str">
            <v>Обавезе по основу дугорочних кредита од IBRD</v>
          </cell>
        </row>
        <row r="2653">
          <cell r="A2653">
            <v>212321</v>
          </cell>
          <cell r="B2653" t="str">
            <v>Обавезе по основу дугорочних кредита од IBRD</v>
          </cell>
        </row>
        <row r="2654">
          <cell r="A2654">
            <v>212330</v>
          </cell>
          <cell r="B2654" t="str">
            <v>Обавезе по основу дугорочних кредита од EBRD</v>
          </cell>
        </row>
        <row r="2655">
          <cell r="A2655">
            <v>212331</v>
          </cell>
          <cell r="B2655" t="str">
            <v>Обавезе по основу дугорочних кредита од EBRD</v>
          </cell>
        </row>
        <row r="2656">
          <cell r="A2656">
            <v>212340</v>
          </cell>
          <cell r="B2656" t="str">
            <v>Обавезе по основу дугорочних кредита од EIB</v>
          </cell>
        </row>
        <row r="2657">
          <cell r="A2657">
            <v>212341</v>
          </cell>
          <cell r="B2657" t="str">
            <v>Обавезе по основу дугорочних кредита од EIB</v>
          </cell>
        </row>
        <row r="2658">
          <cell r="A2658">
            <v>212350</v>
          </cell>
          <cell r="B2658" t="str">
            <v>Обавезе по основу дугорочних кредита од CEB</v>
          </cell>
        </row>
        <row r="2659">
          <cell r="A2659">
            <v>212351</v>
          </cell>
          <cell r="B2659" t="str">
            <v>Обавезе по основу дугорочних кредита од CEB</v>
          </cell>
        </row>
        <row r="2660">
          <cell r="A2660">
            <v>212390</v>
          </cell>
          <cell r="B2660" t="str">
            <v>Обавезе по основу дугорочних кредита од осталих мултилатералних институција</v>
          </cell>
        </row>
        <row r="2661">
          <cell r="A2661">
            <v>212391</v>
          </cell>
          <cell r="B2661" t="str">
            <v>Обавезе по основу дугорочних кредита од осталих мултилатералних институција</v>
          </cell>
        </row>
        <row r="2662">
          <cell r="A2662">
            <v>212400</v>
          </cell>
          <cell r="B2662" t="str">
            <v>Обавезе по основу дугорочних кредита од страних пословних банака</v>
          </cell>
        </row>
        <row r="2663">
          <cell r="A2663">
            <v>212410</v>
          </cell>
          <cell r="B2663" t="str">
            <v>Обавезе по основу дугорочних кредита од Лондонског клуба</v>
          </cell>
        </row>
        <row r="2664">
          <cell r="A2664">
            <v>212411</v>
          </cell>
          <cell r="B2664" t="str">
            <v>Обавезе по основу дугорочних кредита од Лондонског клуба</v>
          </cell>
        </row>
        <row r="2665">
          <cell r="A2665">
            <v>212490</v>
          </cell>
          <cell r="B2665" t="str">
            <v>Обавезе по основу дугорочних кредита од осталих страних пословних банака</v>
          </cell>
        </row>
        <row r="2666">
          <cell r="A2666">
            <v>212491</v>
          </cell>
          <cell r="B2666" t="str">
            <v>Обавезе по основу дугорочних кредита од осталих страних пословних банака</v>
          </cell>
        </row>
        <row r="2667">
          <cell r="A2667">
            <v>212500</v>
          </cell>
          <cell r="B2667" t="str">
            <v>Обавезе по основу дугорочних кредита од осталих страних кредитора</v>
          </cell>
        </row>
        <row r="2668">
          <cell r="A2668">
            <v>212510</v>
          </cell>
          <cell r="B2668" t="str">
            <v>Обавезе по основу дугорочних кредита од осталих страних кредитора</v>
          </cell>
        </row>
        <row r="2669">
          <cell r="A2669">
            <v>212511</v>
          </cell>
          <cell r="B2669" t="str">
            <v>Обавезе по основу дугорочних кредита од осталих страних кредитора</v>
          </cell>
        </row>
        <row r="2670">
          <cell r="A2670">
            <v>212600</v>
          </cell>
          <cell r="B2670" t="str">
            <v>Дугорочне обавезе по основу страних финансијских деривата</v>
          </cell>
        </row>
        <row r="2671">
          <cell r="A2671">
            <v>212610</v>
          </cell>
          <cell r="B2671" t="str">
            <v>Дугорочне обавезе по основу страних финансијских деривата</v>
          </cell>
        </row>
        <row r="2672">
          <cell r="A2672">
            <v>212611</v>
          </cell>
          <cell r="B2672" t="str">
            <v>Дугорочне обавезе по основу страних финансијских деривата</v>
          </cell>
        </row>
        <row r="2673">
          <cell r="A2673">
            <v>213000</v>
          </cell>
          <cell r="B2673" t="str">
            <v>ДУГОРОЧНЕ ОБАВЕЗЕ ПО ОСНОВУ ГАРАНЦИЈА</v>
          </cell>
        </row>
        <row r="2674">
          <cell r="A2674">
            <v>213100</v>
          </cell>
          <cell r="B2674" t="str">
            <v>Дугорочне обавезе по основу гаранција</v>
          </cell>
        </row>
        <row r="2675">
          <cell r="A2675">
            <v>213110</v>
          </cell>
          <cell r="B2675" t="str">
            <v>Дугорочне обавезе по основу гаранција</v>
          </cell>
        </row>
        <row r="2676">
          <cell r="A2676">
            <v>213111</v>
          </cell>
          <cell r="B2676" t="str">
            <v>Дугорочне обавезе по основу гаранција</v>
          </cell>
        </row>
        <row r="2677">
          <cell r="A2677">
            <v>214000</v>
          </cell>
          <cell r="B2677" t="str">
            <v>ОБАВЕЗЕ ПО ОСНОВУ ОТПЛАТЕ ГЛАВНИЦЕ ЗА ФИНАНСИЈСКИ ЛИЗИНГ</v>
          </cell>
        </row>
        <row r="2678">
          <cell r="A2678">
            <v>214100</v>
          </cell>
          <cell r="B2678" t="str">
            <v>Обавезе по основу отплате главнице за финансијски лизинг</v>
          </cell>
        </row>
        <row r="2679">
          <cell r="A2679">
            <v>214110</v>
          </cell>
          <cell r="B2679" t="str">
            <v>Обавезе по основу отплате главнице за финансијски лизинг</v>
          </cell>
        </row>
        <row r="2680">
          <cell r="A2680">
            <v>214111</v>
          </cell>
          <cell r="B2680" t="str">
            <v>Обавезе по основу отплате главнице за финансијски лизинг</v>
          </cell>
        </row>
        <row r="2681">
          <cell r="A2681">
            <v>215000</v>
          </cell>
          <cell r="B2681" t="str">
            <v>ОБАВЕЗЕ ПО ОСНОВУ ОТПЛАТА ГАРАНЦИЈА ПО КОМЕРЦИЈАЛНИМ ТРАНСАКЦИЈАМА</v>
          </cell>
        </row>
        <row r="2682">
          <cell r="A2682">
            <v>215100</v>
          </cell>
          <cell r="B2682" t="str">
            <v>Обавезе по основу отплата гаранција по комерцијалним трансакцијама</v>
          </cell>
        </row>
        <row r="2683">
          <cell r="A2683">
            <v>215110</v>
          </cell>
          <cell r="B2683" t="str">
            <v>Обавезе по основу отплате гаранција по комерцијалним трансакцијама</v>
          </cell>
        </row>
        <row r="2684">
          <cell r="A2684">
            <v>215111</v>
          </cell>
          <cell r="B2684" t="str">
            <v>Обавезе по основу отплата гаранција по комерцијалним трансакцијама</v>
          </cell>
        </row>
        <row r="2685">
          <cell r="A2685">
            <v>220000</v>
          </cell>
          <cell r="B2685" t="str">
            <v>КРАТКОРОЧНЕ ОБАВЕЗЕ</v>
          </cell>
        </row>
        <row r="2686">
          <cell r="A2686">
            <v>221000</v>
          </cell>
          <cell r="B2686" t="str">
            <v>КРАТКОРОЧНЕ ДОМАЋЕ ОБАВЕЗЕ</v>
          </cell>
        </row>
        <row r="2687">
          <cell r="A2687">
            <v>221100</v>
          </cell>
          <cell r="B2687" t="str">
            <v>Краткорочне домаће обавезе по основу емитованих хартија од вредности, изузев акција</v>
          </cell>
        </row>
        <row r="2688">
          <cell r="A2688">
            <v>221110</v>
          </cell>
          <cell r="B2688" t="str">
            <v>Краткорочне домаће обавезе по основу емитованих хартија од вредности, изузев акција</v>
          </cell>
        </row>
        <row r="2689">
          <cell r="A2689">
            <v>221111</v>
          </cell>
          <cell r="B2689" t="str">
            <v>Краткорочне домаће обавезе по основу емитованих хартија од вредности, изузев акција</v>
          </cell>
        </row>
        <row r="2690">
          <cell r="A2690">
            <v>221200</v>
          </cell>
          <cell r="B2690" t="str">
            <v>Обавезе по основу краткорочних кредита од осталих нивоа власти</v>
          </cell>
        </row>
        <row r="2691">
          <cell r="A2691">
            <v>221210</v>
          </cell>
          <cell r="B2691" t="str">
            <v>Обавезе по основу краткорочних кредита од нивоа Републике</v>
          </cell>
        </row>
        <row r="2692">
          <cell r="A2692">
            <v>221211</v>
          </cell>
          <cell r="B2692" t="str">
            <v>Обавезе по основу краткорочних кредита од нивоа Републике</v>
          </cell>
        </row>
        <row r="2693">
          <cell r="A2693">
            <v>221220</v>
          </cell>
          <cell r="B2693" t="str">
            <v>Обавезе по основу краткорочних кредита од нивоа територијалних аутономија</v>
          </cell>
        </row>
        <row r="2694">
          <cell r="A2694">
            <v>221221</v>
          </cell>
          <cell r="B2694" t="str">
            <v>Обавезе по основу краткорочних кредита од нивоа територијалних аутономија</v>
          </cell>
        </row>
        <row r="2695">
          <cell r="A2695">
            <v>221230</v>
          </cell>
          <cell r="B2695" t="str">
            <v>Обавезе по основу краткорочних кредита од нивоа градова</v>
          </cell>
        </row>
        <row r="2696">
          <cell r="A2696">
            <v>221231</v>
          </cell>
          <cell r="B2696" t="str">
            <v>Обавезе по основу краткорочних кредита од нивоа градова</v>
          </cell>
        </row>
        <row r="2697">
          <cell r="A2697">
            <v>221240</v>
          </cell>
          <cell r="B2697" t="str">
            <v>Обавезе по основу краткорочних кредита од нивоа општина</v>
          </cell>
        </row>
        <row r="2698">
          <cell r="A2698">
            <v>221241</v>
          </cell>
          <cell r="B2698" t="str">
            <v>Обавезе по основу краткорочних кредита од нивоа општина</v>
          </cell>
        </row>
        <row r="2699">
          <cell r="A2699">
            <v>221250</v>
          </cell>
          <cell r="B2699" t="str">
            <v>Обавезе по основу краткорочних кредита од организација за обавезно социјално осигурање</v>
          </cell>
        </row>
        <row r="2700">
          <cell r="A2700">
            <v>221251</v>
          </cell>
          <cell r="B2700" t="str">
            <v>Обавезе по основу краткорочних кредита од Републичког фонда за здравствено осигурање</v>
          </cell>
        </row>
        <row r="2701">
          <cell r="A2701">
            <v>221252</v>
          </cell>
          <cell r="B2701" t="str">
            <v>Обавезе по основу краткорочних кредита од Републичког фонда за ПИО</v>
          </cell>
        </row>
        <row r="2702">
          <cell r="A2702">
            <v>221255</v>
          </cell>
          <cell r="B2702" t="str">
            <v>Обавезе по основу краткорочних кредита од Националне службе за запошљавање</v>
          </cell>
        </row>
        <row r="2703">
          <cell r="A2703">
            <v>221256</v>
          </cell>
          <cell r="B2703" t="str">
            <v>Обавезе по основу краткорочних кредита од Фонда за социјално осигурање војних осигураника</v>
          </cell>
        </row>
        <row r="2704">
          <cell r="A2704">
            <v>221300</v>
          </cell>
          <cell r="B2704" t="str">
            <v>Обавезе по основу краткорочних кредита од домаћих јавних финансијских институција</v>
          </cell>
        </row>
        <row r="2705">
          <cell r="A2705">
            <v>221310</v>
          </cell>
          <cell r="B2705" t="str">
            <v>Обавезе по основу краткорочних кредита од НБС</v>
          </cell>
        </row>
        <row r="2706">
          <cell r="A2706">
            <v>221311</v>
          </cell>
          <cell r="B2706" t="str">
            <v>Обавезе по основу краткорочних кредита од НБС</v>
          </cell>
        </row>
        <row r="2707">
          <cell r="A2707">
            <v>221390</v>
          </cell>
          <cell r="B2707" t="str">
            <v>Обавезе по основу краткорочних кредита од осталих домаћих јавних финансијских институција</v>
          </cell>
        </row>
        <row r="2708">
          <cell r="A2708">
            <v>221391</v>
          </cell>
          <cell r="B2708" t="str">
            <v>Обавезе по основу краткорочних кредита од осталих домаћих јавних финансијских институција</v>
          </cell>
        </row>
        <row r="2709">
          <cell r="A2709">
            <v>221400</v>
          </cell>
          <cell r="B2709" t="str">
            <v>Обавезе по основу краткорочних кредита од домаћих пословних банака</v>
          </cell>
        </row>
        <row r="2710">
          <cell r="A2710">
            <v>221410</v>
          </cell>
          <cell r="B2710" t="str">
            <v>Обавезе по основу краткорочних кредита од домаћих пословних банака</v>
          </cell>
        </row>
        <row r="2711">
          <cell r="A2711">
            <v>221411</v>
          </cell>
          <cell r="B2711" t="str">
            <v>Обавезе по основу краткорочних кредита од домаћих пословних банака</v>
          </cell>
        </row>
        <row r="2712">
          <cell r="A2712">
            <v>221500</v>
          </cell>
          <cell r="B2712" t="str">
            <v>Обавезе по основу краткорочних кредита од осталих домаћих кредитора</v>
          </cell>
        </row>
        <row r="2713">
          <cell r="A2713">
            <v>221510</v>
          </cell>
          <cell r="B2713" t="str">
            <v>Обавезе по основу краткорочних кредита од осталих домаћих кредитора</v>
          </cell>
        </row>
        <row r="2714">
          <cell r="A2714">
            <v>221511</v>
          </cell>
          <cell r="B2714" t="str">
            <v>Обавезе по основу краткорочних кредита од осталих домаћих кредитора</v>
          </cell>
        </row>
        <row r="2715">
          <cell r="A2715">
            <v>221600</v>
          </cell>
          <cell r="B2715" t="str">
            <v>Обавезе по основу краткорочних кредита од домаћинстава у земљи</v>
          </cell>
        </row>
        <row r="2716">
          <cell r="A2716">
            <v>221610</v>
          </cell>
          <cell r="B2716" t="str">
            <v>Обавезе по основу краткорочних кредита од домаћинстава у земљи</v>
          </cell>
        </row>
        <row r="2717">
          <cell r="A2717">
            <v>221611</v>
          </cell>
          <cell r="B2717" t="str">
            <v>Обавезе по основу краткорочних кредита од домаћинстава у земљи</v>
          </cell>
        </row>
        <row r="2718">
          <cell r="A2718">
            <v>221700</v>
          </cell>
          <cell r="B2718" t="str">
            <v>Краткорочне обавезе по основу домаћих финансијских деривата</v>
          </cell>
        </row>
        <row r="2719">
          <cell r="A2719">
            <v>221710</v>
          </cell>
          <cell r="B2719" t="str">
            <v>Краткорочне обавезе по основу домаћих финансијских деривата</v>
          </cell>
        </row>
        <row r="2720">
          <cell r="A2720">
            <v>221711</v>
          </cell>
          <cell r="B2720" t="str">
            <v>Краткорочне обавезе по основу домаћих финансијских деривата</v>
          </cell>
        </row>
        <row r="2721">
          <cell r="A2721">
            <v>221800</v>
          </cell>
          <cell r="B2721" t="str">
            <v>Краткорочне обавезе по основу домаћих меница</v>
          </cell>
        </row>
        <row r="2722">
          <cell r="A2722">
            <v>221810</v>
          </cell>
          <cell r="B2722" t="str">
            <v>Краткорочне обавезе по основу домаћих меница</v>
          </cell>
        </row>
        <row r="2723">
          <cell r="A2723">
            <v>221811</v>
          </cell>
          <cell r="B2723" t="str">
            <v>Краткорочне обавезе по основу домаћих меница</v>
          </cell>
        </row>
        <row r="2724">
          <cell r="A2724">
            <v>222000</v>
          </cell>
          <cell r="B2724" t="str">
            <v>КРАТКОРОЧНЕ СТРАНЕ ОБАВЕЗЕ</v>
          </cell>
        </row>
        <row r="2725">
          <cell r="A2725">
            <v>222100</v>
          </cell>
          <cell r="B2725" t="str">
            <v>Краткорочне стране обавезе по основу емитованих хартија од вредности, изузев акција</v>
          </cell>
        </row>
        <row r="2726">
          <cell r="A2726">
            <v>222110</v>
          </cell>
          <cell r="B2726" t="str">
            <v>Краткорочне стране обавезе по основу емитованих хартија од вредности, изузев акција</v>
          </cell>
        </row>
        <row r="2727">
          <cell r="A2727">
            <v>222111</v>
          </cell>
          <cell r="B2727" t="str">
            <v>Краткорочне стране обавезе по основу емитованих хартија од вредности, изузев акција</v>
          </cell>
        </row>
        <row r="2728">
          <cell r="A2728">
            <v>222200</v>
          </cell>
          <cell r="B2728" t="str">
            <v>Обавезе по основу краткорочних крeдита од страних влада</v>
          </cell>
        </row>
        <row r="2729">
          <cell r="A2729">
            <v>222210</v>
          </cell>
          <cell r="B2729" t="str">
            <v>Обавезе по основу краткорочних кредита од Париског клуба</v>
          </cell>
        </row>
        <row r="2730">
          <cell r="A2730">
            <v>222211</v>
          </cell>
          <cell r="B2730" t="str">
            <v>Обавезе по основу краткорочних кредита од Париског клуба</v>
          </cell>
        </row>
        <row r="2731">
          <cell r="A2731">
            <v>222220</v>
          </cell>
          <cell r="B2731" t="str">
            <v>Обавезе по основу краткорочних кредита од извозно - увозних банака</v>
          </cell>
        </row>
        <row r="2732">
          <cell r="A2732">
            <v>222221</v>
          </cell>
          <cell r="B2732" t="str">
            <v>Обавезе по основу краткорочних кредита од извозно - увозних банака</v>
          </cell>
        </row>
        <row r="2733">
          <cell r="A2733">
            <v>222290</v>
          </cell>
          <cell r="B2733" t="str">
            <v>Обавезе по основу краткорочних кредита од осталих страних влада</v>
          </cell>
        </row>
        <row r="2734">
          <cell r="A2734">
            <v>222291</v>
          </cell>
          <cell r="B2734" t="str">
            <v>Обавезе по основу краткорочних кредита од осталих страних влада</v>
          </cell>
        </row>
        <row r="2735">
          <cell r="A2735">
            <v>222300</v>
          </cell>
          <cell r="B2735" t="str">
            <v>Обавезе по основу краткорочних кредита од мултилатералних институција</v>
          </cell>
        </row>
        <row r="2736">
          <cell r="A2736">
            <v>222310</v>
          </cell>
          <cell r="B2736" t="str">
            <v>Обавезе по основу краткорочних кредита од Светске банке</v>
          </cell>
        </row>
        <row r="2737">
          <cell r="A2737">
            <v>222311</v>
          </cell>
          <cell r="B2737" t="str">
            <v>Обавезе по основу краткорочних кредита од Светске банке</v>
          </cell>
        </row>
        <row r="2738">
          <cell r="A2738">
            <v>222320</v>
          </cell>
          <cell r="B2738" t="str">
            <v>Обавезе по основу краткорочних кредита од IBRD</v>
          </cell>
        </row>
        <row r="2739">
          <cell r="A2739">
            <v>222321</v>
          </cell>
          <cell r="B2739" t="str">
            <v>Обавезе по основу краткорочних кредита од IBRD</v>
          </cell>
        </row>
        <row r="2740">
          <cell r="A2740">
            <v>222330</v>
          </cell>
          <cell r="B2740" t="str">
            <v>Обавезе по основу краткорочних кредита од EBRD</v>
          </cell>
        </row>
        <row r="2741">
          <cell r="A2741">
            <v>222331</v>
          </cell>
          <cell r="B2741" t="str">
            <v>Обавезе по основу краткорочних кредита од EBRD</v>
          </cell>
        </row>
        <row r="2742">
          <cell r="A2742">
            <v>222340</v>
          </cell>
          <cell r="B2742" t="str">
            <v>Обавезе по основу краткорочних кредита од EIB</v>
          </cell>
        </row>
        <row r="2743">
          <cell r="A2743">
            <v>222341</v>
          </cell>
          <cell r="B2743" t="str">
            <v>Обавезе по основу краткорочних кредита од EIB</v>
          </cell>
        </row>
        <row r="2744">
          <cell r="A2744">
            <v>222350</v>
          </cell>
          <cell r="B2744" t="str">
            <v>Обавезе по основу краткорочних кредита од CEB</v>
          </cell>
        </row>
        <row r="2745">
          <cell r="A2745">
            <v>222351</v>
          </cell>
          <cell r="B2745" t="str">
            <v>Обавезе по основу краткорочних кредита од CEB</v>
          </cell>
        </row>
        <row r="2746">
          <cell r="A2746">
            <v>222390</v>
          </cell>
          <cell r="B2746" t="str">
            <v>Обавезе по основу краткорочних кредита од осталих мултилатералних институција</v>
          </cell>
        </row>
        <row r="2747">
          <cell r="A2747">
            <v>222391</v>
          </cell>
          <cell r="B2747" t="str">
            <v>Обавезе по основу краткорочних кредита од осталих мултилатералних институција</v>
          </cell>
        </row>
        <row r="2748">
          <cell r="A2748">
            <v>222400</v>
          </cell>
          <cell r="B2748" t="str">
            <v>Обавезе по основу краткорочних кредита од страних пословних банака</v>
          </cell>
        </row>
        <row r="2749">
          <cell r="A2749">
            <v>222410</v>
          </cell>
          <cell r="B2749" t="str">
            <v>Обавезе по основу краткорочних кредита од Лондонског клуба</v>
          </cell>
        </row>
        <row r="2750">
          <cell r="A2750">
            <v>222411</v>
          </cell>
          <cell r="B2750" t="str">
            <v>Обавезе по основу краткорочних кредита од Лондонског клуба</v>
          </cell>
        </row>
        <row r="2751">
          <cell r="A2751">
            <v>222490</v>
          </cell>
          <cell r="B2751" t="str">
            <v>Обавезе по основу краткорочних кредита од осталих страних пословних банака</v>
          </cell>
        </row>
        <row r="2752">
          <cell r="A2752">
            <v>222491</v>
          </cell>
          <cell r="B2752" t="str">
            <v>Обавезе по основу краткорочних кредита од осталих страних пословних банака</v>
          </cell>
        </row>
        <row r="2753">
          <cell r="A2753">
            <v>222500</v>
          </cell>
          <cell r="B2753" t="str">
            <v>Обавезе по основу краткорочних кредита од осталих страних кредитора</v>
          </cell>
        </row>
        <row r="2754">
          <cell r="A2754">
            <v>222510</v>
          </cell>
          <cell r="B2754" t="str">
            <v>Обавезе по основу краткорочних кредита од осталих страних кредитора</v>
          </cell>
        </row>
        <row r="2755">
          <cell r="A2755">
            <v>222511</v>
          </cell>
          <cell r="B2755" t="str">
            <v>Обавезе по основу краткорочних кредита од осталих страних кредитора</v>
          </cell>
        </row>
        <row r="2756">
          <cell r="A2756">
            <v>222600</v>
          </cell>
          <cell r="B2756" t="str">
            <v>Краткорочне обавезе по основу страних финансијских деривата</v>
          </cell>
        </row>
        <row r="2757">
          <cell r="A2757">
            <v>222610</v>
          </cell>
          <cell r="B2757" t="str">
            <v>Краткорочне обавезе по основу страних финансијских деривата</v>
          </cell>
        </row>
        <row r="2758">
          <cell r="A2758">
            <v>222611</v>
          </cell>
          <cell r="B2758" t="str">
            <v>Краткорочне обавезе по основу страних финансијских деривата</v>
          </cell>
        </row>
        <row r="2759">
          <cell r="A2759">
            <v>223000</v>
          </cell>
          <cell r="B2759" t="str">
            <v>КРАТКОРОЧНЕ ОБАВЕЗЕ ПО ОСНОВУ ГАРАНЦИЈА</v>
          </cell>
        </row>
        <row r="2760">
          <cell r="A2760">
            <v>223100</v>
          </cell>
          <cell r="B2760" t="str">
            <v>Краткорочне обавезе по основу гаранција</v>
          </cell>
        </row>
        <row r="2761">
          <cell r="A2761">
            <v>223110</v>
          </cell>
          <cell r="B2761" t="str">
            <v>Краткорочне обавезе по основу гаранција</v>
          </cell>
        </row>
        <row r="2762">
          <cell r="A2762">
            <v>223111</v>
          </cell>
          <cell r="B2762" t="str">
            <v>Краткорочне обавезе по основу гаранција</v>
          </cell>
        </row>
        <row r="2763">
          <cell r="A2763">
            <v>230000</v>
          </cell>
          <cell r="B2763" t="str">
            <v>ОБАВЕЗЕ ПО ОСНОВУ РАСХОДА ЗА ЗАПОСЛЕНЕ</v>
          </cell>
        </row>
        <row r="2764">
          <cell r="A2764">
            <v>231000</v>
          </cell>
          <cell r="B2764" t="str">
            <v>ОБАВЕЗЕ ЗА ПЛАТЕ И ДОДАТКЕ</v>
          </cell>
        </row>
        <row r="2765">
          <cell r="A2765">
            <v>231100</v>
          </cell>
          <cell r="B2765" t="str">
            <v>Обавезе за нето плате и додатке</v>
          </cell>
        </row>
        <row r="2766">
          <cell r="A2766">
            <v>231110</v>
          </cell>
          <cell r="B2766" t="str">
            <v>Обавезе за нето плате и додатке</v>
          </cell>
        </row>
        <row r="2767">
          <cell r="A2767">
            <v>231111</v>
          </cell>
          <cell r="B2767" t="str">
            <v>Обавезе за нето плате и додатке</v>
          </cell>
        </row>
        <row r="2768">
          <cell r="A2768">
            <v>231200</v>
          </cell>
          <cell r="B2768" t="str">
            <v>Обавезе по основу пореза на плате и додатке</v>
          </cell>
        </row>
        <row r="2769">
          <cell r="A2769">
            <v>231210</v>
          </cell>
          <cell r="B2769" t="str">
            <v>Обавезе по основу пореза на плате и додатке</v>
          </cell>
        </row>
        <row r="2770">
          <cell r="A2770">
            <v>231211</v>
          </cell>
          <cell r="B2770" t="str">
            <v>Обавезе по основу пореза на плате и додатке</v>
          </cell>
        </row>
        <row r="2771">
          <cell r="A2771">
            <v>231300</v>
          </cell>
          <cell r="B2771" t="str">
            <v>Обавезе по основу доприноса за пензијско и инвалидско осигурање на плате и додатке</v>
          </cell>
        </row>
        <row r="2772">
          <cell r="A2772">
            <v>231310</v>
          </cell>
          <cell r="B2772" t="str">
            <v>Обавезе по основу доприноса за пензијско и инвалидско осигурање на плате и додатке</v>
          </cell>
        </row>
        <row r="2773">
          <cell r="A2773">
            <v>231311</v>
          </cell>
          <cell r="B2773" t="str">
            <v>Обавезе по основу доприноса за пензијско и инвалидско осигурање на плате и додатке</v>
          </cell>
        </row>
        <row r="2774">
          <cell r="A2774">
            <v>231400</v>
          </cell>
          <cell r="B2774" t="str">
            <v>Обавезе по основу доприноса за здравствено осигурање на плате и додатке</v>
          </cell>
        </row>
        <row r="2775">
          <cell r="A2775">
            <v>231410</v>
          </cell>
          <cell r="B2775" t="str">
            <v>Обавезе по основу доприноса за здравствено осигурање на плате и додатке</v>
          </cell>
        </row>
        <row r="2776">
          <cell r="A2776">
            <v>231411</v>
          </cell>
          <cell r="B2776" t="str">
            <v>Обавезе по основу доприноса за здравствено осигурање на плате и додатке</v>
          </cell>
        </row>
        <row r="2777">
          <cell r="A2777">
            <v>231500</v>
          </cell>
          <cell r="B2777" t="str">
            <v>Обавезе по основу доприноса за незапосленост на плате и додатке</v>
          </cell>
        </row>
        <row r="2778">
          <cell r="A2778">
            <v>231510</v>
          </cell>
          <cell r="B2778" t="str">
            <v>Обавезе по основу доприноса за незапосленост на плате и додатке</v>
          </cell>
        </row>
        <row r="2779">
          <cell r="A2779">
            <v>231511</v>
          </cell>
          <cell r="B2779" t="str">
            <v>Обавезе по основу доприноса за незапосленост на плате и додатке</v>
          </cell>
        </row>
        <row r="2780">
          <cell r="A2780">
            <v>232000</v>
          </cell>
          <cell r="B2780" t="str">
            <v>ОБАВЕЗЕ ПО ОСНОВУ НАКНАДА ЗАПОСЛЕНИМА</v>
          </cell>
        </row>
        <row r="2781">
          <cell r="A2781">
            <v>232100</v>
          </cell>
          <cell r="B2781" t="str">
            <v>Обавезе по основу нето накнада запосленима</v>
          </cell>
        </row>
        <row r="2782">
          <cell r="A2782">
            <v>232110</v>
          </cell>
          <cell r="B2782" t="str">
            <v>Обавезе по основу нето накнада запосленима</v>
          </cell>
        </row>
        <row r="2783">
          <cell r="A2783">
            <v>232111</v>
          </cell>
          <cell r="B2783" t="str">
            <v>Обавезе по основу нето накнада запосленима</v>
          </cell>
        </row>
        <row r="2784">
          <cell r="A2784">
            <v>232200</v>
          </cell>
          <cell r="B2784" t="str">
            <v>Обавезе по основу пореза за накнаде запосленима</v>
          </cell>
        </row>
        <row r="2785">
          <cell r="A2785">
            <v>232210</v>
          </cell>
          <cell r="B2785" t="str">
            <v>Обавезе по основу пореза за накнаде запосленима</v>
          </cell>
        </row>
        <row r="2786">
          <cell r="A2786">
            <v>232211</v>
          </cell>
          <cell r="B2786" t="str">
            <v>Обавезе по основу пореза за накнаде запосленима</v>
          </cell>
        </row>
        <row r="2787">
          <cell r="A2787">
            <v>232300</v>
          </cell>
          <cell r="B2787" t="str">
            <v>Обавезе по основу доприноса за пензијско и инвалидско осигурање за накнаде запосленима</v>
          </cell>
        </row>
        <row r="2788">
          <cell r="A2788">
            <v>232310</v>
          </cell>
          <cell r="B2788" t="str">
            <v>Обавезе по основу доприноса за пензијско и инвалидско осигурање за накнаде запосленима</v>
          </cell>
        </row>
        <row r="2789">
          <cell r="A2789">
            <v>232311</v>
          </cell>
          <cell r="B2789" t="str">
            <v>Обавезе по основу доприноса за пензијско и инвалидско осигурање за накнаде запосленима</v>
          </cell>
        </row>
        <row r="2790">
          <cell r="A2790">
            <v>232400</v>
          </cell>
          <cell r="B2790" t="str">
            <v>Обавезе по основу доприноса за здравствено осигурање за накнаде запосленима</v>
          </cell>
        </row>
        <row r="2791">
          <cell r="A2791">
            <v>232410</v>
          </cell>
          <cell r="B2791" t="str">
            <v>Обавезе по основу доприноса за здравствено осигурање за накнаде запосленима</v>
          </cell>
        </row>
        <row r="2792">
          <cell r="A2792">
            <v>232411</v>
          </cell>
          <cell r="B2792" t="str">
            <v>Обавезе по основу доприноса за здравствено осигурање за накнаде запосленима</v>
          </cell>
        </row>
        <row r="2793">
          <cell r="A2793">
            <v>232500</v>
          </cell>
          <cell r="B2793" t="str">
            <v>Обавезе по основу доприноса за незапосленост за накнаде запосленима</v>
          </cell>
        </row>
        <row r="2794">
          <cell r="A2794">
            <v>232510</v>
          </cell>
          <cell r="B2794" t="str">
            <v>Обавезе по основу доприноса за незапосленост за накнаде запосленима</v>
          </cell>
        </row>
        <row r="2795">
          <cell r="A2795">
            <v>232511</v>
          </cell>
          <cell r="B2795" t="str">
            <v>Обавезе по основу доприноса за незапосленост за накнаде запосленима</v>
          </cell>
        </row>
        <row r="2796">
          <cell r="A2796">
            <v>233000</v>
          </cell>
          <cell r="B2796" t="str">
            <v>ОБАВЕЗЕ ЗА НАГРАДЕ И ОСТАЛЕ ПОСЕБНЕ РАСХОДЕ</v>
          </cell>
        </row>
        <row r="2797">
          <cell r="A2797">
            <v>233100</v>
          </cell>
          <cell r="B2797" t="str">
            <v>Обавезе по основу нето исплата награда и осталих посебних расхода</v>
          </cell>
        </row>
        <row r="2798">
          <cell r="A2798">
            <v>233110</v>
          </cell>
          <cell r="B2798" t="str">
            <v>Обавезе по основу нето исплата награда и осталих посебних расхода</v>
          </cell>
        </row>
        <row r="2799">
          <cell r="A2799">
            <v>233111</v>
          </cell>
          <cell r="B2799" t="str">
            <v>Обавезе по основу нето исплата награда и осталих посебних расхода</v>
          </cell>
        </row>
        <row r="2800">
          <cell r="A2800">
            <v>233200</v>
          </cell>
          <cell r="B2800" t="str">
            <v>Обавезе по основу пореза на награде и остале посебне расходе</v>
          </cell>
        </row>
        <row r="2801">
          <cell r="A2801">
            <v>233210</v>
          </cell>
          <cell r="B2801" t="str">
            <v>Обавезе по основу пореза на награде и остале посебне расходе</v>
          </cell>
        </row>
        <row r="2802">
          <cell r="A2802">
            <v>233211</v>
          </cell>
          <cell r="B2802" t="str">
            <v>Обавезе по основу пореза на награде и остале посебне расходе</v>
          </cell>
        </row>
        <row r="2803">
          <cell r="A2803">
            <v>233300</v>
          </cell>
          <cell r="B2803" t="str">
            <v>Обавезе по основу доприноса за пензијско и инвалидско осигурање за награде и остале посебне расходе</v>
          </cell>
        </row>
        <row r="2804">
          <cell r="A2804">
            <v>233310</v>
          </cell>
          <cell r="B2804" t="str">
            <v>Обавезе по основу доприноса за пензијско и инвалидско осигурање за награде и остале посебне расходе</v>
          </cell>
        </row>
        <row r="2805">
          <cell r="A2805">
            <v>233311</v>
          </cell>
          <cell r="B2805" t="str">
            <v>Обавезе по основу доприноса за пензијско и инвалидско осигурање за награде и остале посебне расходе</v>
          </cell>
        </row>
        <row r="2806">
          <cell r="A2806">
            <v>233400</v>
          </cell>
          <cell r="B2806" t="str">
            <v>Обавезе по основу доприноса за здравствено осигурање за награде и остале посебне расходе</v>
          </cell>
        </row>
        <row r="2807">
          <cell r="A2807">
            <v>233410</v>
          </cell>
          <cell r="B2807" t="str">
            <v>Обавезе по основу доприноса за здравствено осигурање за награде и остале посебне расходе</v>
          </cell>
        </row>
        <row r="2808">
          <cell r="A2808">
            <v>233411</v>
          </cell>
          <cell r="B2808" t="str">
            <v>Обавезе по основу доприноса за здравствено осигурање за награде и остале посебне расходе</v>
          </cell>
        </row>
        <row r="2809">
          <cell r="A2809">
            <v>233500</v>
          </cell>
          <cell r="B2809" t="str">
            <v>Обавезе по основу доприноса за случај незапослености за награде и остале посебне расходе</v>
          </cell>
        </row>
        <row r="2810">
          <cell r="A2810">
            <v>233510</v>
          </cell>
          <cell r="B2810" t="str">
            <v>Обавезе по основу доприноса за случај незапослености за награде и остале посебне расходе</v>
          </cell>
        </row>
        <row r="2811">
          <cell r="A2811">
            <v>233511</v>
          </cell>
          <cell r="B2811" t="str">
            <v>Обавезе по основу доприноса за случај незапослености за награде и остале посебне расходе</v>
          </cell>
        </row>
        <row r="2812">
          <cell r="A2812">
            <v>234000</v>
          </cell>
          <cell r="B2812" t="str">
            <v>ОБАВЕЗЕ ПО ОСНОВУ СОЦИЈАЛНИХ ДОПРИНОСА НА ТЕРЕТ ПОСЛОДАВЦА</v>
          </cell>
        </row>
        <row r="2813">
          <cell r="A2813">
            <v>234100</v>
          </cell>
          <cell r="B2813" t="str">
            <v>Обавезе по основу доприноса за пензијско и инвалидско осигурање на терет послодавца</v>
          </cell>
        </row>
        <row r="2814">
          <cell r="A2814">
            <v>234110</v>
          </cell>
          <cell r="B2814" t="str">
            <v>Обавезе по основу доприноса за пензијско и инвалидско осигурање на терет послодавца</v>
          </cell>
        </row>
        <row r="2815">
          <cell r="A2815">
            <v>234111</v>
          </cell>
          <cell r="B2815" t="str">
            <v>Обавезе по основу доприноса за пензијско и инвалидско осигурање на терет послодавца</v>
          </cell>
        </row>
        <row r="2816">
          <cell r="A2816">
            <v>234200</v>
          </cell>
          <cell r="B2816" t="str">
            <v>Обавезе по основу доприноса за здравствено осигурање на терет послодавца</v>
          </cell>
        </row>
        <row r="2817">
          <cell r="A2817">
            <v>234210</v>
          </cell>
          <cell r="B2817" t="str">
            <v>Обавезе по основу доприноса за здравствено осигурање на терет послодавца</v>
          </cell>
        </row>
        <row r="2818">
          <cell r="A2818">
            <v>234211</v>
          </cell>
          <cell r="B2818" t="str">
            <v>Обавезе по основу доприноса за здравствено осигурање на терет послодавца</v>
          </cell>
        </row>
        <row r="2819">
          <cell r="A2819">
            <v>234300</v>
          </cell>
          <cell r="B2819" t="str">
            <v>Обавезе по основу доприноса за случај незапослености на терет послодавца</v>
          </cell>
        </row>
        <row r="2820">
          <cell r="A2820">
            <v>234310</v>
          </cell>
          <cell r="B2820" t="str">
            <v>Обавезе по основу доприноса за случај незапослености на терет послодавца</v>
          </cell>
        </row>
        <row r="2821">
          <cell r="A2821">
            <v>234311</v>
          </cell>
          <cell r="B2821" t="str">
            <v>Обавезе по основу доприноса за случај незапослености на терет послодавца</v>
          </cell>
        </row>
        <row r="2822">
          <cell r="A2822">
            <v>235000</v>
          </cell>
          <cell r="B2822" t="str">
            <v>ОБАВЕЗЕ ПО ОСНОВУ НАКНАДА У НАТУРИ</v>
          </cell>
        </row>
        <row r="2823">
          <cell r="A2823">
            <v>235100</v>
          </cell>
          <cell r="B2823" t="str">
            <v>Обавезе по основу нето накнада у натури</v>
          </cell>
        </row>
        <row r="2824">
          <cell r="A2824">
            <v>235110</v>
          </cell>
          <cell r="B2824" t="str">
            <v>Обавезе по основу нето накнада у натури</v>
          </cell>
        </row>
        <row r="2825">
          <cell r="A2825">
            <v>235111</v>
          </cell>
          <cell r="B2825" t="str">
            <v>Обавезе по основу нето накнада у натури</v>
          </cell>
        </row>
        <row r="2826">
          <cell r="A2826">
            <v>235200</v>
          </cell>
          <cell r="B2826" t="str">
            <v>Обавезе по основу пореза на накнаде у натури</v>
          </cell>
        </row>
        <row r="2827">
          <cell r="A2827">
            <v>235210</v>
          </cell>
          <cell r="B2827" t="str">
            <v>Обавезе по основу пореза на накнаде у натури</v>
          </cell>
        </row>
        <row r="2828">
          <cell r="A2828">
            <v>235211</v>
          </cell>
          <cell r="B2828" t="str">
            <v>Обавезе по основу пореза на накнаде у натури</v>
          </cell>
        </row>
        <row r="2829">
          <cell r="A2829">
            <v>235300</v>
          </cell>
          <cell r="B2829" t="str">
            <v>Обавезе по основу доприноса за пензијско и инвалидско осигурање за накнаде у натури</v>
          </cell>
        </row>
        <row r="2830">
          <cell r="A2830">
            <v>235310</v>
          </cell>
          <cell r="B2830" t="str">
            <v>Обавезе по основу доприноса за пензијско и инвалидско осигурање за накнаде у натури</v>
          </cell>
        </row>
        <row r="2831">
          <cell r="A2831">
            <v>235311</v>
          </cell>
          <cell r="B2831" t="str">
            <v>Обавезе по основу доприноса за пензијско и инвалидско осигурање за накнаде у натури</v>
          </cell>
        </row>
        <row r="2832">
          <cell r="A2832">
            <v>235400</v>
          </cell>
          <cell r="B2832" t="str">
            <v>Обавезе по основу доприноса за здравствено осигурање за накнаде у натури</v>
          </cell>
        </row>
        <row r="2833">
          <cell r="A2833">
            <v>235410</v>
          </cell>
          <cell r="B2833" t="str">
            <v>Обавезе по основу доприноса за здравствено осигурање за накнаде у натури</v>
          </cell>
        </row>
        <row r="2834">
          <cell r="A2834">
            <v>235411</v>
          </cell>
          <cell r="B2834" t="str">
            <v>Обавезе по основу доприноса за здравствено осигурање за накнаде у натури</v>
          </cell>
        </row>
        <row r="2835">
          <cell r="A2835">
            <v>235500</v>
          </cell>
          <cell r="B2835" t="str">
            <v>Обавезе по основу доприноса за случај незапослености за накнаде у натури</v>
          </cell>
        </row>
        <row r="2836">
          <cell r="A2836">
            <v>235510</v>
          </cell>
          <cell r="B2836" t="str">
            <v>Обавезе по основу доприноса за случај незапослености за накнаде у натури</v>
          </cell>
        </row>
        <row r="2837">
          <cell r="A2837">
            <v>235511</v>
          </cell>
          <cell r="B2837" t="str">
            <v>Обавезе по основу доприноса за случај незапослености за накнаде у натури</v>
          </cell>
        </row>
        <row r="2838">
          <cell r="A2838">
            <v>236000</v>
          </cell>
          <cell r="B2838" t="str">
            <v>ОБАВЕЗЕ ПО ОСНОВУ СОЦИЈАЛНЕ ПОМОЋИ ЗАПОСЛЕНИМА</v>
          </cell>
        </row>
        <row r="2839">
          <cell r="A2839">
            <v>236100</v>
          </cell>
          <cell r="B2839" t="str">
            <v>Обавезе по основу нето исплата социјалне помоћи запосленима</v>
          </cell>
        </row>
        <row r="2840">
          <cell r="A2840">
            <v>236110</v>
          </cell>
          <cell r="B2840" t="str">
            <v>Обавезе по основу нето исплата социјалне помоћи запосленима</v>
          </cell>
        </row>
        <row r="2841">
          <cell r="A2841">
            <v>236111</v>
          </cell>
          <cell r="B2841" t="str">
            <v>Обавезе по основу нето исплата социјалне помоћи запосленима</v>
          </cell>
        </row>
        <row r="2842">
          <cell r="A2842">
            <v>236120</v>
          </cell>
          <cell r="B2842" t="str">
            <v>Обавезе по основу нето накнада рефундације</v>
          </cell>
        </row>
        <row r="2843">
          <cell r="A2843">
            <v>236121</v>
          </cell>
          <cell r="B2843" t="str">
            <v>Обавезе по основу нето накнада за породиљско одсуство</v>
          </cell>
        </row>
        <row r="2844">
          <cell r="A2844">
            <v>236122</v>
          </cell>
          <cell r="B2844" t="str">
            <v>Обавезе по основу нето накнада за боловање преко 30 дана</v>
          </cell>
        </row>
        <row r="2845">
          <cell r="A2845">
            <v>236123</v>
          </cell>
          <cell r="B2845" t="str">
            <v>Обавезе по основу нето накнада за инвалидност другог степена</v>
          </cell>
        </row>
        <row r="2846">
          <cell r="A2846">
            <v>236200</v>
          </cell>
          <cell r="B2846" t="str">
            <v>Обавезе по основу пореза на социјалну помоћ запосленима</v>
          </cell>
        </row>
        <row r="2847">
          <cell r="A2847">
            <v>236210</v>
          </cell>
          <cell r="B2847" t="str">
            <v>Обавезе по основу пореза на социјалну помоћ запосленима</v>
          </cell>
        </row>
        <row r="2848">
          <cell r="A2848">
            <v>236211</v>
          </cell>
          <cell r="B2848" t="str">
            <v>Обавезе по основу пореза на социјалну помоћ запосленима</v>
          </cell>
        </row>
        <row r="2849">
          <cell r="A2849">
            <v>236300</v>
          </cell>
          <cell r="B2849" t="str">
            <v>Обавезе по основу доприноса за пензијско и инвалидско осигурање за социјалну помоћ запосленима</v>
          </cell>
        </row>
        <row r="2850">
          <cell r="A2850">
            <v>236310</v>
          </cell>
          <cell r="B2850" t="str">
            <v>Обавезе по основу доприноса за пензијско и инвалидско осигурање за социјалну помоћ запосленима</v>
          </cell>
        </row>
        <row r="2851">
          <cell r="A2851">
            <v>236311</v>
          </cell>
          <cell r="B2851" t="str">
            <v>Обавезе по основу доприноса за пензијско и инвалидско осигурање за социјалну помоћ запосленима</v>
          </cell>
        </row>
        <row r="2852">
          <cell r="A2852">
            <v>236400</v>
          </cell>
          <cell r="B2852" t="str">
            <v>Обавезе по основу доприноса за здравствено осигурање за социјалну помоћ запосленима</v>
          </cell>
        </row>
        <row r="2853">
          <cell r="A2853">
            <v>236410</v>
          </cell>
          <cell r="B2853" t="str">
            <v>Обавезе по основу доприноса за здравствено осигурање за социјалну помоћ запосленима</v>
          </cell>
        </row>
        <row r="2854">
          <cell r="A2854">
            <v>236411</v>
          </cell>
          <cell r="B2854" t="str">
            <v>Обавезе по основу доприноса за здравствено осигурање за социјалну помоћ запосленима</v>
          </cell>
        </row>
        <row r="2855">
          <cell r="A2855">
            <v>236500</v>
          </cell>
          <cell r="B2855" t="str">
            <v>Обавезе по основу доприноса за случај незапослености за социјалну помоћ запосленима</v>
          </cell>
        </row>
        <row r="2856">
          <cell r="A2856">
            <v>236510</v>
          </cell>
          <cell r="B2856" t="str">
            <v>Обавезе по основу доприноса за случај незапослености за социјалну помоћ запосленима</v>
          </cell>
        </row>
        <row r="2857">
          <cell r="A2857">
            <v>236511</v>
          </cell>
          <cell r="B2857" t="str">
            <v>Обавезе по основу доприноса за случај незапослености за социјалну помоћ запосленима</v>
          </cell>
        </row>
        <row r="2858">
          <cell r="A2858">
            <v>237000</v>
          </cell>
          <cell r="B2858" t="str">
            <v>СЛУЖБЕНА ПУТОВАЊА И УСЛУГЕ ПО УГОВОРУ</v>
          </cell>
        </row>
        <row r="2859">
          <cell r="A2859">
            <v>237100</v>
          </cell>
          <cell r="B2859" t="str">
            <v>Обавезе по основу нето исплата за службена путовања</v>
          </cell>
        </row>
        <row r="2860">
          <cell r="A2860">
            <v>237110</v>
          </cell>
          <cell r="B2860" t="str">
            <v>Обавезе по основу нето исплата за службена путовања</v>
          </cell>
        </row>
        <row r="2861">
          <cell r="A2861">
            <v>237111</v>
          </cell>
          <cell r="B2861" t="str">
            <v>Обавезе по основу нето исплата за службена путовања у земљи</v>
          </cell>
        </row>
        <row r="2862">
          <cell r="A2862">
            <v>237112</v>
          </cell>
          <cell r="B2862" t="str">
            <v>Обавезе по основу нето исплата за службена путовања у иностранство</v>
          </cell>
        </row>
        <row r="2863">
          <cell r="A2863">
            <v>237200</v>
          </cell>
          <cell r="B2863" t="str">
            <v>Обавезе по основу пореза на исплате за службена путовања</v>
          </cell>
        </row>
        <row r="2864">
          <cell r="A2864">
            <v>237210</v>
          </cell>
          <cell r="B2864" t="str">
            <v>Обавезе по основу пореза на исплате за службена путовања</v>
          </cell>
        </row>
        <row r="2865">
          <cell r="A2865">
            <v>237211</v>
          </cell>
          <cell r="B2865" t="str">
            <v>Обавезе по основу пореза на исплате за службена путовања</v>
          </cell>
        </row>
        <row r="2866">
          <cell r="A2866">
            <v>237300</v>
          </cell>
          <cell r="B2866" t="str">
            <v>Обавезе по основу нето исплата за услуге по уговору</v>
          </cell>
        </row>
        <row r="2867">
          <cell r="A2867">
            <v>237310</v>
          </cell>
          <cell r="B2867" t="str">
            <v>Обавезе по основу нето исплата за услуге по уговору</v>
          </cell>
        </row>
        <row r="2868">
          <cell r="A2868">
            <v>237311</v>
          </cell>
          <cell r="B2868" t="str">
            <v>Обавезе по основу нето исплата за услуге по уговору</v>
          </cell>
        </row>
        <row r="2869">
          <cell r="A2869">
            <v>237400</v>
          </cell>
          <cell r="B2869" t="str">
            <v>Обавезе по основу пореза на исплате за услуге по уговору</v>
          </cell>
        </row>
        <row r="2870">
          <cell r="A2870">
            <v>237410</v>
          </cell>
          <cell r="B2870" t="str">
            <v>Обавезе по основу пореза на исплате за услуге по уговору</v>
          </cell>
        </row>
        <row r="2871">
          <cell r="A2871">
            <v>237411</v>
          </cell>
          <cell r="B2871" t="str">
            <v>Обавезе по основу пореза на исплате за услуге по уговору</v>
          </cell>
        </row>
        <row r="2872">
          <cell r="A2872">
            <v>237500</v>
          </cell>
          <cell r="B2872" t="str">
            <v>Обавезе по основу доприноса за пензијско и инвалидско осигурање за услуге по уговору</v>
          </cell>
        </row>
        <row r="2873">
          <cell r="A2873">
            <v>237510</v>
          </cell>
          <cell r="B2873" t="str">
            <v>Обавезе по основу доприноса за пензијско и инвалидско осигурање за услуге по уговору</v>
          </cell>
        </row>
        <row r="2874">
          <cell r="A2874">
            <v>237511</v>
          </cell>
          <cell r="B2874" t="str">
            <v>Обавезе по основу доприноса за пензијско и инвалидско осигурање за услуге по уговору</v>
          </cell>
        </row>
        <row r="2875">
          <cell r="A2875">
            <v>237600</v>
          </cell>
          <cell r="B2875" t="str">
            <v>Обавезе по основу доприноса за здравствено осигурање за услуге по уговору</v>
          </cell>
        </row>
        <row r="2876">
          <cell r="A2876">
            <v>237610</v>
          </cell>
          <cell r="B2876" t="str">
            <v>Обавезе по основу доприноса за здравствено осигурање за услуге по уговору</v>
          </cell>
        </row>
        <row r="2877">
          <cell r="A2877">
            <v>237611</v>
          </cell>
          <cell r="B2877" t="str">
            <v>Обавезе по основу доприноса за здравствено осигурање за услуге по уговору</v>
          </cell>
        </row>
        <row r="2878">
          <cell r="A2878">
            <v>237700</v>
          </cell>
          <cell r="B2878" t="str">
            <v>Обавезе по основу доприноса за случај незапослености за услуге по уговору</v>
          </cell>
        </row>
        <row r="2879">
          <cell r="A2879">
            <v>237710</v>
          </cell>
          <cell r="B2879" t="str">
            <v>Обавезе по основу доприноса за случај незапослености за услуге по уговору</v>
          </cell>
        </row>
        <row r="2880">
          <cell r="A2880">
            <v>237711</v>
          </cell>
          <cell r="B2880" t="str">
            <v>Обавезе по основу доприноса за случај незапослености за услуге по уговору</v>
          </cell>
        </row>
        <row r="2881">
          <cell r="A2881">
            <v>238000</v>
          </cell>
          <cell r="B2881" t="str">
            <v>ОБАВЕЗЕ ПО ОСНОВУ ПОСЛАНИЧКИХ ДОДАТАКА</v>
          </cell>
        </row>
        <row r="2882">
          <cell r="A2882">
            <v>238100</v>
          </cell>
          <cell r="B2882" t="str">
            <v>Обавезе за нето исплаћени посланички додатак</v>
          </cell>
        </row>
        <row r="2883">
          <cell r="A2883">
            <v>238110</v>
          </cell>
          <cell r="B2883" t="str">
            <v>Обавезе за нето исплаћени посланички додатак</v>
          </cell>
        </row>
        <row r="2884">
          <cell r="A2884">
            <v>238111</v>
          </cell>
          <cell r="B2884" t="str">
            <v>Обавезе за нето исплаћени посланички додатак</v>
          </cell>
        </row>
        <row r="2885">
          <cell r="A2885">
            <v>238200</v>
          </cell>
          <cell r="B2885" t="str">
            <v>Обавезе по основу пореза на исплаћени посланички додатак</v>
          </cell>
        </row>
        <row r="2886">
          <cell r="A2886">
            <v>238210</v>
          </cell>
          <cell r="B2886" t="str">
            <v>Обавезе по основу пореза на исплаћени посланички додатак</v>
          </cell>
        </row>
        <row r="2887">
          <cell r="A2887">
            <v>238211</v>
          </cell>
          <cell r="B2887" t="str">
            <v>Обавезе по основу пореза на исплаћени посланички додатак</v>
          </cell>
        </row>
        <row r="2888">
          <cell r="A2888">
            <v>238300</v>
          </cell>
          <cell r="B2888" t="str">
            <v>Обавезе по основу доприноса за пензијско и инвалидско осигурање за посланички додатак</v>
          </cell>
        </row>
        <row r="2889">
          <cell r="A2889">
            <v>238310</v>
          </cell>
          <cell r="B2889" t="str">
            <v>Обавезе по основу доприноса за пензијско и инвалидско осигурање за посланички додатак</v>
          </cell>
        </row>
        <row r="2890">
          <cell r="A2890">
            <v>238311</v>
          </cell>
          <cell r="B2890" t="str">
            <v>Обавезе по основу доприноса за пензијско и инвалидско осигурање за посланички додатак</v>
          </cell>
        </row>
        <row r="2891">
          <cell r="A2891">
            <v>238400</v>
          </cell>
          <cell r="B2891" t="str">
            <v>Обавезе по основу доприноса за здравствено осигурање за посланички додатак</v>
          </cell>
        </row>
        <row r="2892">
          <cell r="A2892">
            <v>238410</v>
          </cell>
          <cell r="B2892" t="str">
            <v>Обавезе по основу доприноса за здравствено осигурање за посланички додатак</v>
          </cell>
        </row>
        <row r="2893">
          <cell r="A2893">
            <v>238411</v>
          </cell>
          <cell r="B2893" t="str">
            <v>Обавезе по основу доприноса за здравствено осигурање за посланички додатак</v>
          </cell>
        </row>
        <row r="2894">
          <cell r="A2894">
            <v>238500</v>
          </cell>
          <cell r="B2894" t="str">
            <v>Обавезе по основу доприноса за случај незапослености за посланички додатак</v>
          </cell>
        </row>
        <row r="2895">
          <cell r="A2895">
            <v>238510</v>
          </cell>
          <cell r="B2895" t="str">
            <v>Обавезе по основу доприноса за случај незапослености за посланички додатак</v>
          </cell>
        </row>
        <row r="2896">
          <cell r="A2896">
            <v>238511</v>
          </cell>
          <cell r="B2896" t="str">
            <v>Обавезе по основу доприноса за случај незапослености за посланички додатак</v>
          </cell>
        </row>
        <row r="2897">
          <cell r="A2897">
            <v>239000</v>
          </cell>
          <cell r="B2897" t="str">
            <v>ОБАВЕЗЕ ПО ОСНОВУ СУДИЈСКИХ ДОДАТАКА</v>
          </cell>
        </row>
        <row r="2898">
          <cell r="A2898">
            <v>239100</v>
          </cell>
          <cell r="B2898" t="str">
            <v>Обавезе за нето исплаћени судијски додатак</v>
          </cell>
        </row>
        <row r="2899">
          <cell r="A2899">
            <v>239110</v>
          </cell>
          <cell r="B2899" t="str">
            <v>Обавезе за нето исплаћени судијски додатак</v>
          </cell>
        </row>
        <row r="2900">
          <cell r="A2900">
            <v>239111</v>
          </cell>
          <cell r="B2900" t="str">
            <v>Обавезе за нето исплаћени судијски додатак</v>
          </cell>
        </row>
        <row r="2901">
          <cell r="A2901">
            <v>239200</v>
          </cell>
          <cell r="B2901" t="str">
            <v>Обавезе по основу пореза на исплаћени судијски додатак</v>
          </cell>
        </row>
        <row r="2902">
          <cell r="A2902">
            <v>239210</v>
          </cell>
          <cell r="B2902" t="str">
            <v>Обавезе по основу пореза на исплаћени судијски додатак</v>
          </cell>
        </row>
        <row r="2903">
          <cell r="A2903">
            <v>239211</v>
          </cell>
          <cell r="B2903" t="str">
            <v>Обавезе по основу пореза на исплаћени судијски додатак</v>
          </cell>
        </row>
        <row r="2904">
          <cell r="A2904">
            <v>239300</v>
          </cell>
          <cell r="B2904" t="str">
            <v>Обавезе по основу доприноса за пензијско и инвалидско осигурање за судијски додатак</v>
          </cell>
        </row>
        <row r="2905">
          <cell r="A2905">
            <v>239310</v>
          </cell>
          <cell r="B2905" t="str">
            <v>Обавезе по основу доприноса за пензијско и инвалидско осигурање за судијски додатак</v>
          </cell>
        </row>
        <row r="2906">
          <cell r="A2906">
            <v>239311</v>
          </cell>
          <cell r="B2906" t="str">
            <v>Обавезе по основу доприноса за пензијско и инвалидско осигурање за судијски додатак</v>
          </cell>
        </row>
        <row r="2907">
          <cell r="A2907">
            <v>239400</v>
          </cell>
          <cell r="B2907" t="str">
            <v>Обавезе по основу доприноса за здравствено осигурање за судијски додатак</v>
          </cell>
        </row>
        <row r="2908">
          <cell r="A2908">
            <v>239410</v>
          </cell>
          <cell r="B2908" t="str">
            <v>Обавезе по основу доприноса за здравствено осигурање за судијски додатак</v>
          </cell>
        </row>
        <row r="2909">
          <cell r="A2909">
            <v>239411</v>
          </cell>
          <cell r="B2909" t="str">
            <v>Обавезе по основу доприноса за здравствено осигурање за судијски додатак</v>
          </cell>
        </row>
        <row r="2910">
          <cell r="A2910">
            <v>239500</v>
          </cell>
          <cell r="B2910" t="str">
            <v>Обавезе по основу доприноса за случај незапослености за судијски додатак</v>
          </cell>
        </row>
        <row r="2911">
          <cell r="A2911">
            <v>239510</v>
          </cell>
          <cell r="B2911" t="str">
            <v>Обавезе по основу доприноса за случај незапослености за судијски додатак</v>
          </cell>
        </row>
        <row r="2912">
          <cell r="A2912">
            <v>239511</v>
          </cell>
          <cell r="B2912" t="str">
            <v>Обавезе по основу доприноса за случај незапослености за судијски додатак</v>
          </cell>
        </row>
        <row r="2913">
          <cell r="A2913">
            <v>240000</v>
          </cell>
          <cell r="B2913" t="str">
            <v>ОБАВЕЗЕ ПО ОСНОВУ ОСТАЛИХ РАСХОДА, ИЗУЗЕВ РАСХОДА ЗА ЗАПОСЛЕНЕ</v>
          </cell>
        </row>
        <row r="2914">
          <cell r="A2914">
            <v>241000</v>
          </cell>
          <cell r="B2914" t="str">
            <v>ОБАВЕЗЕ ПО ОСНОВУ ОТПЛАТЕ КАМАТА И ПРАТЕЋИХ ТРОШКОВА ЗАДУЖИВАЊА</v>
          </cell>
        </row>
        <row r="2915">
          <cell r="A2915">
            <v>241100</v>
          </cell>
          <cell r="B2915" t="str">
            <v>Обавезе по основу отплате домаћих камата</v>
          </cell>
        </row>
        <row r="2916">
          <cell r="A2916">
            <v>241110</v>
          </cell>
          <cell r="B2916" t="str">
            <v>Обавезе по основу отплате камата на домаће хартије од вредности</v>
          </cell>
        </row>
        <row r="2917">
          <cell r="A2917">
            <v>241111</v>
          </cell>
          <cell r="B2917" t="str">
            <v>Обавезе по основу отплате камата на краткорочне домаће хартије од вредности</v>
          </cell>
        </row>
        <row r="2918">
          <cell r="A2918">
            <v>241112</v>
          </cell>
          <cell r="B2918" t="str">
            <v>Обавезе по основу отплате камата на дугорочне домаће хартије од вредности</v>
          </cell>
        </row>
        <row r="2919">
          <cell r="A2919">
            <v>241120</v>
          </cell>
          <cell r="B2919" t="str">
            <v>Обавезе по основу отплате камата осталим нивоима власти</v>
          </cell>
        </row>
        <row r="2920">
          <cell r="A2920">
            <v>241121</v>
          </cell>
          <cell r="B2920" t="str">
            <v>Обавезе по основу отплате камата нивоу Републике</v>
          </cell>
        </row>
        <row r="2921">
          <cell r="A2921">
            <v>241122</v>
          </cell>
          <cell r="B2921" t="str">
            <v>Обавезе по основу отплате камата нивоу територијалних аутономија</v>
          </cell>
        </row>
        <row r="2922">
          <cell r="A2922">
            <v>241123</v>
          </cell>
          <cell r="B2922" t="str">
            <v>Обавезе по основу отплате камата нивоу градова</v>
          </cell>
        </row>
        <row r="2923">
          <cell r="A2923">
            <v>241124</v>
          </cell>
          <cell r="B2923" t="str">
            <v>Обавезе по основу отплате камата нивоу општина</v>
          </cell>
        </row>
        <row r="2924">
          <cell r="A2924">
            <v>241125</v>
          </cell>
          <cell r="B2924" t="str">
            <v>Обавезе по основу отплате камата организацијама за обавезно социјално осигурање</v>
          </cell>
        </row>
        <row r="2925">
          <cell r="A2925">
            <v>241130</v>
          </cell>
          <cell r="B2925" t="str">
            <v>Обавезе по основу отплате камата домаћим јавним финансијским институцијама</v>
          </cell>
        </row>
        <row r="2926">
          <cell r="A2926">
            <v>241131</v>
          </cell>
          <cell r="B2926" t="str">
            <v>Обавезе по основу отплате камата НБС</v>
          </cell>
        </row>
        <row r="2927">
          <cell r="A2927">
            <v>241132</v>
          </cell>
          <cell r="B2927" t="str">
            <v>Обавезе по основу отплате камата осталим домаћим јавним финансијским институцијама</v>
          </cell>
        </row>
        <row r="2928">
          <cell r="A2928">
            <v>241140</v>
          </cell>
          <cell r="B2928" t="str">
            <v>Обавезе по основу отплате камата домаћим пословним банкама</v>
          </cell>
        </row>
        <row r="2929">
          <cell r="A2929">
            <v>241141</v>
          </cell>
          <cell r="B2929" t="str">
            <v>Обавезе по основу отплате камата домаћим пословним банкама</v>
          </cell>
        </row>
        <row r="2930">
          <cell r="A2930">
            <v>241150</v>
          </cell>
          <cell r="B2930" t="str">
            <v>Обавезе по основу отплате камата осталим домаћим кредиторима</v>
          </cell>
        </row>
        <row r="2931">
          <cell r="A2931">
            <v>241151</v>
          </cell>
          <cell r="B2931" t="str">
            <v>Обавезе по основу отплате камата осталим домаћим кредиторима</v>
          </cell>
        </row>
        <row r="2932">
          <cell r="A2932">
            <v>241160</v>
          </cell>
          <cell r="B2932" t="str">
            <v>Обавезе по основу отплате камата домаћинствима у земљи</v>
          </cell>
        </row>
        <row r="2933">
          <cell r="A2933">
            <v>241161</v>
          </cell>
          <cell r="B2933" t="str">
            <v>Обавезе по основу отплате камата домаћинствима у земљи</v>
          </cell>
        </row>
        <row r="2934">
          <cell r="A2934">
            <v>241170</v>
          </cell>
          <cell r="B2934" t="str">
            <v>Обавезе по основу отплате камата на домаће финансијске деривате</v>
          </cell>
        </row>
        <row r="2935">
          <cell r="A2935">
            <v>241171</v>
          </cell>
          <cell r="B2935" t="str">
            <v>Обавезе по основу отплате камата на домаће финансијске деривате</v>
          </cell>
        </row>
        <row r="2936">
          <cell r="A2936">
            <v>241180</v>
          </cell>
          <cell r="B2936" t="str">
            <v>Обавезе по основу отплате камата на менице</v>
          </cell>
        </row>
        <row r="2937">
          <cell r="A2937">
            <v>241181</v>
          </cell>
          <cell r="B2937" t="str">
            <v>Обавезе по основу отплате камата на менице</v>
          </cell>
        </row>
        <row r="2938">
          <cell r="A2938">
            <v>241200</v>
          </cell>
          <cell r="B2938" t="str">
            <v>Обавезе по основу отплате страних камата</v>
          </cell>
        </row>
        <row r="2939">
          <cell r="A2939">
            <v>241210</v>
          </cell>
          <cell r="B2939" t="str">
            <v>Обавезе по основу отплате камата на стране хартије од вредности</v>
          </cell>
        </row>
        <row r="2940">
          <cell r="A2940">
            <v>241211</v>
          </cell>
          <cell r="B2940" t="str">
            <v>Обавезе по основу отплате камата на краткорочне стране хартије од вредности</v>
          </cell>
        </row>
        <row r="2941">
          <cell r="A2941">
            <v>241212</v>
          </cell>
          <cell r="B2941" t="str">
            <v>Обавезе по основу отплате камата на дугорочне стране хартије од вредности</v>
          </cell>
        </row>
        <row r="2942">
          <cell r="A2942">
            <v>241220</v>
          </cell>
          <cell r="B2942" t="str">
            <v>Обавезе по основу отплате камата страним владама</v>
          </cell>
        </row>
        <row r="2943">
          <cell r="A2943">
            <v>241221</v>
          </cell>
          <cell r="B2943" t="str">
            <v>Обавезе по основу отплате камата Париском клубу</v>
          </cell>
        </row>
        <row r="2944">
          <cell r="A2944">
            <v>241222</v>
          </cell>
          <cell r="B2944" t="str">
            <v>Обавезе по основу отплате камата извозно увозним банкама</v>
          </cell>
        </row>
        <row r="2945">
          <cell r="A2945">
            <v>241229</v>
          </cell>
          <cell r="B2945" t="str">
            <v>Обавезе по основу отплате камата осталим страним владама</v>
          </cell>
        </row>
        <row r="2946">
          <cell r="A2946">
            <v>241230</v>
          </cell>
          <cell r="B2946" t="str">
            <v>Обавезе по основу отплате камата мултилатералним институцијама</v>
          </cell>
        </row>
        <row r="2947">
          <cell r="A2947">
            <v>241231</v>
          </cell>
          <cell r="B2947" t="str">
            <v>Обавезе по основу отплате камата Светској банци</v>
          </cell>
        </row>
        <row r="2948">
          <cell r="A2948">
            <v>241232</v>
          </cell>
          <cell r="B2948" t="str">
            <v>Обавезе по основу отплате камата IBRD</v>
          </cell>
        </row>
        <row r="2949">
          <cell r="A2949">
            <v>241233</v>
          </cell>
          <cell r="B2949" t="str">
            <v>Обавезе по основу отплате камата EBRD</v>
          </cell>
        </row>
        <row r="2950">
          <cell r="A2950">
            <v>241234</v>
          </cell>
          <cell r="B2950" t="str">
            <v>Обавезе по основу отплате камата EIB</v>
          </cell>
        </row>
        <row r="2951">
          <cell r="A2951">
            <v>241235</v>
          </cell>
          <cell r="B2951" t="str">
            <v>Обавезе по основу отплате камата CEB</v>
          </cell>
        </row>
        <row r="2952">
          <cell r="A2952">
            <v>241239</v>
          </cell>
          <cell r="B2952" t="str">
            <v>Обавезе по основу отплате камата осталим мултилатералним институцијама</v>
          </cell>
        </row>
        <row r="2953">
          <cell r="A2953">
            <v>241240</v>
          </cell>
          <cell r="B2953" t="str">
            <v>Обавезе по основу отплате камата страним пословним банкама</v>
          </cell>
        </row>
        <row r="2954">
          <cell r="A2954">
            <v>241241</v>
          </cell>
          <cell r="B2954" t="str">
            <v>Обавезе по основу отплате камата Лондонском клубу</v>
          </cell>
        </row>
        <row r="2955">
          <cell r="A2955">
            <v>241249</v>
          </cell>
          <cell r="B2955" t="str">
            <v>Обавезе по основу отплате камата осталим страним пословним банкама</v>
          </cell>
        </row>
        <row r="2956">
          <cell r="A2956">
            <v>241250</v>
          </cell>
          <cell r="B2956" t="str">
            <v>Обавезе по основу отплате камата осталим страним кредиторима</v>
          </cell>
        </row>
        <row r="2957">
          <cell r="A2957">
            <v>241251</v>
          </cell>
          <cell r="B2957" t="str">
            <v>Обавезе по основу отплате камата осталим страним кредиторима</v>
          </cell>
        </row>
        <row r="2958">
          <cell r="A2958">
            <v>241260</v>
          </cell>
          <cell r="B2958" t="str">
            <v>Обавезе по основу отплате камата на стране финансијске деривате</v>
          </cell>
        </row>
        <row r="2959">
          <cell r="A2959">
            <v>241261</v>
          </cell>
          <cell r="B2959" t="str">
            <v>Обавезе по основу отплате камата на стране финансијске деривате</v>
          </cell>
        </row>
        <row r="2960">
          <cell r="A2960">
            <v>241300</v>
          </cell>
          <cell r="B2960" t="str">
            <v>Обавезе по основу отплате камата по гаранцијама</v>
          </cell>
        </row>
        <row r="2961">
          <cell r="A2961">
            <v>241310</v>
          </cell>
          <cell r="B2961" t="str">
            <v>Обавезе по основу отплате камата по гаранцијама</v>
          </cell>
        </row>
        <row r="2962">
          <cell r="A2962">
            <v>241311</v>
          </cell>
          <cell r="B2962" t="str">
            <v>Обавезе по основу отплате камата по гаранцијама</v>
          </cell>
        </row>
        <row r="2963">
          <cell r="A2963">
            <v>241400</v>
          </cell>
          <cell r="B2963" t="str">
            <v>Обавезе по основу пратећих трошкова задуживања</v>
          </cell>
        </row>
        <row r="2964">
          <cell r="A2964">
            <v>241410</v>
          </cell>
          <cell r="B2964" t="str">
            <v>Обавезе по основу пратећих трошкова задуживања</v>
          </cell>
        </row>
        <row r="2965">
          <cell r="A2965">
            <v>241411</v>
          </cell>
          <cell r="B2965" t="str">
            <v>Негативна курсна разлика</v>
          </cell>
        </row>
        <row r="2966">
          <cell r="A2966">
            <v>241412</v>
          </cell>
          <cell r="B2966" t="str">
            <v>Затезне камате</v>
          </cell>
        </row>
        <row r="2967">
          <cell r="A2967">
            <v>241413</v>
          </cell>
          <cell r="B2967" t="str">
            <v>Остали пратећи трошкови задуживања</v>
          </cell>
        </row>
        <row r="2968">
          <cell r="A2968">
            <v>242000</v>
          </cell>
          <cell r="B2968" t="str">
            <v>ОБАВЕЗЕ ПО ОСНОВУ СУБВЕНЦИЈА</v>
          </cell>
        </row>
        <row r="2969">
          <cell r="A2969">
            <v>242100</v>
          </cell>
          <cell r="B2969" t="str">
            <v>Обавезе по основу субвенција нефинансијским предузећима</v>
          </cell>
        </row>
        <row r="2970">
          <cell r="A2970">
            <v>242110</v>
          </cell>
          <cell r="B2970" t="str">
            <v>Обавезе по основу текућих субвенција нефинансијским предузећима</v>
          </cell>
        </row>
        <row r="2971">
          <cell r="A2971">
            <v>242111</v>
          </cell>
          <cell r="B2971" t="str">
            <v>Обавезе по основу текућих субвенција јавном градском саобраћају</v>
          </cell>
        </row>
        <row r="2972">
          <cell r="A2972">
            <v>242112</v>
          </cell>
          <cell r="B2972" t="str">
            <v>Обавезе по основу текућих субвенција у јавном железничком саобраћају</v>
          </cell>
        </row>
        <row r="2973">
          <cell r="A2973">
            <v>242113</v>
          </cell>
          <cell r="B2973" t="str">
            <v>Обавезе по основу текућих субвенција водопривреди</v>
          </cell>
        </row>
        <row r="2974">
          <cell r="A2974">
            <v>242114</v>
          </cell>
          <cell r="B2974" t="str">
            <v>Обавезе по основу текућих субвенција у пољопривреди</v>
          </cell>
        </row>
        <row r="2975">
          <cell r="A2975">
            <v>242119</v>
          </cell>
          <cell r="B2975" t="str">
            <v>Обавезе по основу текућих субвенција осталим јавним нефинансијским предузећима</v>
          </cell>
        </row>
        <row r="2976">
          <cell r="A2976">
            <v>242120</v>
          </cell>
          <cell r="B2976" t="str">
            <v>Обавеза по основу капиталних субвенција јавним нефинансијским предузећима</v>
          </cell>
        </row>
        <row r="2977">
          <cell r="A2977">
            <v>242121</v>
          </cell>
          <cell r="B2977" t="str">
            <v>Обавезе по основу капиталних субвенција јавном градском саобраћају</v>
          </cell>
        </row>
        <row r="2978">
          <cell r="A2978">
            <v>242122</v>
          </cell>
          <cell r="B2978" t="str">
            <v>Обавезе по основу капиталних субвенција у јавном железничком саобраћају</v>
          </cell>
        </row>
        <row r="2979">
          <cell r="A2979">
            <v>242123</v>
          </cell>
          <cell r="B2979" t="str">
            <v>Обавезе по основу капиталних субвенција водопривреди</v>
          </cell>
        </row>
        <row r="2980">
          <cell r="A2980">
            <v>242124</v>
          </cell>
          <cell r="B2980" t="str">
            <v>Обавезе по основу капиталних субвенција у пољопривреди</v>
          </cell>
        </row>
        <row r="2981">
          <cell r="A2981">
            <v>242129</v>
          </cell>
          <cell r="B2981" t="str">
            <v>Обавезе по основу капиталних субвенција осталим јавним нефинансијским предузећима</v>
          </cell>
        </row>
        <row r="2982">
          <cell r="A2982">
            <v>242200</v>
          </cell>
          <cell r="B2982" t="str">
            <v>Обавезе по основу субвенција приватним финансијским предузећима</v>
          </cell>
        </row>
        <row r="2983">
          <cell r="A2983">
            <v>242210</v>
          </cell>
          <cell r="B2983" t="str">
            <v>Обавезе по основу текућих субвенција приватним финансијским предузећима</v>
          </cell>
        </row>
        <row r="2984">
          <cell r="A2984">
            <v>242211</v>
          </cell>
          <cell r="B2984" t="str">
            <v>Обавезе по основу текућих субвенција пословним и трговачким банкама</v>
          </cell>
        </row>
        <row r="2985">
          <cell r="A2985">
            <v>242219</v>
          </cell>
          <cell r="B2985" t="str">
            <v>Обавезе по основу текућих субвенција осталим приватним финансијским предузећима</v>
          </cell>
        </row>
        <row r="2986">
          <cell r="A2986">
            <v>242220</v>
          </cell>
          <cell r="B2986" t="str">
            <v>Обавезе по основу капиталних субвенција приватним финансијским предузећима</v>
          </cell>
        </row>
        <row r="2987">
          <cell r="A2987">
            <v>242221</v>
          </cell>
          <cell r="B2987" t="str">
            <v>Обавезе по основу капиталних субвенција пословним и трговачким банкама</v>
          </cell>
        </row>
        <row r="2988">
          <cell r="A2988">
            <v>242229</v>
          </cell>
          <cell r="B2988" t="str">
            <v>Обавезе по основу капиталних субвенција осталим приватним финансијским предузећима</v>
          </cell>
        </row>
        <row r="2989">
          <cell r="A2989">
            <v>242300</v>
          </cell>
          <cell r="B2989" t="str">
            <v>Обавезе по основу субвенција јавним финансијским установама</v>
          </cell>
        </row>
        <row r="2990">
          <cell r="A2990">
            <v>242310</v>
          </cell>
          <cell r="B2990" t="str">
            <v>Обавезе по основу текућих субвенција јавним финансијским установама</v>
          </cell>
        </row>
        <row r="2991">
          <cell r="A2991">
            <v>242311</v>
          </cell>
          <cell r="B2991" t="str">
            <v>Обавезе по основу текућих субвенција НБС</v>
          </cell>
        </row>
        <row r="2992">
          <cell r="A2992">
            <v>242319</v>
          </cell>
          <cell r="B2992" t="str">
            <v>Обавезе по основу текућих субвенција осталим домаћим јавним финансијским установама</v>
          </cell>
        </row>
        <row r="2993">
          <cell r="A2993">
            <v>242320</v>
          </cell>
          <cell r="B2993" t="str">
            <v>Обавезе по основу капиталних субвенција јавним финансијским установама</v>
          </cell>
        </row>
        <row r="2994">
          <cell r="A2994">
            <v>242321</v>
          </cell>
          <cell r="B2994" t="str">
            <v>Обавезе по основу капиталних субвенција НБС</v>
          </cell>
        </row>
        <row r="2995">
          <cell r="A2995">
            <v>242329</v>
          </cell>
          <cell r="B2995" t="str">
            <v>Обавезе по основу капиталних субвенција осталим домаћим јавним финансијским установама</v>
          </cell>
        </row>
        <row r="2996">
          <cell r="A2996">
            <v>242400</v>
          </cell>
          <cell r="B2996" t="str">
            <v>Обавезе по основу субвенција приватним предузећима</v>
          </cell>
        </row>
        <row r="2997">
          <cell r="A2997">
            <v>242410</v>
          </cell>
          <cell r="B2997" t="str">
            <v>Обавезе по основу текућих субвенција приватним предузећима</v>
          </cell>
        </row>
        <row r="2998">
          <cell r="A2998">
            <v>242411</v>
          </cell>
          <cell r="B2998" t="str">
            <v>Обавезе по основу текућих субвенција приватним предузећима</v>
          </cell>
        </row>
        <row r="2999">
          <cell r="A2999">
            <v>242420</v>
          </cell>
          <cell r="B2999" t="str">
            <v>Обавезе по основу капиталних субвенција приватним предузећима</v>
          </cell>
        </row>
        <row r="3000">
          <cell r="A3000">
            <v>242421</v>
          </cell>
          <cell r="B3000" t="str">
            <v>Обавезе по основу капиталних субвенција приватним предузећима</v>
          </cell>
        </row>
        <row r="3001">
          <cell r="A3001">
            <v>243000</v>
          </cell>
          <cell r="B3001" t="str">
            <v>ОБАВЕЗЕ ПО ОСНОВУ ДОНАЦИЈА, ДОТАЦИЈА И ТРАНСФЕРА</v>
          </cell>
        </row>
        <row r="3002">
          <cell r="A3002">
            <v>243100</v>
          </cell>
          <cell r="B3002" t="str">
            <v>Обавезе по основу донација страним владама</v>
          </cell>
        </row>
        <row r="3003">
          <cell r="A3003">
            <v>243110</v>
          </cell>
          <cell r="B3003" t="str">
            <v>Обавезе по основу текућих донација страним владама</v>
          </cell>
        </row>
        <row r="3004">
          <cell r="A3004">
            <v>243111</v>
          </cell>
          <cell r="B3004" t="str">
            <v>Обавезе по основу текућих донација страним владама</v>
          </cell>
        </row>
        <row r="3005">
          <cell r="A3005">
            <v>243120</v>
          </cell>
          <cell r="B3005" t="str">
            <v>Обавезе по основу капиталних донација страним владама</v>
          </cell>
        </row>
        <row r="3006">
          <cell r="A3006">
            <v>243121</v>
          </cell>
          <cell r="B3006" t="str">
            <v>Обавезе по основу капиталних донација страним владама</v>
          </cell>
        </row>
        <row r="3007">
          <cell r="A3007">
            <v>243200</v>
          </cell>
          <cell r="B3007" t="str">
            <v>Обавезе по основу дотација међународним организацијама</v>
          </cell>
        </row>
        <row r="3008">
          <cell r="A3008">
            <v>243210</v>
          </cell>
          <cell r="B3008" t="str">
            <v>Обавезе по основу текућих дотација међународним организацијама</v>
          </cell>
        </row>
        <row r="3009">
          <cell r="A3009">
            <v>243211</v>
          </cell>
          <cell r="B3009" t="str">
            <v>Обавезе по основу текућих дотација Црвеном крсту</v>
          </cell>
        </row>
        <row r="3010">
          <cell r="A3010">
            <v>243212</v>
          </cell>
          <cell r="B3010" t="str">
            <v>Обавезе по основу текућих дотација за међународне чланарине</v>
          </cell>
        </row>
        <row r="3011">
          <cell r="A3011">
            <v>243219</v>
          </cell>
          <cell r="B3011" t="str">
            <v>Обавезе по основу текућих дотација осталим међународним организацијама</v>
          </cell>
        </row>
        <row r="3012">
          <cell r="A3012">
            <v>243220</v>
          </cell>
          <cell r="B3012" t="str">
            <v>Обавезе по основу капиталних дотација међународним организацијама</v>
          </cell>
        </row>
        <row r="3013">
          <cell r="A3013">
            <v>243221</v>
          </cell>
          <cell r="B3013" t="str">
            <v>Обавезе по основу капиталних дотација Црвеном крсту</v>
          </cell>
        </row>
        <row r="3014">
          <cell r="A3014">
            <v>243222</v>
          </cell>
          <cell r="B3014" t="str">
            <v>Обавезе по основу капиталних дотација за међународне чланарине</v>
          </cell>
        </row>
        <row r="3015">
          <cell r="A3015">
            <v>243229</v>
          </cell>
          <cell r="B3015" t="str">
            <v>Обавезе по основу капиталних дотација осталим међународним организацијама</v>
          </cell>
        </row>
        <row r="3016">
          <cell r="A3016">
            <v>243300</v>
          </cell>
          <cell r="B3016" t="str">
            <v>Обавезе по основу трансфера осталим нивоима власти</v>
          </cell>
        </row>
        <row r="3017">
          <cell r="A3017">
            <v>243310</v>
          </cell>
          <cell r="B3017" t="str">
            <v>Обавезе по основу текућих трансфера осталим нивоима власти</v>
          </cell>
        </row>
        <row r="3018">
          <cell r="A3018">
            <v>243311</v>
          </cell>
          <cell r="B3018" t="str">
            <v>Обавезе по основу текућих трансфера нивоу Републике</v>
          </cell>
        </row>
        <row r="3019">
          <cell r="A3019">
            <v>243312</v>
          </cell>
          <cell r="B3019" t="str">
            <v>Обавезе по основу текућих трансфера нивоу територијалних аутономија</v>
          </cell>
        </row>
        <row r="3020">
          <cell r="A3020">
            <v>243313</v>
          </cell>
          <cell r="B3020" t="str">
            <v>Обавезе по основу текућих трансфера нивоу градова</v>
          </cell>
        </row>
        <row r="3021">
          <cell r="A3021">
            <v>243314</v>
          </cell>
          <cell r="B3021" t="str">
            <v>Обавезе по основу текућих трансфера нивоу општина</v>
          </cell>
        </row>
        <row r="3022">
          <cell r="A3022">
            <v>243320</v>
          </cell>
          <cell r="B3022" t="str">
            <v>Обавезе по основу капиталних трансфера осталим нивоима власти</v>
          </cell>
        </row>
        <row r="3023">
          <cell r="A3023">
            <v>243321</v>
          </cell>
          <cell r="B3023" t="str">
            <v>Обавезе по основу капиталних трансфера нивоу Републике</v>
          </cell>
        </row>
        <row r="3024">
          <cell r="A3024">
            <v>243322</v>
          </cell>
          <cell r="B3024" t="str">
            <v>Обавезе по основу капиталних трансфера нивоу територијалних аутономија</v>
          </cell>
        </row>
        <row r="3025">
          <cell r="A3025">
            <v>243323</v>
          </cell>
          <cell r="B3025" t="str">
            <v>Обавезе по основу капиталних трансфера нивоу градова</v>
          </cell>
        </row>
        <row r="3026">
          <cell r="A3026">
            <v>243324</v>
          </cell>
          <cell r="B3026" t="str">
            <v>Обавезе по основу капиталних трансфера нивоу општина</v>
          </cell>
        </row>
        <row r="3027">
          <cell r="A3027">
            <v>243400</v>
          </cell>
          <cell r="B3027" t="str">
            <v>Обавезе по основу дотација организацијама за обавезно социјално осигурање</v>
          </cell>
        </row>
        <row r="3028">
          <cell r="A3028">
            <v>243410</v>
          </cell>
          <cell r="B3028" t="str">
            <v>Обавезе по основу текућих дотација организацијама за обавезно социјално осигурање</v>
          </cell>
        </row>
        <row r="3029">
          <cell r="A3029">
            <v>243411</v>
          </cell>
          <cell r="B3029" t="str">
            <v>Обавезе по основу текућих дотација Републичком фонду за здравствено осигурање</v>
          </cell>
        </row>
        <row r="3030">
          <cell r="A3030">
            <v>243412</v>
          </cell>
          <cell r="B3030" t="str">
            <v>Обавезе по основу текућих дотација Републичком фонду за ПИО осигураникa запослених</v>
          </cell>
        </row>
        <row r="3031">
          <cell r="A3031">
            <v>243413</v>
          </cell>
          <cell r="B3031" t="str">
            <v>Обавезе по основу текућих дотација Републичком фонду за ПИО осигураника пољопривредника</v>
          </cell>
        </row>
        <row r="3032">
          <cell r="A3032">
            <v>243414</v>
          </cell>
          <cell r="B3032" t="str">
            <v>Обавезе по основу текућих дотација Републичком фонду за ПИО осигураника самосталних делатности</v>
          </cell>
        </row>
        <row r="3033">
          <cell r="A3033">
            <v>243415</v>
          </cell>
          <cell r="B3033" t="str">
            <v>Обавезе по основу текућих дотација Националној служби за запошљавање</v>
          </cell>
        </row>
        <row r="3034">
          <cell r="A3034">
            <v>243416</v>
          </cell>
          <cell r="B3034" t="str">
            <v>Обавезе по основу текућих дотација Фонду за социјално осигурање војних осигураника</v>
          </cell>
        </row>
        <row r="3035">
          <cell r="A3035">
            <v>243420</v>
          </cell>
          <cell r="B3035" t="str">
            <v>Обавезе по основу капиталних дотација организацијама за обавезно социјално осигурање</v>
          </cell>
        </row>
        <row r="3036">
          <cell r="A3036">
            <v>243421</v>
          </cell>
          <cell r="B3036" t="str">
            <v>Обавезе по основу капиталних дотација Републичком фонду за здравствено осигурање</v>
          </cell>
        </row>
        <row r="3037">
          <cell r="A3037">
            <v>243422</v>
          </cell>
          <cell r="B3037" t="str">
            <v>Обавезе по основу капиталних дотација Републичком фонду за ПИО</v>
          </cell>
        </row>
        <row r="3038">
          <cell r="A3038">
            <v>243425</v>
          </cell>
          <cell r="B3038" t="str">
            <v>Обавезе по основу капиталних дотација Националној служби за запошљавање</v>
          </cell>
        </row>
        <row r="3039">
          <cell r="A3039">
            <v>243426</v>
          </cell>
          <cell r="B3039" t="str">
            <v>Обавезе по основу капиталних дотација Фонду за социјално осигурање војних осигураника</v>
          </cell>
        </row>
        <row r="3040">
          <cell r="A3040">
            <v>244000</v>
          </cell>
          <cell r="B3040" t="str">
            <v>ОБАВЕЗЕ ЗА СОЦИЈАЛНО ОСИГУРАЊЕ</v>
          </cell>
        </row>
        <row r="3041">
          <cell r="A3041">
            <v>244100</v>
          </cell>
          <cell r="B3041" t="str">
            <v>Обавезе по основу права из социјалног осигурања код организација за обавезно социјално осигурање</v>
          </cell>
        </row>
        <row r="3042">
          <cell r="A3042">
            <v>244110</v>
          </cell>
          <cell r="B3042" t="str">
            <v>Обавезе по основу социјалног осигурања које се исплаћује непосредно домаћинствима</v>
          </cell>
        </row>
        <row r="3043">
          <cell r="A3043">
            <v>244111</v>
          </cell>
          <cell r="B3043" t="str">
            <v>Обавезе по основу накнада зарада осигураницима услед привремене неспособности за рад</v>
          </cell>
        </row>
        <row r="3044">
          <cell r="A3044">
            <v>244112</v>
          </cell>
          <cell r="B3044" t="str">
            <v>Обавезе по основу права из пензијског осигурања</v>
          </cell>
        </row>
        <row r="3045">
          <cell r="A3045">
            <v>244113</v>
          </cell>
          <cell r="B3045" t="str">
            <v>Обавезе по основу накнада из инвалидског осигурања</v>
          </cell>
        </row>
        <row r="3046">
          <cell r="A3046">
            <v>244114</v>
          </cell>
          <cell r="B3046" t="str">
            <v>Обавезе по основу накнада које исплаћује Национална служба за запошљавање</v>
          </cell>
        </row>
        <row r="3047">
          <cell r="A3047">
            <v>244119</v>
          </cell>
          <cell r="B3047" t="str">
            <v>Обавезе по основу осталих социјалних давања исплаћених непосредно домаћинствима</v>
          </cell>
        </row>
        <row r="3048">
          <cell r="A3048">
            <v>244120</v>
          </cell>
          <cell r="B3048" t="str">
            <v>Обавезе по основу права из социјалног осигурања исплаћених непосредно пружаоцима услуга</v>
          </cell>
        </row>
        <row r="3049">
          <cell r="A3049">
            <v>244121</v>
          </cell>
          <cell r="B3049" t="str">
            <v>Обавезе по основу трошкова здравствене заштите у земљи плаћених непосредно пружаоцима услуга</v>
          </cell>
        </row>
        <row r="3050">
          <cell r="A3050">
            <v>244122</v>
          </cell>
          <cell r="B3050" t="str">
            <v>Обавезе по основу услуга здравствене заштите у иностранству плаћених непосредно пружаоцима услуга</v>
          </cell>
        </row>
        <row r="3051">
          <cell r="A3051">
            <v>244123</v>
          </cell>
          <cell r="B3051" t="str">
            <v>Обавезе по основу бриге о пензионисаним лицима</v>
          </cell>
        </row>
        <row r="3052">
          <cell r="A3052">
            <v>244124</v>
          </cell>
          <cell r="B3052" t="str">
            <v>Обавезе по основу бриге о инвалидима</v>
          </cell>
        </row>
        <row r="3053">
          <cell r="A3053">
            <v>244125</v>
          </cell>
          <cell r="B3053" t="str">
            <v>Обавезе по основу исплата послодавцима које врши Национална служба за запошљавање</v>
          </cell>
        </row>
        <row r="3054">
          <cell r="A3054">
            <v>244126</v>
          </cell>
          <cell r="B3054" t="str">
            <v>Обавезе по основу пружања услуга обуке преко Националне службе за запошљавање</v>
          </cell>
        </row>
        <row r="3055">
          <cell r="A3055">
            <v>244129</v>
          </cell>
          <cell r="B3055" t="str">
            <v>Обавезе по основу осталих права која се плаћају непосредно пружаоцима услуга</v>
          </cell>
        </row>
        <row r="3056">
          <cell r="A3056">
            <v>244190</v>
          </cell>
          <cell r="B3056" t="str">
            <v>Обавезе по основу дотација другим организацијама за обавезно социјално осигурање за доприносе за осигурање</v>
          </cell>
        </row>
        <row r="3057">
          <cell r="A3057">
            <v>244191</v>
          </cell>
          <cell r="B3057" t="str">
            <v>Обавезе по основу дотација Републичком фонду за здравствено осигурање за доприносе за осигурање</v>
          </cell>
        </row>
        <row r="3058">
          <cell r="A3058">
            <v>244192</v>
          </cell>
          <cell r="B3058" t="str">
            <v>Обавезе по основу дотација Републичком фонду за ПИО осигураника запослених за доприносе за осигурање</v>
          </cell>
        </row>
        <row r="3059">
          <cell r="A3059">
            <v>244193</v>
          </cell>
          <cell r="B3059" t="str">
            <v>Обавезе по основу дотација Републичком фонду за ПИО осигураника пољопривредника за доприносе за осигурање</v>
          </cell>
        </row>
        <row r="3060">
          <cell r="A3060">
            <v>244194</v>
          </cell>
          <cell r="B3060" t="str">
            <v>Обавезе по основу дотација Републичком фонду за ПИО осигураника самосталних делатности за доприносе за осигурање</v>
          </cell>
        </row>
        <row r="3061">
          <cell r="A3061">
            <v>244195</v>
          </cell>
          <cell r="B3061" t="str">
            <v>Обавезе по основу дотација Националној служби за запошљавање</v>
          </cell>
        </row>
        <row r="3062">
          <cell r="A3062">
            <v>244196</v>
          </cell>
          <cell r="B3062" t="str">
            <v>Обавезе по основу дотација Фонду за социјално осигурање војних осигураника</v>
          </cell>
        </row>
        <row r="3063">
          <cell r="A3063">
            <v>244200</v>
          </cell>
          <cell r="B3063" t="str">
            <v>Обавезе по основу социјалне помоћи из буџета</v>
          </cell>
        </row>
        <row r="3064">
          <cell r="A3064">
            <v>244210</v>
          </cell>
          <cell r="B3064" t="str">
            <v>Обавезе по основу боловања и инвалиднина из буџета</v>
          </cell>
        </row>
        <row r="3065">
          <cell r="A3065">
            <v>244211</v>
          </cell>
          <cell r="B3065" t="str">
            <v>Боловање</v>
          </cell>
        </row>
        <row r="3066">
          <cell r="A3066">
            <v>244212</v>
          </cell>
          <cell r="B3066" t="str">
            <v>Инвалиднине</v>
          </cell>
        </row>
        <row r="3067">
          <cell r="A3067">
            <v>244213</v>
          </cell>
          <cell r="B3067" t="str">
            <v>Инвалиднине ратним инвалидима</v>
          </cell>
        </row>
        <row r="3068">
          <cell r="A3068">
            <v>244220</v>
          </cell>
          <cell r="B3068" t="str">
            <v>Обавезе по основу накнада из буџета за породиљско боловање</v>
          </cell>
        </row>
        <row r="3069">
          <cell r="A3069">
            <v>244221</v>
          </cell>
          <cell r="B3069" t="str">
            <v>Обавезе по основу накнада из буџета за породиљско боловање</v>
          </cell>
        </row>
        <row r="3070">
          <cell r="A3070">
            <v>244230</v>
          </cell>
          <cell r="B3070" t="str">
            <v>Обавезе по основу накнада из буџета за децу и породицу</v>
          </cell>
        </row>
        <row r="3071">
          <cell r="A3071">
            <v>244231</v>
          </cell>
          <cell r="B3071" t="str">
            <v>Обавезе по основу накнада из буџета за децу и породицу</v>
          </cell>
        </row>
        <row r="3072">
          <cell r="A3072">
            <v>244240</v>
          </cell>
          <cell r="B3072" t="str">
            <v>Обавезе по основу накнада из буџета за случај незапослености</v>
          </cell>
        </row>
        <row r="3073">
          <cell r="A3073">
            <v>244241</v>
          </cell>
          <cell r="B3073" t="str">
            <v>Обавезе по основу накнада из буџета за случај незапослености</v>
          </cell>
        </row>
        <row r="3074">
          <cell r="A3074">
            <v>244250</v>
          </cell>
          <cell r="B3074" t="str">
            <v>Обавезе по основу старосних и породичних пензија из буџета</v>
          </cell>
        </row>
        <row r="3075">
          <cell r="A3075">
            <v>244251</v>
          </cell>
          <cell r="B3075" t="str">
            <v>Обавезе по основу права из редовног пензијског осигурања из буџета</v>
          </cell>
        </row>
        <row r="3076">
          <cell r="A3076">
            <v>244252</v>
          </cell>
          <cell r="B3076" t="str">
            <v>Обавезе по основу права из коришћења породичних пензија, из буџета</v>
          </cell>
        </row>
        <row r="3077">
          <cell r="A3077">
            <v>244260</v>
          </cell>
          <cell r="B3077" t="str">
            <v>Обавезе по основу накнада из буџета за случај смрти</v>
          </cell>
        </row>
        <row r="3078">
          <cell r="A3078">
            <v>244261</v>
          </cell>
          <cell r="B3078" t="str">
            <v>Обавезе по основу накнада из буџета за случај смрти</v>
          </cell>
        </row>
        <row r="3079">
          <cell r="A3079">
            <v>244270</v>
          </cell>
          <cell r="B3079" t="str">
            <v>Обавезе по основу накнада из буџета за образовање, културу, науку и спорт</v>
          </cell>
        </row>
        <row r="3080">
          <cell r="A3080">
            <v>244271</v>
          </cell>
          <cell r="B3080" t="str">
            <v>Обавезе по основу накнада за образовање</v>
          </cell>
        </row>
        <row r="3081">
          <cell r="A3081">
            <v>244272</v>
          </cell>
          <cell r="B3081" t="str">
            <v>Обавезе по основу накнада за културу</v>
          </cell>
        </row>
        <row r="3082">
          <cell r="A3082">
            <v>244273</v>
          </cell>
          <cell r="B3082" t="str">
            <v>Обавезе по основу накнада за науку</v>
          </cell>
        </row>
        <row r="3083">
          <cell r="A3083">
            <v>244274</v>
          </cell>
          <cell r="B3083" t="str">
            <v>Обавезе по основу накнада за спорт</v>
          </cell>
        </row>
        <row r="3084">
          <cell r="A3084">
            <v>244280</v>
          </cell>
          <cell r="B3084" t="str">
            <v>Обавезе по основу накнада из буџета за становање и живот</v>
          </cell>
        </row>
        <row r="3085">
          <cell r="A3085">
            <v>244281</v>
          </cell>
          <cell r="B3085" t="str">
            <v>Обавезе по основу накнада из буџета за становање и живот</v>
          </cell>
        </row>
        <row r="3086">
          <cell r="A3086">
            <v>244290</v>
          </cell>
          <cell r="B3086" t="str">
            <v>Обавезе по основу осталих накнада из буџета</v>
          </cell>
        </row>
        <row r="3087">
          <cell r="A3087">
            <v>244291</v>
          </cell>
          <cell r="B3087" t="str">
            <v>Обавезе по основу накнада бившим политичким затвореницима</v>
          </cell>
        </row>
        <row r="3088">
          <cell r="A3088">
            <v>244292</v>
          </cell>
          <cell r="B3088" t="str">
            <v>Обавезе по основу накнада затвореницима</v>
          </cell>
        </row>
        <row r="3089">
          <cell r="A3089">
            <v>244293</v>
          </cell>
          <cell r="B3089" t="str">
            <v>Обавезе по основу једнократне помоћи из буџета</v>
          </cell>
        </row>
        <row r="3090">
          <cell r="A3090">
            <v>245000</v>
          </cell>
          <cell r="B3090" t="str">
            <v>ОБАВЕЗЕ ЗА ОСТАЛЕ РАСХОДЕ</v>
          </cell>
        </row>
        <row r="3091">
          <cell r="A3091">
            <v>245100</v>
          </cell>
          <cell r="B3091" t="str">
            <v>Обавезе по основу дотација невладиним организацијама</v>
          </cell>
        </row>
        <row r="3092">
          <cell r="A3092">
            <v>245110</v>
          </cell>
          <cell r="B3092" t="str">
            <v>Обавезе по основу дотација непрофитним институцијама које пружају услуге домаћинствима</v>
          </cell>
        </row>
        <row r="3093">
          <cell r="A3093">
            <v>245111</v>
          </cell>
          <cell r="B3093" t="str">
            <v>Обавезе по основу дотација непрофитним институцијама које пружају услуге домаћинствима</v>
          </cell>
        </row>
        <row r="3094">
          <cell r="A3094">
            <v>245112</v>
          </cell>
          <cell r="B3094" t="str">
            <v>Обавезе по основу неновчаних дотација непрофитним организацијама које пружају услуге домаћинствима</v>
          </cell>
        </row>
        <row r="3095">
          <cell r="A3095">
            <v>245113</v>
          </cell>
          <cell r="B3095" t="str">
            <v>Обавезе по основу дотација Црвеном крсту Србије</v>
          </cell>
        </row>
        <row r="3096">
          <cell r="A3096">
            <v>245190</v>
          </cell>
          <cell r="B3096" t="str">
            <v>Обавезе по основу дотација осталим непрофитним институцијама</v>
          </cell>
        </row>
        <row r="3097">
          <cell r="A3097">
            <v>245191</v>
          </cell>
          <cell r="B3097" t="str">
            <v>Обавезе по основу дотација спортским и омладинским организацијама</v>
          </cell>
        </row>
        <row r="3098">
          <cell r="A3098">
            <v>245192</v>
          </cell>
          <cell r="B3098" t="str">
            <v>Обавезе по основу дотација етничким заједницама и мањинама</v>
          </cell>
        </row>
        <row r="3099">
          <cell r="A3099">
            <v>245193</v>
          </cell>
          <cell r="B3099" t="str">
            <v>Обавезе по основу дотација верским заједницама</v>
          </cell>
        </row>
        <row r="3100">
          <cell r="A3100">
            <v>245194</v>
          </cell>
          <cell r="B3100" t="str">
            <v>Обавезе по основу дотација осталим удружењима грађана и политичким странкама</v>
          </cell>
        </row>
        <row r="3101">
          <cell r="A3101">
            <v>245195</v>
          </cell>
          <cell r="B3101" t="str">
            <v>Обавезе по основу дотација привредној комори</v>
          </cell>
        </row>
        <row r="3102">
          <cell r="A3102">
            <v>245196</v>
          </cell>
          <cell r="B3102" t="str">
            <v>Обавезе по основу дотација приватним и алтернативним школама</v>
          </cell>
        </row>
        <row r="3103">
          <cell r="A3103">
            <v>245199</v>
          </cell>
          <cell r="B3103" t="str">
            <v>Обавезе по основу дотација осталим непрофитним институцијама</v>
          </cell>
        </row>
        <row r="3104">
          <cell r="A3104">
            <v>245200</v>
          </cell>
          <cell r="B3104" t="str">
            <v>Обавезе за остале порезе, обавезне таксе и казне</v>
          </cell>
        </row>
        <row r="3105">
          <cell r="A3105">
            <v>245210</v>
          </cell>
          <cell r="B3105" t="str">
            <v>Обавезе по основу осталих пореза</v>
          </cell>
        </row>
        <row r="3106">
          <cell r="A3106">
            <v>245211</v>
          </cell>
          <cell r="B3106" t="str">
            <v>Обавезе по основу пореза на имовину</v>
          </cell>
        </row>
        <row r="3107">
          <cell r="A3107">
            <v>245212</v>
          </cell>
          <cell r="B3107" t="str">
            <v>Обавезе по основу пореза на робе и услуге</v>
          </cell>
        </row>
        <row r="3108">
          <cell r="A3108">
            <v>245213</v>
          </cell>
          <cell r="B3108" t="str">
            <v>Обавезе по основу пореза на коришћење роба или обављање услуга</v>
          </cell>
        </row>
        <row r="3109">
          <cell r="A3109">
            <v>245214</v>
          </cell>
          <cell r="B3109" t="str">
            <v>Обавезе по основу пореза на међународну трговину</v>
          </cell>
        </row>
        <row r="3110">
          <cell r="A3110">
            <v>245219</v>
          </cell>
          <cell r="B3110" t="str">
            <v>Обавезе по основу других пореза</v>
          </cell>
        </row>
        <row r="3111">
          <cell r="A3111">
            <v>245220</v>
          </cell>
          <cell r="B3111" t="str">
            <v>Обавезе по основу обавезних такси</v>
          </cell>
        </row>
        <row r="3112">
          <cell r="A3112">
            <v>245221</v>
          </cell>
          <cell r="B3112" t="str">
            <v>Републичке таксе</v>
          </cell>
        </row>
        <row r="3113">
          <cell r="A3113">
            <v>245222</v>
          </cell>
          <cell r="B3113" t="str">
            <v>Покрајинске таксе</v>
          </cell>
        </row>
        <row r="3114">
          <cell r="A3114">
            <v>245223</v>
          </cell>
          <cell r="B3114" t="str">
            <v>Градске таксе</v>
          </cell>
        </row>
        <row r="3115">
          <cell r="A3115">
            <v>245224</v>
          </cell>
          <cell r="B3115" t="str">
            <v>Општинске таксе</v>
          </cell>
        </row>
        <row r="3116">
          <cell r="A3116">
            <v>245225</v>
          </cell>
          <cell r="B3116" t="str">
            <v>Судске таксе</v>
          </cell>
        </row>
        <row r="3117">
          <cell r="A3117">
            <v>245230</v>
          </cell>
          <cell r="B3117" t="str">
            <v>Обавезе за новчане казне</v>
          </cell>
        </row>
        <row r="3118">
          <cell r="A3118">
            <v>245231</v>
          </cell>
          <cell r="B3118" t="str">
            <v>Републичке казне</v>
          </cell>
        </row>
        <row r="3119">
          <cell r="A3119">
            <v>245232</v>
          </cell>
          <cell r="B3119" t="str">
            <v>Покрајинске казне</v>
          </cell>
        </row>
        <row r="3120">
          <cell r="A3120">
            <v>245233</v>
          </cell>
          <cell r="B3120" t="str">
            <v>Градске казне</v>
          </cell>
        </row>
        <row r="3121">
          <cell r="A3121">
            <v>245234</v>
          </cell>
          <cell r="B3121" t="str">
            <v>Општинске казне</v>
          </cell>
        </row>
        <row r="3122">
          <cell r="A3122">
            <v>245240</v>
          </cell>
          <cell r="B3122" t="str">
            <v>Обавезе за порез на додату вредност</v>
          </cell>
        </row>
        <row r="3123">
          <cell r="A3123">
            <v>245241</v>
          </cell>
          <cell r="B3123" t="str">
            <v>Обавеза за порез на додату вредност по издатим фактурама по општој стопи (осим примљених аванса)</v>
          </cell>
        </row>
        <row r="3124">
          <cell r="A3124">
            <v>245242</v>
          </cell>
          <cell r="B3124" t="str">
            <v>Обавеза за порез на додату вредност по издатим фактурама по посебној стопи (осим примљених аванса)</v>
          </cell>
        </row>
        <row r="3125">
          <cell r="A3125">
            <v>245243</v>
          </cell>
          <cell r="B3125" t="str">
            <v>Обавеза за порез на додату вредност по примљеним авансима по општој стопи</v>
          </cell>
        </row>
        <row r="3126">
          <cell r="A3126">
            <v>245244</v>
          </cell>
          <cell r="B3126" t="str">
            <v>Обавеза за порез на додату вредност по примљеним авансима по посебној стопи</v>
          </cell>
        </row>
        <row r="3127">
          <cell r="A3127">
            <v>245245</v>
          </cell>
          <cell r="B3127" t="str">
            <v>Обавеза за порез на додату вредност по основу сопствене потрошње по општој стопи</v>
          </cell>
        </row>
        <row r="3128">
          <cell r="A3128">
            <v>245246</v>
          </cell>
          <cell r="B3128" t="str">
            <v>Обавеза за порез на додату вредност по основу сопствене потрошње по посебној стопи</v>
          </cell>
        </row>
        <row r="3129">
          <cell r="A3129">
            <v>245247</v>
          </cell>
          <cell r="B3129" t="str">
            <v>Обавеза за порез на додату вредност по основу продаје за готовину</v>
          </cell>
        </row>
        <row r="3130">
          <cell r="A3130">
            <v>245248</v>
          </cell>
          <cell r="B3130" t="str">
            <v>Обавеза по основу ПДВ надокнаде пољопривреднику</v>
          </cell>
        </row>
        <row r="3131">
          <cell r="A3131">
            <v>245249</v>
          </cell>
          <cell r="B3131" t="str">
            <v>Обавеза за порез на додату вредност по основу разлике обрачунатог пореза на додату вредност и претходног пореза</v>
          </cell>
        </row>
        <row r="3132">
          <cell r="A3132">
            <v>245300</v>
          </cell>
          <cell r="B3132" t="str">
            <v>Обавезе по основу казни и пенала по решењима судова</v>
          </cell>
        </row>
        <row r="3133">
          <cell r="A3133">
            <v>245310</v>
          </cell>
          <cell r="B3133" t="str">
            <v>Обавезе по основу казни и пенала по решењима судова</v>
          </cell>
        </row>
        <row r="3134">
          <cell r="A3134">
            <v>245311</v>
          </cell>
          <cell r="B3134" t="str">
            <v>Обавезе по основу казни и пенала по решењима судова</v>
          </cell>
        </row>
        <row r="3135">
          <cell r="A3135">
            <v>245400</v>
          </cell>
          <cell r="B3135" t="str">
            <v>Обавезе по основу накнаде штете за повреде и штете услед елементарних непогода</v>
          </cell>
        </row>
        <row r="3136">
          <cell r="A3136">
            <v>245410</v>
          </cell>
          <cell r="B3136" t="str">
            <v>Обавезе по основу накнаде штете за повреде и штете услед елементарних непогода</v>
          </cell>
        </row>
        <row r="3137">
          <cell r="A3137">
            <v>245411</v>
          </cell>
          <cell r="B3137" t="str">
            <v>Обавезе по основу накнаде штете за повреде и штете услед елементарних непогода</v>
          </cell>
        </row>
        <row r="3138">
          <cell r="A3138">
            <v>245420</v>
          </cell>
          <cell r="B3138" t="str">
            <v>Обавезе по основу накнаде штете од дивљачи</v>
          </cell>
        </row>
        <row r="3139">
          <cell r="A3139">
            <v>245421</v>
          </cell>
          <cell r="B3139" t="str">
            <v>Обавезе по основу накнаде штете од дивљачи</v>
          </cell>
        </row>
        <row r="3140">
          <cell r="A3140">
            <v>245500</v>
          </cell>
          <cell r="B3140" t="str">
            <v>Обавезе по основу накнаде штете или повреда нанетих од стране државних органа</v>
          </cell>
        </row>
        <row r="3141">
          <cell r="A3141">
            <v>245510</v>
          </cell>
          <cell r="B3141" t="str">
            <v>Обавезе по основу накнаде штете или повреда нанетих од стране државних органа</v>
          </cell>
        </row>
        <row r="3142">
          <cell r="A3142">
            <v>245511</v>
          </cell>
          <cell r="B3142" t="str">
            <v>Обавезе по основу накнаде штете или повреда нанетих од стране државних органа</v>
          </cell>
        </row>
        <row r="3143">
          <cell r="A3143">
            <v>250000</v>
          </cell>
          <cell r="B3143" t="str">
            <v>ОБАВЕЗЕ ИЗ ПОСЛОВАЊА</v>
          </cell>
        </row>
        <row r="3144">
          <cell r="A3144">
            <v>251000</v>
          </cell>
          <cell r="B3144" t="str">
            <v>ПРИМЉЕНИ АВАНСИ, ДЕПОЗИТИ И КАУЦИЈЕ</v>
          </cell>
        </row>
        <row r="3145">
          <cell r="A3145">
            <v>251100</v>
          </cell>
          <cell r="B3145" t="str">
            <v>Примљени аванси</v>
          </cell>
        </row>
        <row r="3146">
          <cell r="A3146">
            <v>251110</v>
          </cell>
          <cell r="B3146" t="str">
            <v>Примљени аванси</v>
          </cell>
        </row>
        <row r="3147">
          <cell r="A3147">
            <v>251111</v>
          </cell>
          <cell r="B3147" t="str">
            <v>Примљени аванси</v>
          </cell>
        </row>
        <row r="3148">
          <cell r="A3148">
            <v>251200</v>
          </cell>
          <cell r="B3148" t="str">
            <v>Примљени депозити</v>
          </cell>
        </row>
        <row r="3149">
          <cell r="A3149">
            <v>251210</v>
          </cell>
          <cell r="B3149" t="str">
            <v>Примљени депозити</v>
          </cell>
        </row>
        <row r="3150">
          <cell r="A3150">
            <v>251211</v>
          </cell>
          <cell r="B3150" t="str">
            <v>Примљени депозити</v>
          </cell>
        </row>
        <row r="3151">
          <cell r="A3151">
            <v>251212</v>
          </cell>
          <cell r="B3151" t="str">
            <v>Примљени судски депозити</v>
          </cell>
        </row>
        <row r="3152">
          <cell r="A3152">
            <v>251219</v>
          </cell>
          <cell r="B3152" t="str">
            <v>Примљени остали депозити</v>
          </cell>
        </row>
        <row r="3153">
          <cell r="A3153">
            <v>251300</v>
          </cell>
          <cell r="B3153" t="str">
            <v>Примљене кауције</v>
          </cell>
        </row>
        <row r="3154">
          <cell r="A3154">
            <v>251310</v>
          </cell>
          <cell r="B3154" t="str">
            <v>Примљене кауције</v>
          </cell>
        </row>
        <row r="3155">
          <cell r="A3155">
            <v>251311</v>
          </cell>
          <cell r="B3155" t="str">
            <v>Примљене кауције</v>
          </cell>
        </row>
        <row r="3156">
          <cell r="A3156">
            <v>252000</v>
          </cell>
          <cell r="B3156" t="str">
            <v>ОБАВЕЗЕ ПРЕМА ДОБАВЉАЧИМА</v>
          </cell>
        </row>
        <row r="3157">
          <cell r="A3157">
            <v>252100</v>
          </cell>
          <cell r="B3157" t="str">
            <v>Добављачи у земљи</v>
          </cell>
        </row>
        <row r="3158">
          <cell r="A3158">
            <v>252110</v>
          </cell>
          <cell r="B3158" t="str">
            <v>Добављачи у земљи</v>
          </cell>
        </row>
        <row r="3159">
          <cell r="A3159">
            <v>252111</v>
          </cell>
          <cell r="B3159" t="str">
            <v>Добављачи у земљи</v>
          </cell>
        </row>
        <row r="3160">
          <cell r="A3160">
            <v>252200</v>
          </cell>
          <cell r="B3160" t="str">
            <v>Добављачи у иностранству</v>
          </cell>
        </row>
        <row r="3161">
          <cell r="A3161">
            <v>252210</v>
          </cell>
          <cell r="B3161" t="str">
            <v>Добављачи у иностранству</v>
          </cell>
        </row>
        <row r="3162">
          <cell r="A3162">
            <v>252211</v>
          </cell>
          <cell r="B3162" t="str">
            <v>Добављачи у иностранству</v>
          </cell>
        </row>
        <row r="3163">
          <cell r="A3163">
            <v>253000</v>
          </cell>
          <cell r="B3163" t="str">
            <v>ОБАВЕЗЕ ЗА ИЗДАТЕ ЧЕКОВЕ И ОБВЕЗНИЦЕ</v>
          </cell>
        </row>
        <row r="3164">
          <cell r="A3164">
            <v>253100</v>
          </cell>
          <cell r="B3164" t="str">
            <v>Обавезе за издате чекове и обвезнице</v>
          </cell>
        </row>
        <row r="3165">
          <cell r="A3165">
            <v>253110</v>
          </cell>
          <cell r="B3165" t="str">
            <v>Обавезе за издате чекове и обвезнице</v>
          </cell>
        </row>
        <row r="3166">
          <cell r="A3166">
            <v>253111</v>
          </cell>
          <cell r="B3166" t="str">
            <v>Обавезе за издате чекове</v>
          </cell>
        </row>
        <row r="3167">
          <cell r="A3167">
            <v>253112</v>
          </cell>
          <cell r="B3167" t="str">
            <v>Обавезе за издате обвезнице</v>
          </cell>
        </row>
        <row r="3168">
          <cell r="A3168">
            <v>254000</v>
          </cell>
          <cell r="B3168" t="str">
            <v>ОСТАЛЕ ОБАВЕЗЕ</v>
          </cell>
        </row>
        <row r="3169">
          <cell r="A3169">
            <v>254100</v>
          </cell>
          <cell r="B3169" t="str">
            <v>Обавезе из односа буџета и буџетских корисника</v>
          </cell>
        </row>
        <row r="3170">
          <cell r="A3170">
            <v>254110</v>
          </cell>
          <cell r="B3170" t="str">
            <v>Обавезе из односа буџета и буџетских корисника</v>
          </cell>
        </row>
        <row r="3171">
          <cell r="A3171">
            <v>254111</v>
          </cell>
          <cell r="B3171" t="str">
            <v>Обавезе према буџету</v>
          </cell>
        </row>
        <row r="3172">
          <cell r="A3172">
            <v>254112</v>
          </cell>
          <cell r="B3172" t="str">
            <v>Обавезе према буџетским корисницима</v>
          </cell>
        </row>
        <row r="3173">
          <cell r="A3173">
            <v>254113</v>
          </cell>
          <cell r="B3173" t="str">
            <v>Обавезе за преузете обавезе из односа буџета и буџетских корисника</v>
          </cell>
        </row>
        <row r="3174">
          <cell r="A3174">
            <v>254114</v>
          </cell>
          <cell r="B3174" t="str">
            <v>Oбавезе према јавним предузећима</v>
          </cell>
        </row>
        <row r="3175">
          <cell r="A3175">
            <v>254200</v>
          </cell>
          <cell r="B3175" t="str">
            <v>Остале обавезе буџета</v>
          </cell>
        </row>
        <row r="3176">
          <cell r="A3176">
            <v>254210</v>
          </cell>
          <cell r="B3176" t="str">
            <v>Остале обавезе буџета</v>
          </cell>
        </row>
        <row r="3177">
          <cell r="A3177">
            <v>254211</v>
          </cell>
          <cell r="B3177" t="str">
            <v>Остале обавезе буџета</v>
          </cell>
        </row>
        <row r="3178">
          <cell r="A3178">
            <v>254900</v>
          </cell>
          <cell r="B3178" t="str">
            <v>Остале обавезе из пословања</v>
          </cell>
        </row>
        <row r="3179">
          <cell r="A3179">
            <v>254910</v>
          </cell>
          <cell r="B3179" t="str">
            <v>Обавезе према запосленима</v>
          </cell>
        </row>
        <row r="3180">
          <cell r="A3180">
            <v>254911</v>
          </cell>
          <cell r="B3180" t="str">
            <v>Обавезе по судским и административним забранама</v>
          </cell>
        </row>
        <row r="3181">
          <cell r="A3181">
            <v>254912</v>
          </cell>
          <cell r="B3181" t="str">
            <v>Обавезе за синдикалне чланарине</v>
          </cell>
        </row>
        <row r="3182">
          <cell r="A3182">
            <v>254913</v>
          </cell>
          <cell r="B3182" t="str">
            <v>Обавезе за неисплаћене плате</v>
          </cell>
        </row>
        <row r="3183">
          <cell r="A3183">
            <v>254920</v>
          </cell>
          <cell r="B3183" t="str">
            <v>Обавезе према члановима управног и надзорног одбора и комисија</v>
          </cell>
        </row>
        <row r="3184">
          <cell r="A3184">
            <v>254921</v>
          </cell>
          <cell r="B3184" t="str">
            <v>Обавезе према члановима управног и надзорног одбора</v>
          </cell>
        </row>
        <row r="3185">
          <cell r="A3185">
            <v>254922</v>
          </cell>
          <cell r="B3185" t="str">
            <v>Обавезе према члановима комисија</v>
          </cell>
        </row>
        <row r="3186">
          <cell r="A3186">
            <v>254930</v>
          </cell>
          <cell r="B3186" t="str">
            <v>Обавезе по упутницама</v>
          </cell>
        </row>
        <row r="3187">
          <cell r="A3187">
            <v>254931</v>
          </cell>
          <cell r="B3187" t="str">
            <v>Обавезе по упутницама</v>
          </cell>
        </row>
        <row r="3188">
          <cell r="A3188">
            <v>254932</v>
          </cell>
          <cell r="B3188" t="str">
            <v>Обавезе за враћене упутнице</v>
          </cell>
        </row>
        <row r="3189">
          <cell r="A3189">
            <v>290000</v>
          </cell>
          <cell r="B3189" t="str">
            <v>ПАСИВНА ВРЕМЕНСКА РАЗГРАНИЧЕЊА</v>
          </cell>
        </row>
        <row r="3190">
          <cell r="A3190">
            <v>291000</v>
          </cell>
          <cell r="B3190" t="str">
            <v>ПАСИВНА ВРЕМЕНСКА РАЗГРАНИЧЕЊА</v>
          </cell>
        </row>
        <row r="3191">
          <cell r="A3191">
            <v>291100</v>
          </cell>
          <cell r="B3191" t="str">
            <v>Разграничени приходи и примања</v>
          </cell>
        </row>
        <row r="3192">
          <cell r="A3192">
            <v>291110</v>
          </cell>
          <cell r="B3192" t="str">
            <v>Разграничени приходи из донација</v>
          </cell>
        </row>
        <row r="3193">
          <cell r="A3193">
            <v>291111</v>
          </cell>
          <cell r="B3193" t="str">
            <v>Разграничени приходи из донација</v>
          </cell>
        </row>
        <row r="3194">
          <cell r="A3194">
            <v>291190</v>
          </cell>
          <cell r="B3194" t="str">
            <v>Разграничени остали приходи и примања</v>
          </cell>
        </row>
        <row r="3195">
          <cell r="A3195">
            <v>291191</v>
          </cell>
          <cell r="B3195" t="str">
            <v>Разграничени остали приходи и примања</v>
          </cell>
        </row>
        <row r="3196">
          <cell r="A3196">
            <v>291200</v>
          </cell>
          <cell r="B3196" t="str">
            <v>Разграничени плаћени расходи и издаци</v>
          </cell>
        </row>
        <row r="3197">
          <cell r="A3197">
            <v>291210</v>
          </cell>
          <cell r="B3197" t="str">
            <v>Плаћени аванси</v>
          </cell>
        </row>
        <row r="3198">
          <cell r="A3198">
            <v>291211</v>
          </cell>
          <cell r="B3198" t="str">
            <v>Плаћени аванси за набавку материјала</v>
          </cell>
        </row>
        <row r="3199">
          <cell r="A3199">
            <v>291212</v>
          </cell>
          <cell r="B3199" t="str">
            <v>Плаћени аванси за нематеријална улагања и основна средства</v>
          </cell>
        </row>
        <row r="3200">
          <cell r="A3200">
            <v>291213</v>
          </cell>
          <cell r="B3200" t="str">
            <v>Плаћени аванси за куповину услуга</v>
          </cell>
        </row>
        <row r="3201">
          <cell r="A3201">
            <v>291220</v>
          </cell>
          <cell r="B3201" t="str">
            <v>Аконтације за пословна путовања</v>
          </cell>
        </row>
        <row r="3202">
          <cell r="A3202">
            <v>291221</v>
          </cell>
          <cell r="B3202" t="str">
            <v>Аконтације за пословна путовања</v>
          </cell>
        </row>
        <row r="3203">
          <cell r="A3203">
            <v>291300</v>
          </cell>
          <cell r="B3203" t="str">
            <v>Обрачунати ненаплаћени приходи и примања</v>
          </cell>
        </row>
        <row r="3204">
          <cell r="A3204">
            <v>291310</v>
          </cell>
          <cell r="B3204" t="str">
            <v>Обрачунати ненаплаћени приходи и примања</v>
          </cell>
        </row>
        <row r="3205">
          <cell r="A3205">
            <v>291311</v>
          </cell>
          <cell r="B3205" t="str">
            <v>Обрачунати ненаплаћени приходи</v>
          </cell>
        </row>
        <row r="3206">
          <cell r="A3206">
            <v>291312</v>
          </cell>
          <cell r="B3206" t="str">
            <v>Обрачуната ненаплаћена примања из продаје нефинансијске имовине</v>
          </cell>
        </row>
        <row r="3207">
          <cell r="A3207">
            <v>291900</v>
          </cell>
          <cell r="B3207" t="str">
            <v>Остала пасивна временска разграничења</v>
          </cell>
        </row>
        <row r="3208">
          <cell r="A3208">
            <v>291910</v>
          </cell>
          <cell r="B3208" t="str">
            <v>Остала пасивна временска разграничења</v>
          </cell>
        </row>
        <row r="3209">
          <cell r="A3209">
            <v>291911</v>
          </cell>
          <cell r="B3209" t="str">
            <v>Обавезе фондова за исплаћене обавезе по основу накнада запосленима</v>
          </cell>
        </row>
        <row r="3210">
          <cell r="A3210">
            <v>291919</v>
          </cell>
          <cell r="B3210" t="str">
            <v>Остала пасивна временска разграничења</v>
          </cell>
        </row>
        <row r="3211">
          <cell r="A3211">
            <v>300000</v>
          </cell>
          <cell r="B3211" t="str">
            <v>КАПИТАЛ, УТВРЂИВАЊЕ РЕЗУЛТАТА ПОСЛОВАЊА И ВАНБИЛАНСНА ЕВИДЕНЦИЈА</v>
          </cell>
        </row>
        <row r="3212">
          <cell r="A3212">
            <v>310000</v>
          </cell>
          <cell r="B3212" t="str">
            <v>КАПИТАЛ</v>
          </cell>
        </row>
        <row r="3213">
          <cell r="A3213">
            <v>311000</v>
          </cell>
          <cell r="B3213" t="str">
            <v>КАПИТАЛ</v>
          </cell>
        </row>
        <row r="3214">
          <cell r="A3214">
            <v>311100</v>
          </cell>
          <cell r="B3214" t="str">
            <v>Нефинансијска имовина у сталним средствима</v>
          </cell>
        </row>
        <row r="3215">
          <cell r="A3215">
            <v>311110</v>
          </cell>
          <cell r="B3215" t="str">
            <v>Основна средства</v>
          </cell>
        </row>
        <row r="3216">
          <cell r="A3216">
            <v>311111</v>
          </cell>
          <cell r="B3216" t="str">
            <v>Зграде и грађевински објекти</v>
          </cell>
        </row>
        <row r="3217">
          <cell r="A3217">
            <v>311112</v>
          </cell>
          <cell r="B3217" t="str">
            <v>Опрема</v>
          </cell>
        </row>
        <row r="3218">
          <cell r="A3218">
            <v>311113</v>
          </cell>
          <cell r="B3218" t="str">
            <v>Остале некретнине и опрема</v>
          </cell>
        </row>
        <row r="3219">
          <cell r="A3219">
            <v>311120</v>
          </cell>
          <cell r="B3219" t="str">
            <v>Култивисана имовина</v>
          </cell>
        </row>
        <row r="3220">
          <cell r="A3220">
            <v>311121</v>
          </cell>
          <cell r="B3220" t="str">
            <v>Култивисана имовина</v>
          </cell>
        </row>
        <row r="3221">
          <cell r="A3221">
            <v>311130</v>
          </cell>
          <cell r="B3221" t="str">
            <v>Драгоцености</v>
          </cell>
        </row>
        <row r="3222">
          <cell r="A3222">
            <v>311131</v>
          </cell>
          <cell r="B3222" t="str">
            <v>Драгоцености</v>
          </cell>
        </row>
        <row r="3223">
          <cell r="A3223">
            <v>311140</v>
          </cell>
          <cell r="B3223" t="str">
            <v>Природна богатства</v>
          </cell>
        </row>
        <row r="3224">
          <cell r="A3224">
            <v>311141</v>
          </cell>
          <cell r="B3224" t="str">
            <v>Природна богатства</v>
          </cell>
        </row>
        <row r="3225">
          <cell r="A3225">
            <v>311150</v>
          </cell>
          <cell r="B3225" t="str">
            <v>Нефинансијска имовина у припреми</v>
          </cell>
        </row>
        <row r="3226">
          <cell r="A3226">
            <v>311151</v>
          </cell>
          <cell r="B3226" t="str">
            <v>Нефинансијска имовина у припреми</v>
          </cell>
        </row>
        <row r="3227">
          <cell r="A3227">
            <v>311160</v>
          </cell>
          <cell r="B3227" t="str">
            <v>Нематеријална имовина</v>
          </cell>
        </row>
        <row r="3228">
          <cell r="A3228">
            <v>311161</v>
          </cell>
          <cell r="B3228" t="str">
            <v>Нематеријална имовина</v>
          </cell>
        </row>
        <row r="3229">
          <cell r="A3229">
            <v>311200</v>
          </cell>
          <cell r="B3229" t="str">
            <v>Нефинансијска имовина у залихама</v>
          </cell>
        </row>
        <row r="3230">
          <cell r="A3230">
            <v>311210</v>
          </cell>
          <cell r="B3230" t="str">
            <v>Залихе робних резерви</v>
          </cell>
        </row>
        <row r="3231">
          <cell r="A3231">
            <v>311211</v>
          </cell>
          <cell r="B3231" t="str">
            <v>Залихе робних резерви</v>
          </cell>
        </row>
        <row r="3232">
          <cell r="A3232">
            <v>311220</v>
          </cell>
          <cell r="B3232" t="str">
            <v>Залихе материјала за производњу</v>
          </cell>
        </row>
        <row r="3233">
          <cell r="A3233">
            <v>311221</v>
          </cell>
          <cell r="B3233" t="str">
            <v>Залихе материјала за производњу</v>
          </cell>
        </row>
        <row r="3234">
          <cell r="A3234">
            <v>311230</v>
          </cell>
          <cell r="B3234" t="str">
            <v>Залихе недовршене производње</v>
          </cell>
        </row>
        <row r="3235">
          <cell r="A3235">
            <v>311231</v>
          </cell>
          <cell r="B3235" t="str">
            <v>Залихе недовршене производње</v>
          </cell>
        </row>
        <row r="3236">
          <cell r="A3236">
            <v>311240</v>
          </cell>
          <cell r="B3236" t="str">
            <v>Залихе готових производа</v>
          </cell>
        </row>
        <row r="3237">
          <cell r="A3237">
            <v>311241</v>
          </cell>
          <cell r="B3237" t="str">
            <v>Залихе готових производа</v>
          </cell>
        </row>
        <row r="3238">
          <cell r="A3238">
            <v>311250</v>
          </cell>
          <cell r="B3238" t="str">
            <v>Залихе робе за даљу продају</v>
          </cell>
        </row>
        <row r="3239">
          <cell r="A3239">
            <v>311251</v>
          </cell>
          <cell r="B3239" t="str">
            <v>Залихе робе за даљу продају</v>
          </cell>
        </row>
        <row r="3240">
          <cell r="A3240">
            <v>311260</v>
          </cell>
          <cell r="B3240" t="str">
            <v>Залихе потрошног материјала</v>
          </cell>
        </row>
        <row r="3241">
          <cell r="A3241">
            <v>311261</v>
          </cell>
          <cell r="B3241" t="str">
            <v>Залихе потрошног материјала</v>
          </cell>
        </row>
        <row r="3242">
          <cell r="A3242">
            <v>311270</v>
          </cell>
          <cell r="B3242" t="str">
            <v>Залихе ситног инвентара</v>
          </cell>
        </row>
        <row r="3243">
          <cell r="A3243">
            <v>311271</v>
          </cell>
          <cell r="B3243" t="str">
            <v>Залихе ситног инвентара</v>
          </cell>
        </row>
        <row r="3244">
          <cell r="A3244">
            <v>311280</v>
          </cell>
          <cell r="B3244" t="str">
            <v>Залихе лекова на рецепт и помагала у апотекама</v>
          </cell>
        </row>
        <row r="3245">
          <cell r="A3245">
            <v>311281</v>
          </cell>
          <cell r="B3245" t="str">
            <v>Залихе лекова на рецепт и помагала у апотекама</v>
          </cell>
        </row>
        <row r="3246">
          <cell r="A3246">
            <v>311300</v>
          </cell>
          <cell r="B3246" t="str">
            <v>Исправка вредности сопствених извора нефинансијске имовине, у сталним средствима, за набавке из кредита</v>
          </cell>
        </row>
        <row r="3247">
          <cell r="A3247">
            <v>311310</v>
          </cell>
          <cell r="B3247" t="str">
            <v>Исправка вредности сопствених извора нефинансијске имовине, у сталним средствима, за набавке из кредита</v>
          </cell>
        </row>
        <row r="3248">
          <cell r="A3248">
            <v>311311</v>
          </cell>
          <cell r="B3248" t="str">
            <v>Исправка вредности сопствених извора нефинансијске имовине, у сталним средствима, за набавке из кредита</v>
          </cell>
        </row>
        <row r="3249">
          <cell r="A3249">
            <v>311400</v>
          </cell>
          <cell r="B3249" t="str">
            <v>Финансијска имовина</v>
          </cell>
        </row>
        <row r="3250">
          <cell r="A3250">
            <v>311410</v>
          </cell>
          <cell r="B3250" t="str">
            <v>Финансијска имовина</v>
          </cell>
        </row>
        <row r="3251">
          <cell r="A3251">
            <v>311411</v>
          </cell>
          <cell r="B3251" t="str">
            <v>Дугорочна домаћа финансијска имовина</v>
          </cell>
        </row>
        <row r="3252">
          <cell r="A3252">
            <v>311412</v>
          </cell>
          <cell r="B3252" t="str">
            <v>Дугорочна финансијска имовина у страним владама, компанијама, организацијама и институцијама</v>
          </cell>
        </row>
        <row r="3253">
          <cell r="A3253">
            <v>311419</v>
          </cell>
          <cell r="B3253" t="str">
            <v>Остала финансијска имовина</v>
          </cell>
        </row>
        <row r="3254">
          <cell r="A3254">
            <v>311500</v>
          </cell>
          <cell r="B3254" t="str">
            <v>Извори новчаних средстава</v>
          </cell>
        </row>
        <row r="3255">
          <cell r="A3255">
            <v>311510</v>
          </cell>
          <cell r="B3255" t="str">
            <v>Извори новчаних средстава</v>
          </cell>
        </row>
        <row r="3256">
          <cell r="A3256">
            <v>311511</v>
          </cell>
          <cell r="B3256" t="str">
            <v>Примања од продаје финансијске имовине</v>
          </cell>
        </row>
        <row r="3257">
          <cell r="A3257">
            <v>311512</v>
          </cell>
          <cell r="B3257" t="str">
            <v>Примања од отплате датих кредита</v>
          </cell>
        </row>
        <row r="3258">
          <cell r="A3258">
            <v>311513</v>
          </cell>
          <cell r="B3258" t="str">
            <v>Примања од продаје стране валуте</v>
          </cell>
        </row>
        <row r="3259">
          <cell r="A3259">
            <v>311519</v>
          </cell>
          <cell r="B3259" t="str">
            <v>Остали извори новчаних средстава</v>
          </cell>
        </row>
        <row r="3260">
          <cell r="A3260">
            <v>311600</v>
          </cell>
          <cell r="B3260" t="str">
            <v>Утрошена средства текућих прихода и примања од продаје нефинансијске имовине у току једне године</v>
          </cell>
        </row>
        <row r="3261">
          <cell r="A3261">
            <v>311610</v>
          </cell>
          <cell r="B3261" t="str">
            <v>Утрошена средства текућих прихода и примања од продаје нефинансијске имовине у току једне године</v>
          </cell>
        </row>
        <row r="3262">
          <cell r="A3262">
            <v>311611</v>
          </cell>
          <cell r="B3262" t="str">
            <v>Утрошена средства текућих прихода и примања од продаје нефинансијске имовине за отплату обавеза по кредитима</v>
          </cell>
        </row>
        <row r="3263">
          <cell r="A3263">
            <v>311612</v>
          </cell>
          <cell r="B3263" t="str">
            <v>Утрошена средства текућих прихода и примања од продаје нефинансијске имовине за набавку финансијске имовине</v>
          </cell>
        </row>
        <row r="3264">
          <cell r="A3264">
            <v>311700</v>
          </cell>
          <cell r="B3264" t="str">
            <v>Пренета неутрошена средства из ранијих година</v>
          </cell>
        </row>
        <row r="3265">
          <cell r="A3265">
            <v>311710</v>
          </cell>
          <cell r="B3265" t="str">
            <v>Пренета неутрошена средства из ранијих година</v>
          </cell>
        </row>
        <row r="3266">
          <cell r="A3266">
            <v>311711</v>
          </cell>
          <cell r="B3266" t="str">
            <v>Пренета неутрошена средства од приватизације</v>
          </cell>
        </row>
        <row r="3267">
          <cell r="A3267">
            <v>311712</v>
          </cell>
          <cell r="B3267" t="str">
            <v>Пренета неутрошена средства за посебне намене</v>
          </cell>
        </row>
        <row r="3268">
          <cell r="A3268">
            <v>311713</v>
          </cell>
          <cell r="B3268" t="str">
            <v>Пренета неутрошена средства за стамбену изградњу</v>
          </cell>
        </row>
        <row r="3269">
          <cell r="A3269">
            <v>311900</v>
          </cell>
          <cell r="B3269" t="str">
            <v>Остали сопствени извори</v>
          </cell>
        </row>
        <row r="3270">
          <cell r="A3270">
            <v>311910</v>
          </cell>
          <cell r="B3270" t="str">
            <v>Остали сопствени извори</v>
          </cell>
        </row>
        <row r="3271">
          <cell r="A3271">
            <v>311911</v>
          </cell>
          <cell r="B3271" t="str">
            <v>Остали сопствени извори</v>
          </cell>
        </row>
        <row r="3272">
          <cell r="A3272">
            <v>320000</v>
          </cell>
          <cell r="B3272" t="str">
            <v>УТВРЂИВАЊЕ РЕЗУЛТАТА ПОСЛОВАЊА</v>
          </cell>
        </row>
        <row r="3273">
          <cell r="A3273">
            <v>321000</v>
          </cell>
          <cell r="B3273" t="str">
            <v>УТВРЂИВАЊЕ РЕЗУЛТАТА ПОСЛОВАЊА</v>
          </cell>
        </row>
        <row r="3274">
          <cell r="A3274">
            <v>321100</v>
          </cell>
          <cell r="B3274" t="str">
            <v>Утврђивање резултата пословања</v>
          </cell>
        </row>
        <row r="3275">
          <cell r="A3275">
            <v>321110</v>
          </cell>
          <cell r="B3275" t="str">
            <v>Обрачун прихода и примања и расхода и издатака пословања</v>
          </cell>
        </row>
        <row r="3276">
          <cell r="A3276">
            <v>321111</v>
          </cell>
          <cell r="B3276" t="str">
            <v>Обрачун прихода и примања и расхода и издатака пословања</v>
          </cell>
        </row>
        <row r="3277">
          <cell r="A3277">
            <v>321120</v>
          </cell>
          <cell r="B3277" t="str">
            <v>Вишак или мањак прихода и примања</v>
          </cell>
        </row>
        <row r="3278">
          <cell r="A3278">
            <v>321121</v>
          </cell>
          <cell r="B3278" t="str">
            <v>Вишак прихода и примања- суфицит</v>
          </cell>
        </row>
        <row r="3279">
          <cell r="A3279">
            <v>321122</v>
          </cell>
          <cell r="B3279" t="str">
            <v>Мањак прихода и примања- дефицит</v>
          </cell>
        </row>
        <row r="3280">
          <cell r="A3280">
            <v>321200</v>
          </cell>
          <cell r="B3280" t="str">
            <v>Распоред вишка прихода и примања</v>
          </cell>
        </row>
        <row r="3281">
          <cell r="A3281">
            <v>321210</v>
          </cell>
          <cell r="B3281" t="str">
            <v>Распоред вишка прихода и примања</v>
          </cell>
        </row>
        <row r="3282">
          <cell r="A3282">
            <v>321211</v>
          </cell>
          <cell r="B3282" t="str">
            <v>Распоред вишка прихода и примања</v>
          </cell>
        </row>
        <row r="3283">
          <cell r="A3283">
            <v>321300</v>
          </cell>
          <cell r="B3283" t="str">
            <v>Нераспоређени вишак прихода и примања или дефицит из ранијих година</v>
          </cell>
        </row>
        <row r="3284">
          <cell r="A3284">
            <v>321310</v>
          </cell>
          <cell r="B3284" t="str">
            <v>Нераспоређени вишак прихода и примања или дефицит из ранијих година</v>
          </cell>
        </row>
        <row r="3285">
          <cell r="A3285">
            <v>321311</v>
          </cell>
          <cell r="B3285" t="str">
            <v>Нераспоређени вишак прихода и примања из ранијих година</v>
          </cell>
        </row>
        <row r="3286">
          <cell r="A3286">
            <v>321312</v>
          </cell>
          <cell r="B3286" t="str">
            <v>Дефицит из ранијих година</v>
          </cell>
        </row>
        <row r="3287">
          <cell r="A3287">
            <v>330000</v>
          </cell>
          <cell r="B3287" t="str">
            <v>ДОБИТИ КОЈЕ СУ РЕЗУЛТАТ ПРОМЕНЕ ВРЕДНОСТИ</v>
          </cell>
        </row>
        <row r="3288">
          <cell r="A3288">
            <v>331000</v>
          </cell>
          <cell r="B3288" t="str">
            <v>ДОБИТИ КОЈЕ СУ РЕЗУЛТАТ ПРОМЕНЕ ВРЕДНОСТИ</v>
          </cell>
        </row>
        <row r="3289">
          <cell r="A3289">
            <v>331100</v>
          </cell>
          <cell r="B3289" t="str">
            <v>Добити које су резултат промене вредности</v>
          </cell>
        </row>
        <row r="3290">
          <cell r="A3290">
            <v>331110</v>
          </cell>
          <cell r="B3290" t="str">
            <v>Добити које су резултат промене вредности стамбених зграда и станова</v>
          </cell>
        </row>
        <row r="3291">
          <cell r="A3291">
            <v>331111</v>
          </cell>
          <cell r="B3291" t="str">
            <v>Добити које су резултат промене вредности стамбених зграда и станова</v>
          </cell>
        </row>
        <row r="3292">
          <cell r="A3292">
            <v>331120</v>
          </cell>
          <cell r="B3292" t="str">
            <v>Добити које су резултат промене вредности пословних зграда и других објеката</v>
          </cell>
        </row>
        <row r="3293">
          <cell r="A3293">
            <v>331121</v>
          </cell>
          <cell r="B3293" t="str">
            <v>Добити које су резултат промене вредности пословних зграда и других објеката</v>
          </cell>
        </row>
        <row r="3294">
          <cell r="A3294">
            <v>331130</v>
          </cell>
          <cell r="B3294" t="str">
            <v>Добити које су резултат промене вредности опреме</v>
          </cell>
        </row>
        <row r="3295">
          <cell r="A3295">
            <v>331131</v>
          </cell>
          <cell r="B3295" t="str">
            <v>Добити које су резултат промене вредности опреме</v>
          </cell>
        </row>
        <row r="3296">
          <cell r="A3296">
            <v>331140</v>
          </cell>
          <cell r="B3296" t="str">
            <v>Добити који су резултат промене вредности култивисане имовине</v>
          </cell>
        </row>
        <row r="3297">
          <cell r="A3297">
            <v>331141</v>
          </cell>
          <cell r="B3297" t="str">
            <v>Добити који су резултат промене вредности култивисане имовине</v>
          </cell>
        </row>
        <row r="3298">
          <cell r="A3298">
            <v>331150</v>
          </cell>
          <cell r="B3298" t="str">
            <v>Добити које су резултат промене вредности драгоцености</v>
          </cell>
        </row>
        <row r="3299">
          <cell r="A3299">
            <v>331151</v>
          </cell>
          <cell r="B3299" t="str">
            <v>Добити које су резултат промене вредности драгоцености</v>
          </cell>
        </row>
        <row r="3300">
          <cell r="A3300">
            <v>331160</v>
          </cell>
          <cell r="B3300" t="str">
            <v>Добити које су резултат промене вредности природног богатства</v>
          </cell>
        </row>
        <row r="3301">
          <cell r="A3301">
            <v>331161</v>
          </cell>
          <cell r="B3301" t="str">
            <v>Добити које су резултат промене вредности природне имовине</v>
          </cell>
        </row>
        <row r="3302">
          <cell r="A3302">
            <v>331170</v>
          </cell>
          <cell r="B3302" t="str">
            <v>Добити које су резултат промене вредности нематеријалних основних средстава</v>
          </cell>
        </row>
        <row r="3303">
          <cell r="A3303">
            <v>331171</v>
          </cell>
          <cell r="B3303" t="str">
            <v>Добити које су резултат промене вредности нематеријалних основних средстава</v>
          </cell>
        </row>
        <row r="3304">
          <cell r="A3304">
            <v>331180</v>
          </cell>
          <cell r="B3304" t="str">
            <v>Добити које су резултат промене вредности залиха</v>
          </cell>
        </row>
        <row r="3305">
          <cell r="A3305">
            <v>331181</v>
          </cell>
          <cell r="B3305" t="str">
            <v>Добити које су резултат промене вредности залиха</v>
          </cell>
        </row>
        <row r="3306">
          <cell r="A3306">
            <v>340000</v>
          </cell>
          <cell r="B3306" t="str">
            <v>ДРУГЕ ПРОМЕНЕ У ОБИМУ</v>
          </cell>
        </row>
        <row r="3307">
          <cell r="A3307">
            <v>341000</v>
          </cell>
          <cell r="B3307" t="str">
            <v>ДРУГЕ ПРОМЕНЕ У ОБИМУ</v>
          </cell>
        </row>
        <row r="3308">
          <cell r="A3308">
            <v>341100</v>
          </cell>
          <cell r="B3308" t="str">
            <v>Друге промене у обиму</v>
          </cell>
        </row>
        <row r="3309">
          <cell r="A3309">
            <v>341110</v>
          </cell>
          <cell r="B3309" t="str">
            <v> Друге промене у обиму стамбених зграда и станова</v>
          </cell>
        </row>
        <row r="3310">
          <cell r="A3310">
            <v>341111</v>
          </cell>
          <cell r="B3310" t="str">
            <v> Друге промене у обиму стамбених зграда и станова</v>
          </cell>
        </row>
        <row r="3311">
          <cell r="A3311">
            <v>341120</v>
          </cell>
          <cell r="B3311" t="str">
            <v> Друге промене у обиму пословних зграда и других објеката</v>
          </cell>
        </row>
        <row r="3312">
          <cell r="A3312">
            <v>341121</v>
          </cell>
          <cell r="B3312" t="str">
            <v>Друге промене у обиму пословних зграда и других објеката</v>
          </cell>
        </row>
        <row r="3313">
          <cell r="A3313">
            <v>341130</v>
          </cell>
          <cell r="B3313" t="str">
            <v> Друге промене у обиму опреме</v>
          </cell>
        </row>
        <row r="3314">
          <cell r="A3314">
            <v>341131</v>
          </cell>
          <cell r="B3314" t="str">
            <v> Друге промене у обиму опреме</v>
          </cell>
        </row>
        <row r="3315">
          <cell r="A3315">
            <v>341140</v>
          </cell>
          <cell r="B3315" t="str">
            <v>Друге промене у обиму култивисане имовине</v>
          </cell>
        </row>
        <row r="3316">
          <cell r="A3316">
            <v>341141</v>
          </cell>
          <cell r="B3316" t="str">
            <v>Друге промене у обиму култивисане имовине</v>
          </cell>
        </row>
        <row r="3317">
          <cell r="A3317">
            <v>341150</v>
          </cell>
          <cell r="B3317" t="str">
            <v>Друге промене у обиму драгоцености</v>
          </cell>
        </row>
        <row r="3318">
          <cell r="A3318">
            <v>341151</v>
          </cell>
          <cell r="B3318" t="str">
            <v>Друге промене у обиму драгоцености</v>
          </cell>
        </row>
        <row r="3319">
          <cell r="A3319">
            <v>341160</v>
          </cell>
          <cell r="B3319" t="str">
            <v>Друге промене у обиму природних богатстава</v>
          </cell>
        </row>
        <row r="3320">
          <cell r="A3320">
            <v>341161</v>
          </cell>
          <cell r="B3320" t="str">
            <v>Друге промене у обиму природних богатстава</v>
          </cell>
        </row>
        <row r="3321">
          <cell r="A3321">
            <v>341170</v>
          </cell>
          <cell r="B3321" t="str">
            <v> Друге промене у обиму нематеријалних основних средстава</v>
          </cell>
        </row>
        <row r="3322">
          <cell r="A3322">
            <v>341171</v>
          </cell>
          <cell r="B3322" t="str">
            <v>Друге промене у обиму нематеријалних основних средстава</v>
          </cell>
        </row>
        <row r="3323">
          <cell r="A3323">
            <v>341180</v>
          </cell>
          <cell r="B3323" t="str">
            <v>Друге промене у обиму залиха</v>
          </cell>
        </row>
        <row r="3324">
          <cell r="A3324">
            <v>341181</v>
          </cell>
          <cell r="B3324" t="str">
            <v>Друге промене у обиму залиха</v>
          </cell>
        </row>
        <row r="3325">
          <cell r="A3325">
            <v>350000</v>
          </cell>
          <cell r="B3325" t="str">
            <v>ВАНБИЛАНСНА ЕВИДЕНЦИЈА</v>
          </cell>
        </row>
        <row r="3326">
          <cell r="A3326">
            <v>351000</v>
          </cell>
          <cell r="B3326" t="str">
            <v>ВАНБИЛАНСНА АКТИВА</v>
          </cell>
        </row>
        <row r="3327">
          <cell r="A3327">
            <v>351100</v>
          </cell>
          <cell r="B3327" t="str">
            <v>Ванбилансна актива</v>
          </cell>
        </row>
        <row r="3328">
          <cell r="A3328">
            <v>351110</v>
          </cell>
          <cell r="B3328" t="str">
            <v>Основна средства у закупу</v>
          </cell>
        </row>
        <row r="3329">
          <cell r="A3329">
            <v>351111</v>
          </cell>
          <cell r="B3329" t="str">
            <v>Основна средства у закупу</v>
          </cell>
        </row>
        <row r="3330">
          <cell r="A3330">
            <v>351120</v>
          </cell>
          <cell r="B3330" t="str">
            <v>Примљена туђа роба и материјал</v>
          </cell>
        </row>
        <row r="3331">
          <cell r="A3331">
            <v>351121</v>
          </cell>
          <cell r="B3331" t="str">
            <v>Примљена роба у јавном складишту</v>
          </cell>
        </row>
        <row r="3332">
          <cell r="A3332">
            <v>351122</v>
          </cell>
          <cell r="B3332" t="str">
            <v>Примљена роба у комисион</v>
          </cell>
        </row>
        <row r="3333">
          <cell r="A3333">
            <v>351123</v>
          </cell>
          <cell r="B3333" t="str">
            <v>Примљен материјал на обраду и дораду</v>
          </cell>
        </row>
        <row r="3334">
          <cell r="A3334">
            <v>351130</v>
          </cell>
          <cell r="B3334" t="str">
            <v>Хартије од вредности ван промета</v>
          </cell>
        </row>
        <row r="3335">
          <cell r="A3335">
            <v>351131</v>
          </cell>
          <cell r="B3335" t="str">
            <v>Хартије од вредности ван промета</v>
          </cell>
        </row>
        <row r="3336">
          <cell r="A3336">
            <v>351140</v>
          </cell>
          <cell r="B3336" t="str">
            <v>Авали и друге гаранције</v>
          </cell>
        </row>
        <row r="3337">
          <cell r="A3337">
            <v>351141</v>
          </cell>
          <cell r="B3337" t="str">
            <v>Авали и друге гаранције</v>
          </cell>
        </row>
        <row r="3338">
          <cell r="A3338">
            <v>351150</v>
          </cell>
          <cell r="B3338" t="str">
            <v>Остала ванбилансна актива</v>
          </cell>
        </row>
        <row r="3339">
          <cell r="A3339">
            <v>351151</v>
          </cell>
          <cell r="B3339" t="str">
            <v>Остала ванбилансна актива</v>
          </cell>
        </row>
        <row r="3340">
          <cell r="A3340">
            <v>352000</v>
          </cell>
          <cell r="B3340" t="str">
            <v>ВАНБИЛАНСНА ПАСИВА</v>
          </cell>
        </row>
        <row r="3341">
          <cell r="A3341">
            <v>352100</v>
          </cell>
          <cell r="B3341" t="str">
            <v>Ванбилансна пасива</v>
          </cell>
        </row>
        <row r="3342">
          <cell r="A3342">
            <v>352110</v>
          </cell>
          <cell r="B3342" t="str">
            <v>Обавезе за основна средства у закупу</v>
          </cell>
        </row>
        <row r="3343">
          <cell r="A3343">
            <v>352111</v>
          </cell>
          <cell r="B3343" t="str">
            <v>Обавезе за основна средства у закупу</v>
          </cell>
        </row>
        <row r="3344">
          <cell r="A3344">
            <v>352120</v>
          </cell>
          <cell r="B3344" t="str">
            <v>Обавезе за примљену туђу робу и материјал</v>
          </cell>
        </row>
        <row r="3345">
          <cell r="A3345">
            <v>352121</v>
          </cell>
          <cell r="B3345" t="str">
            <v>Обавезе за робу у јавном складишту</v>
          </cell>
        </row>
        <row r="3346">
          <cell r="A3346">
            <v>352122</v>
          </cell>
          <cell r="B3346" t="str">
            <v>Обавезе за робу у комисиону</v>
          </cell>
        </row>
        <row r="3347">
          <cell r="A3347">
            <v>352123</v>
          </cell>
          <cell r="B3347" t="str">
            <v>Обавезе за материјале примљене на обраду и дораду</v>
          </cell>
        </row>
        <row r="3348">
          <cell r="A3348">
            <v>352130</v>
          </cell>
          <cell r="B3348" t="str">
            <v>Обавезе за хартије од вредности ван промета</v>
          </cell>
        </row>
        <row r="3349">
          <cell r="A3349">
            <v>352131</v>
          </cell>
          <cell r="B3349" t="str">
            <v>Обавезе за хартије од вредности ван промета</v>
          </cell>
        </row>
        <row r="3350">
          <cell r="A3350">
            <v>352140</v>
          </cell>
          <cell r="B3350" t="str">
            <v>Обавезе за авале и остале гаранције</v>
          </cell>
        </row>
        <row r="3351">
          <cell r="A3351">
            <v>352141</v>
          </cell>
          <cell r="B3351" t="str">
            <v>Обавезе за авале и остале гаранције</v>
          </cell>
        </row>
        <row r="3352">
          <cell r="A3352">
            <v>352150</v>
          </cell>
          <cell r="B3352" t="str">
            <v>Остала ванбилансна пасива</v>
          </cell>
        </row>
        <row r="3353">
          <cell r="A3353">
            <v>352151</v>
          </cell>
          <cell r="B3353" t="str">
            <v>Остала ванбилансна пасива</v>
          </cell>
        </row>
        <row r="3354">
          <cell r="A3354">
            <v>400000</v>
          </cell>
          <cell r="B3354" t="str">
            <v>ТЕКУЋИ РАСХОДИ</v>
          </cell>
        </row>
        <row r="3355">
          <cell r="A3355">
            <v>410000</v>
          </cell>
          <cell r="B3355" t="str">
            <v>РАСХОДИ ЗА ЗАПОСЛЕНЕ</v>
          </cell>
        </row>
        <row r="3356">
          <cell r="A3356">
            <v>411000</v>
          </cell>
          <cell r="B3356" t="str">
            <v>ПЛАТЕ, ДОДАЦИ И НАКНАДЕ ЗАПОСЛЕНИХ (ЗАРАДЕ)</v>
          </cell>
        </row>
        <row r="3357">
          <cell r="A3357">
            <v>411100</v>
          </cell>
          <cell r="B3357" t="str">
            <v>Плате, додаци и накнаде запослених</v>
          </cell>
        </row>
        <row r="3358">
          <cell r="A3358">
            <v>411110</v>
          </cell>
          <cell r="B3358" t="str">
            <v>Плате, додаци и накнаде запослених</v>
          </cell>
        </row>
        <row r="3359">
          <cell r="A3359">
            <v>411111</v>
          </cell>
          <cell r="B3359" t="str">
            <v>Плате по основу цене рада</v>
          </cell>
        </row>
        <row r="3360">
          <cell r="A3360">
            <v>411112</v>
          </cell>
          <cell r="B3360" t="str">
            <v>Додатак за рад дужи од пуног радног времена</v>
          </cell>
        </row>
        <row r="3361">
          <cell r="A3361">
            <v>411113</v>
          </cell>
          <cell r="B3361" t="str">
            <v>Додатак за рад на дан државног и верског празника</v>
          </cell>
        </row>
        <row r="3362">
          <cell r="A3362">
            <v>411114</v>
          </cell>
          <cell r="B3362" t="str">
            <v>Додатак за рад ноћу</v>
          </cell>
        </row>
        <row r="3363">
          <cell r="A3363">
            <v>411115</v>
          </cell>
          <cell r="B3363" t="str">
            <v>Додатак за време проведено на раду (минули рад)</v>
          </cell>
        </row>
        <row r="3364">
          <cell r="A3364">
            <v>411116</v>
          </cell>
          <cell r="B3364" t="str">
            <v>Теренски додатак</v>
          </cell>
        </row>
        <row r="3365">
          <cell r="A3365">
            <v>411117</v>
          </cell>
          <cell r="B3365" t="str">
            <v>Накнада зараде за време привремене спречености за рад до 30 дана услед болести</v>
          </cell>
        </row>
        <row r="3366">
          <cell r="A3366">
            <v>411118</v>
          </cell>
          <cell r="B3366" t="str">
            <v>Накнада зараде за време одсуствовања са рада на дан празника који је нерадни дан, годишњег одмора, плаћеног одсуства, војне вежбе и одазивања на позив државног органа</v>
          </cell>
        </row>
        <row r="3367">
          <cell r="A3367">
            <v>411119</v>
          </cell>
          <cell r="B3367" t="str">
            <v>Остали додаци и накнаде запосленима</v>
          </cell>
        </row>
        <row r="3368">
          <cell r="A3368">
            <v>411120</v>
          </cell>
          <cell r="B3368" t="str">
            <v>Плате приправника</v>
          </cell>
        </row>
        <row r="3369">
          <cell r="A3369">
            <v>411121</v>
          </cell>
          <cell r="B3369" t="str">
            <v>Плате приправника које плаћа послодавац</v>
          </cell>
        </row>
        <row r="3370">
          <cell r="A3370">
            <v>411122</v>
          </cell>
          <cell r="B3370" t="str">
            <v>Плате приправника које плаћа Национална служба за запошљавање</v>
          </cell>
        </row>
        <row r="3371">
          <cell r="A3371">
            <v>411130</v>
          </cell>
          <cell r="B3371" t="str">
            <v>Плате привремено запослених</v>
          </cell>
        </row>
        <row r="3372">
          <cell r="A3372">
            <v>411131</v>
          </cell>
          <cell r="B3372" t="str">
            <v>Плате привремено запослених</v>
          </cell>
        </row>
        <row r="3373">
          <cell r="A3373">
            <v>411140</v>
          </cell>
          <cell r="B3373" t="str">
            <v>Плате по основу судских пресуда</v>
          </cell>
        </row>
        <row r="3374">
          <cell r="A3374">
            <v>411141</v>
          </cell>
          <cell r="B3374" t="str">
            <v>Плате по основу судских пресуда</v>
          </cell>
        </row>
        <row r="3375">
          <cell r="A3375">
            <v>411150</v>
          </cell>
          <cell r="B3375" t="str">
            <v>Накнада штете запослених</v>
          </cell>
        </row>
        <row r="3376">
          <cell r="A3376">
            <v>411151</v>
          </cell>
          <cell r="B3376" t="str">
            <v>Накнада штете запосленом за неискоришћени годишњи одмор</v>
          </cell>
        </row>
        <row r="3377">
          <cell r="A3377">
            <v>411159</v>
          </cell>
          <cell r="B3377" t="str">
            <v>Остале накнаде штете запосленом</v>
          </cell>
        </row>
        <row r="3378">
          <cell r="A3378">
            <v>411190</v>
          </cell>
          <cell r="B3378" t="str">
            <v>Остале исплате зарада за специјалне задатке или пројекте</v>
          </cell>
        </row>
        <row r="3379">
          <cell r="A3379">
            <v>411191</v>
          </cell>
          <cell r="B3379" t="str">
            <v>Остале исплате зарада за специјалне задатке или пројекте</v>
          </cell>
        </row>
        <row r="3380">
          <cell r="A3380">
            <v>412000</v>
          </cell>
          <cell r="B3380" t="str">
            <v>СОЦИЈАЛНИ ДОПРИНОСИ НА ТЕРЕТ ПОСЛОДАВЦА</v>
          </cell>
        </row>
        <row r="3381">
          <cell r="A3381">
            <v>412100</v>
          </cell>
          <cell r="B3381" t="str">
            <v>Допринос за пензијско и инвалидско осигурање</v>
          </cell>
        </row>
        <row r="3382">
          <cell r="A3382">
            <v>412110</v>
          </cell>
          <cell r="B3382" t="str">
            <v>Допринос за пензијско и инвалидско осигурање</v>
          </cell>
        </row>
        <row r="3383">
          <cell r="A3383">
            <v>412111</v>
          </cell>
          <cell r="B3383" t="str">
            <v>Допринос за пензијско и инвалидско осигурање</v>
          </cell>
        </row>
        <row r="3384">
          <cell r="A3384">
            <v>412112</v>
          </cell>
          <cell r="B3384" t="str">
            <v>Допринос за добровољно пензијско и инвалидско осигурање</v>
          </cell>
        </row>
        <row r="3385">
          <cell r="A3385">
            <v>412113</v>
          </cell>
          <cell r="B3385" t="str">
            <v>Допринос за пензијско и инвалидско осигурање - за радни стаж који се рачуна са увећаним доприносом</v>
          </cell>
        </row>
        <row r="3386">
          <cell r="A3386">
            <v>412200</v>
          </cell>
          <cell r="B3386" t="str">
            <v>Допринос за здравствено осигурање</v>
          </cell>
        </row>
        <row r="3387">
          <cell r="A3387">
            <v>412210</v>
          </cell>
          <cell r="B3387" t="str">
            <v>Допринос за здравствено осигурање</v>
          </cell>
        </row>
        <row r="3388">
          <cell r="A3388">
            <v>412211</v>
          </cell>
          <cell r="B3388" t="str">
            <v>Допринос за здравствено осигурање</v>
          </cell>
        </row>
        <row r="3389">
          <cell r="A3389">
            <v>412221</v>
          </cell>
          <cell r="B3389" t="str">
            <v>Допринос за добровољно здравствено осигурање</v>
          </cell>
        </row>
        <row r="3390">
          <cell r="A3390">
            <v>412300</v>
          </cell>
          <cell r="B3390" t="str">
            <v>Допринос за незапосленост</v>
          </cell>
        </row>
        <row r="3391">
          <cell r="A3391">
            <v>412310</v>
          </cell>
          <cell r="B3391" t="str">
            <v>Допринос за незапосленост</v>
          </cell>
        </row>
        <row r="3392">
          <cell r="A3392">
            <v>412311</v>
          </cell>
          <cell r="B3392" t="str">
            <v>Допринос за незапосленост</v>
          </cell>
        </row>
        <row r="3393">
          <cell r="A3393">
            <v>413000</v>
          </cell>
          <cell r="B3393" t="str">
            <v>НАКНАДЕ У НАТУРИ</v>
          </cell>
        </row>
        <row r="3394">
          <cell r="A3394">
            <v>413100</v>
          </cell>
          <cell r="B3394" t="str">
            <v>Накнаде у натури</v>
          </cell>
        </row>
        <row r="3395">
          <cell r="A3395">
            <v>413110</v>
          </cell>
          <cell r="B3395" t="str">
            <v>Накнаде у натури</v>
          </cell>
        </row>
        <row r="3396">
          <cell r="A3396">
            <v>413111</v>
          </cell>
          <cell r="B3396" t="str">
            <v>Оброци (храна)</v>
          </cell>
        </row>
        <row r="3397">
          <cell r="A3397">
            <v>413112</v>
          </cell>
          <cell r="B3397" t="str">
            <v>Пиће</v>
          </cell>
        </row>
        <row r="3398">
          <cell r="A3398">
            <v>413119</v>
          </cell>
          <cell r="B3398" t="str">
            <v>Остале накнаде у натури у смислу заштите здравља запослених</v>
          </cell>
        </row>
        <row r="3399">
          <cell r="A3399">
            <v>413120</v>
          </cell>
          <cell r="B3399" t="str">
            <v>Обезбеђивање стамбеног простора запосленима</v>
          </cell>
        </row>
        <row r="3400">
          <cell r="A3400">
            <v>413121</v>
          </cell>
          <cell r="B3400" t="str">
            <v>Обезбеђивање стамбеног простора запосленима</v>
          </cell>
        </row>
        <row r="3401">
          <cell r="A3401">
            <v>413130</v>
          </cell>
          <cell r="B3401" t="str">
            <v>Дуготрајна роба</v>
          </cell>
        </row>
        <row r="3402">
          <cell r="A3402">
            <v>413131</v>
          </cell>
          <cell r="B3402" t="str">
            <v>Возила за приватне и пословне потребе</v>
          </cell>
        </row>
        <row r="3403">
          <cell r="A3403">
            <v>413139</v>
          </cell>
          <cell r="B3403" t="str">
            <v>Остала дуготрајна роба</v>
          </cell>
        </row>
        <row r="3404">
          <cell r="A3404">
            <v>413140</v>
          </cell>
          <cell r="B3404" t="str">
            <v>Роба и услуге које обезбеђује послодавац</v>
          </cell>
        </row>
        <row r="3405">
          <cell r="A3405">
            <v>413141</v>
          </cell>
          <cell r="B3405" t="str">
            <v>Одмаралишта, спортски и рекреациони објекти</v>
          </cell>
        </row>
        <row r="3406">
          <cell r="A3406">
            <v>413142</v>
          </cell>
          <cell r="B3406" t="str">
            <v>Поклони за децу запослених</v>
          </cell>
        </row>
        <row r="3407">
          <cell r="A3407">
            <v>413150</v>
          </cell>
          <cell r="B3407" t="str">
            <v>Превоз на посао и са посла (маркица)</v>
          </cell>
        </row>
        <row r="3408">
          <cell r="A3408">
            <v>413151</v>
          </cell>
          <cell r="B3408" t="str">
            <v>Превоз на посао и са посла (маркица)</v>
          </cell>
        </row>
        <row r="3409">
          <cell r="A3409">
            <v>413160</v>
          </cell>
          <cell r="B3409" t="str">
            <v>Паркирање</v>
          </cell>
        </row>
        <row r="3410">
          <cell r="A3410">
            <v>413161</v>
          </cell>
          <cell r="B3410" t="str">
            <v>Паркирање</v>
          </cell>
        </row>
        <row r="3411">
          <cell r="A3411">
            <v>413170</v>
          </cell>
          <cell r="B3411" t="str">
            <v>Дечији вртић који плаћа послодавац</v>
          </cell>
        </row>
        <row r="3412">
          <cell r="A3412">
            <v>413171</v>
          </cell>
          <cell r="B3412" t="str">
            <v>Дечији вртић који плаћа послодавац</v>
          </cell>
        </row>
        <row r="3413">
          <cell r="A3413">
            <v>413180</v>
          </cell>
          <cell r="B3413" t="str">
            <v>Износ разлике између редовне и снижене каматне стопе код давања кредита запосленима</v>
          </cell>
        </row>
        <row r="3414">
          <cell r="A3414">
            <v>413181</v>
          </cell>
          <cell r="B3414" t="str">
            <v>Износ разлике између редовне и снижене каматне стопе код давања кредита запосленима</v>
          </cell>
        </row>
        <row r="3415">
          <cell r="A3415">
            <v>414000</v>
          </cell>
          <cell r="B3415" t="str">
            <v>СОЦИЈАЛНА ДАВАЊА ЗАПОСЛЕНИМА</v>
          </cell>
        </row>
        <row r="3416">
          <cell r="A3416">
            <v>414100</v>
          </cell>
          <cell r="B3416" t="str">
            <v>Исплата накнада за време одсуствовања с посла на терет фондова</v>
          </cell>
        </row>
        <row r="3417">
          <cell r="A3417">
            <v>414110</v>
          </cell>
          <cell r="B3417" t="str">
            <v>Породиљско боловање</v>
          </cell>
        </row>
        <row r="3418">
          <cell r="A3418">
            <v>414111</v>
          </cell>
          <cell r="B3418" t="str">
            <v>Породиљско боловање</v>
          </cell>
        </row>
        <row r="3419">
          <cell r="A3419">
            <v>414120</v>
          </cell>
          <cell r="B3419" t="str">
            <v>Боловање преко 30 дана</v>
          </cell>
        </row>
        <row r="3420">
          <cell r="A3420">
            <v>414121</v>
          </cell>
          <cell r="B3420" t="str">
            <v>Боловање преко 30 дана</v>
          </cell>
        </row>
        <row r="3421">
          <cell r="A3421">
            <v>414130</v>
          </cell>
          <cell r="B3421" t="str">
            <v>Инвалидност рада другог степена</v>
          </cell>
        </row>
        <row r="3422">
          <cell r="A3422">
            <v>414131</v>
          </cell>
          <cell r="B3422" t="str">
            <v>Инвалидност рада другог степена</v>
          </cell>
        </row>
        <row r="3423">
          <cell r="A3423">
            <v>414200</v>
          </cell>
          <cell r="B3423" t="str">
            <v>Расходи за образовање деце запослених</v>
          </cell>
        </row>
        <row r="3424">
          <cell r="A3424">
            <v>414210</v>
          </cell>
          <cell r="B3424" t="str">
            <v>Расходи за образовање деце запослених</v>
          </cell>
        </row>
        <row r="3425">
          <cell r="A3425">
            <v>414211</v>
          </cell>
          <cell r="B3425" t="str">
            <v>Расходи за образовање деце запослених</v>
          </cell>
        </row>
        <row r="3426">
          <cell r="A3426">
            <v>414300</v>
          </cell>
          <cell r="B3426" t="str">
            <v>Отпремнине и помоћи</v>
          </cell>
        </row>
        <row r="3427">
          <cell r="A3427">
            <v>414310</v>
          </cell>
          <cell r="B3427" t="str">
            <v>Отпремнине и помоћи</v>
          </cell>
        </row>
        <row r="3428">
          <cell r="A3428">
            <v>414311</v>
          </cell>
          <cell r="B3428" t="str">
            <v>Отпремнина приликом одласка у пензију</v>
          </cell>
        </row>
        <row r="3429">
          <cell r="A3429">
            <v>414312</v>
          </cell>
          <cell r="B3429" t="str">
            <v>Отпремнина у случају отпуштања с посла</v>
          </cell>
        </row>
        <row r="3430">
          <cell r="A3430">
            <v>414314</v>
          </cell>
          <cell r="B3430" t="str">
            <v>Помоћ у случају смрти запосленог или члана уже породице</v>
          </cell>
        </row>
        <row r="3431">
          <cell r="A3431">
            <v>414400</v>
          </cell>
          <cell r="B3431" t="str">
            <v>Помоћ у медицинском лечењу запосленог или чланова уже породице и друге помоћи запосленом</v>
          </cell>
        </row>
        <row r="3432">
          <cell r="A3432">
            <v>414410</v>
          </cell>
          <cell r="B3432" t="str">
            <v>Помоћ у медицинском лечењу запосленог или чланова уже породице и друге помоћи запосленом</v>
          </cell>
        </row>
        <row r="3433">
          <cell r="A3433">
            <v>414411</v>
          </cell>
          <cell r="B3433" t="str">
            <v>Помоћ у медицинском лечењу запосленог или члана уже породице</v>
          </cell>
        </row>
        <row r="3434">
          <cell r="A3434">
            <v>414412</v>
          </cell>
          <cell r="B3434" t="str">
            <v>Помоћ у случају оштећења или уништења имовине</v>
          </cell>
        </row>
        <row r="3435">
          <cell r="A3435">
            <v>414419</v>
          </cell>
          <cell r="B3435" t="str">
            <v>Остале помоћи запосленим радницима</v>
          </cell>
        </row>
        <row r="3436">
          <cell r="A3436">
            <v>415000</v>
          </cell>
          <cell r="B3436" t="str">
            <v>НАКНАДЕ ТРОШКОВА ЗА ЗАПОСЛЕНЕ</v>
          </cell>
        </row>
        <row r="3437">
          <cell r="A3437">
            <v>415100</v>
          </cell>
          <cell r="B3437" t="str">
            <v>Накнаде трошкова за запослене</v>
          </cell>
        </row>
        <row r="3438">
          <cell r="A3438">
            <v>415110</v>
          </cell>
          <cell r="B3438" t="str">
            <v>Накнаде трошкова за запослене</v>
          </cell>
        </row>
        <row r="3439">
          <cell r="A3439">
            <v>415111</v>
          </cell>
          <cell r="B3439" t="str">
            <v>Накнаде трошкова за одвојен живот од породице</v>
          </cell>
        </row>
        <row r="3440">
          <cell r="A3440">
            <v>415112</v>
          </cell>
          <cell r="B3440" t="str">
            <v>Накнаде трошкова за превоз на посао и са посла</v>
          </cell>
        </row>
        <row r="3441">
          <cell r="A3441">
            <v>415113</v>
          </cell>
          <cell r="B3441" t="str">
            <v>Накнаде трошкова за смештај изабраних, постављених и именованих лица</v>
          </cell>
        </row>
        <row r="3442">
          <cell r="A3442">
            <v>415114</v>
          </cell>
          <cell r="B3442" t="str">
            <v>Накнаде за селидбене трошкове запослених</v>
          </cell>
        </row>
        <row r="3443">
          <cell r="A3443">
            <v>415119</v>
          </cell>
          <cell r="B3443" t="str">
            <v>Остале накнаде трошкова запослених</v>
          </cell>
        </row>
        <row r="3444">
          <cell r="A3444">
            <v>416000</v>
          </cell>
          <cell r="B3444" t="str">
            <v>НАГРАДЕ ЗАПОСЛЕНИМА И ОСТАЛИ ПОСЕБНИ РАСХОДИ</v>
          </cell>
        </row>
        <row r="3445">
          <cell r="A3445">
            <v>416100</v>
          </cell>
          <cell r="B3445" t="str">
            <v>Награде запосленима и остали посебни расходи</v>
          </cell>
        </row>
        <row r="3446">
          <cell r="A3446">
            <v>416110</v>
          </cell>
          <cell r="B3446" t="str">
            <v>Награде запосленима</v>
          </cell>
        </row>
        <row r="3447">
          <cell r="A3447">
            <v>416111</v>
          </cell>
          <cell r="B3447" t="str">
            <v>Јубиларне награде</v>
          </cell>
        </row>
        <row r="3448">
          <cell r="A3448">
            <v>416112</v>
          </cell>
          <cell r="B3448" t="str">
            <v>Награде за посебне резултате рада</v>
          </cell>
        </row>
        <row r="3449">
          <cell r="A3449">
            <v>416119</v>
          </cell>
          <cell r="B3449" t="str">
            <v>Остале награде запосленима</v>
          </cell>
        </row>
        <row r="3450">
          <cell r="A3450">
            <v>416120</v>
          </cell>
          <cell r="B3450" t="str">
            <v>Бонуси</v>
          </cell>
        </row>
        <row r="3451">
          <cell r="A3451">
            <v>416121</v>
          </cell>
          <cell r="B3451" t="str">
            <v>Бонуси за државне празнике</v>
          </cell>
        </row>
        <row r="3452">
          <cell r="A3452">
            <v>416130</v>
          </cell>
          <cell r="B3452" t="str">
            <v>Накнаде члановима управних, надзорних одбора и комисија</v>
          </cell>
        </row>
        <row r="3453">
          <cell r="A3453">
            <v>416131</v>
          </cell>
          <cell r="B3453" t="str">
            <v>Накнаде члановима управних и надзорних одбора</v>
          </cell>
        </row>
        <row r="3454">
          <cell r="A3454">
            <v>416132</v>
          </cell>
          <cell r="B3454" t="str">
            <v>Накнаде члановима комисија</v>
          </cell>
        </row>
        <row r="3455">
          <cell r="A3455">
            <v>417000</v>
          </cell>
          <cell r="B3455" t="str">
            <v>ПОСЛАНИЧКИ ДОДАТАК</v>
          </cell>
        </row>
        <row r="3456">
          <cell r="A3456">
            <v>417100</v>
          </cell>
          <cell r="B3456" t="str">
            <v>Посланички додатак</v>
          </cell>
        </row>
        <row r="3457">
          <cell r="A3457">
            <v>417110</v>
          </cell>
          <cell r="B3457" t="str">
            <v>Посланички додатак</v>
          </cell>
        </row>
        <row r="3458">
          <cell r="A3458">
            <v>417111</v>
          </cell>
          <cell r="B3458" t="str">
            <v>Посланички додатак</v>
          </cell>
        </row>
        <row r="3459">
          <cell r="A3459">
            <v>418000</v>
          </cell>
          <cell r="B3459" t="str">
            <v>СУДИЈСКИ ДОДАТАК</v>
          </cell>
        </row>
        <row r="3460">
          <cell r="A3460">
            <v>418100</v>
          </cell>
          <cell r="B3460" t="str">
            <v>Судијски додатак</v>
          </cell>
        </row>
        <row r="3461">
          <cell r="A3461">
            <v>418110</v>
          </cell>
          <cell r="B3461" t="str">
            <v>Судијски додатак</v>
          </cell>
        </row>
        <row r="3462">
          <cell r="A3462">
            <v>418111</v>
          </cell>
          <cell r="B3462" t="str">
            <v>Судијски додатак</v>
          </cell>
        </row>
        <row r="3463">
          <cell r="A3463">
            <v>420000</v>
          </cell>
          <cell r="B3463" t="str">
            <v>КОРИШЋЕЊЕ УСЛУГА И РОБА</v>
          </cell>
        </row>
        <row r="3464">
          <cell r="A3464">
            <v>421000</v>
          </cell>
          <cell r="B3464" t="str">
            <v>СТАЛНИ ТРОШКОВИ</v>
          </cell>
        </row>
        <row r="3465">
          <cell r="A3465">
            <v>421100</v>
          </cell>
          <cell r="B3465" t="str">
            <v>Трошкови платног промета и банкарских услуга</v>
          </cell>
        </row>
        <row r="3466">
          <cell r="A3466">
            <v>421110</v>
          </cell>
          <cell r="B3466" t="str">
            <v>Трошкови платног промета</v>
          </cell>
        </row>
        <row r="3467">
          <cell r="A3467">
            <v>421111</v>
          </cell>
          <cell r="B3467" t="str">
            <v>Трошкови платног промета</v>
          </cell>
        </row>
        <row r="3468">
          <cell r="A3468">
            <v>421120</v>
          </cell>
          <cell r="B3468" t="str">
            <v>Трошкови банкарских услуга</v>
          </cell>
        </row>
        <row r="3469">
          <cell r="A3469">
            <v>421121</v>
          </cell>
          <cell r="B3469" t="str">
            <v>Трошкови банкарских услуга</v>
          </cell>
        </row>
        <row r="3470">
          <cell r="A3470">
            <v>421200</v>
          </cell>
          <cell r="B3470" t="str">
            <v>Енергетске услуге</v>
          </cell>
        </row>
        <row r="3471">
          <cell r="A3471">
            <v>421210</v>
          </cell>
          <cell r="B3471" t="str">
            <v>Услуге за електричну енергију</v>
          </cell>
        </row>
        <row r="3472">
          <cell r="A3472">
            <v>421211</v>
          </cell>
          <cell r="B3472" t="str">
            <v>Услуге за електричну енергију</v>
          </cell>
        </row>
        <row r="3473">
          <cell r="A3473">
            <v>421220</v>
          </cell>
          <cell r="B3473" t="str">
            <v>Трошкови грејања</v>
          </cell>
        </row>
        <row r="3474">
          <cell r="A3474">
            <v>421221</v>
          </cell>
          <cell r="B3474" t="str">
            <v>Природни гас</v>
          </cell>
        </row>
        <row r="3475">
          <cell r="A3475">
            <v>421222</v>
          </cell>
          <cell r="B3475" t="str">
            <v>Угаљ</v>
          </cell>
        </row>
        <row r="3476">
          <cell r="A3476">
            <v>421223</v>
          </cell>
          <cell r="B3476" t="str">
            <v>Дрво</v>
          </cell>
        </row>
        <row r="3477">
          <cell r="A3477">
            <v>421224</v>
          </cell>
          <cell r="B3477" t="str">
            <v>Лож-уље</v>
          </cell>
        </row>
        <row r="3478">
          <cell r="A3478">
            <v>421225</v>
          </cell>
          <cell r="B3478" t="str">
            <v>Централно грејање</v>
          </cell>
        </row>
        <row r="3479">
          <cell r="A3479">
            <v>421300</v>
          </cell>
          <cell r="B3479" t="str">
            <v>Комуналне услуге</v>
          </cell>
        </row>
        <row r="3480">
          <cell r="A3480">
            <v>421310</v>
          </cell>
          <cell r="B3480" t="str">
            <v>Услуге водовода и канализације</v>
          </cell>
        </row>
        <row r="3481">
          <cell r="A3481">
            <v>421311</v>
          </cell>
          <cell r="B3481" t="str">
            <v>Услуге водовода и канализације</v>
          </cell>
        </row>
        <row r="3482">
          <cell r="A3482">
            <v>421320</v>
          </cell>
          <cell r="B3482" t="str">
            <v>Услуге редовног одржавања и старања</v>
          </cell>
        </row>
        <row r="3483">
          <cell r="A3483">
            <v>421321</v>
          </cell>
          <cell r="B3483" t="str">
            <v>Дератизација</v>
          </cell>
        </row>
        <row r="3484">
          <cell r="A3484">
            <v>421322</v>
          </cell>
          <cell r="B3484" t="str">
            <v>Димњачарске услуге</v>
          </cell>
        </row>
        <row r="3485">
          <cell r="A3485">
            <v>421323</v>
          </cell>
          <cell r="B3485" t="str">
            <v>Услуга заштите имовине</v>
          </cell>
        </row>
        <row r="3486">
          <cell r="A3486">
            <v>421324</v>
          </cell>
          <cell r="B3486" t="str">
            <v>Одвоз отпада</v>
          </cell>
        </row>
        <row r="3487">
          <cell r="A3487">
            <v>421325</v>
          </cell>
          <cell r="B3487" t="str">
            <v>Услуге чишћења</v>
          </cell>
        </row>
        <row r="3488">
          <cell r="A3488">
            <v>421390</v>
          </cell>
          <cell r="B3488" t="str">
            <v>Остале комуналне услуге</v>
          </cell>
        </row>
        <row r="3489">
          <cell r="A3489">
            <v>421391</v>
          </cell>
          <cell r="B3489" t="str">
            <v>Допринос за коришћење градског земљишта и слично</v>
          </cell>
        </row>
        <row r="3490">
          <cell r="A3490">
            <v>421392</v>
          </cell>
          <cell r="B3490" t="str">
            <v>Допринос за коришћење вода</v>
          </cell>
        </row>
        <row r="3491">
          <cell r="A3491">
            <v>421400</v>
          </cell>
          <cell r="B3491" t="str">
            <v>Услуге комуникација</v>
          </cell>
        </row>
        <row r="3492">
          <cell r="A3492">
            <v>421410</v>
          </cell>
          <cell r="B3492" t="str">
            <v>Телефони</v>
          </cell>
        </row>
        <row r="3493">
          <cell r="A3493">
            <v>421411</v>
          </cell>
          <cell r="B3493" t="str">
            <v>Телефон, телекс и телефакс</v>
          </cell>
        </row>
        <row r="3494">
          <cell r="A3494">
            <v>421412</v>
          </cell>
          <cell r="B3494" t="str">
            <v>Интернет и слично</v>
          </cell>
        </row>
        <row r="3495">
          <cell r="A3495">
            <v>421413</v>
          </cell>
          <cell r="B3495" t="str">
            <v>Претплата на пејџер</v>
          </cell>
        </row>
        <row r="3496">
          <cell r="A3496">
            <v>421414</v>
          </cell>
          <cell r="B3496" t="str">
            <v>Услуге мобилног телефона</v>
          </cell>
        </row>
        <row r="3497">
          <cell r="A3497">
            <v>421419</v>
          </cell>
          <cell r="B3497" t="str">
            <v>Остале услуге комуникације</v>
          </cell>
        </row>
        <row r="3498">
          <cell r="A3498">
            <v>421420</v>
          </cell>
          <cell r="B3498" t="str">
            <v>Услуге поште и доставе</v>
          </cell>
        </row>
        <row r="3499">
          <cell r="A3499">
            <v>421421</v>
          </cell>
          <cell r="B3499" t="str">
            <v>Пошта</v>
          </cell>
        </row>
        <row r="3500">
          <cell r="A3500">
            <v>421422</v>
          </cell>
          <cell r="B3500" t="str">
            <v>Услуге доставе</v>
          </cell>
        </row>
        <row r="3501">
          <cell r="A3501">
            <v>421429</v>
          </cell>
          <cell r="B3501" t="str">
            <v>Остале ПТТ услуге</v>
          </cell>
        </row>
        <row r="3502">
          <cell r="A3502">
            <v>421500</v>
          </cell>
          <cell r="B3502" t="str">
            <v>Трошкови осигурања</v>
          </cell>
        </row>
        <row r="3503">
          <cell r="A3503">
            <v>421510</v>
          </cell>
          <cell r="B3503" t="str">
            <v>Осигурање имовине</v>
          </cell>
        </row>
        <row r="3504">
          <cell r="A3504">
            <v>421511</v>
          </cell>
          <cell r="B3504" t="str">
            <v>Осигурање зграда</v>
          </cell>
        </row>
        <row r="3505">
          <cell r="A3505">
            <v>421512</v>
          </cell>
          <cell r="B3505" t="str">
            <v>Осигурање возила</v>
          </cell>
        </row>
        <row r="3506">
          <cell r="A3506">
            <v>421513</v>
          </cell>
          <cell r="B3506" t="str">
            <v>Осигурање опреме</v>
          </cell>
        </row>
        <row r="3507">
          <cell r="A3507">
            <v>421519</v>
          </cell>
          <cell r="B3507" t="str">
            <v>Осигурање остале дугорочне имовине</v>
          </cell>
        </row>
        <row r="3508">
          <cell r="A3508">
            <v>421520</v>
          </cell>
          <cell r="B3508" t="str">
            <v>Осигурање запослених</v>
          </cell>
        </row>
        <row r="3509">
          <cell r="A3509">
            <v>421521</v>
          </cell>
          <cell r="B3509" t="str">
            <v>Осигурање запослених у случају несреће на раду</v>
          </cell>
        </row>
        <row r="3510">
          <cell r="A3510">
            <v>421522</v>
          </cell>
          <cell r="B3510" t="str">
            <v>Здравствено осигурање запослених</v>
          </cell>
        </row>
        <row r="3511">
          <cell r="A3511">
            <v>421523</v>
          </cell>
          <cell r="B3511" t="str">
            <v>Осигурање од одговорности према трећим лицима</v>
          </cell>
        </row>
        <row r="3512">
          <cell r="A3512">
            <v>421600</v>
          </cell>
          <cell r="B3512" t="str">
            <v>Закуп имовине и опреме</v>
          </cell>
        </row>
        <row r="3513">
          <cell r="A3513">
            <v>421610</v>
          </cell>
          <cell r="B3513" t="str">
            <v>Закуп имовине</v>
          </cell>
        </row>
        <row r="3514">
          <cell r="A3514">
            <v>421611</v>
          </cell>
          <cell r="B3514" t="str">
            <v>Закуп стамбеног простора</v>
          </cell>
        </row>
        <row r="3515">
          <cell r="A3515">
            <v>421612</v>
          </cell>
          <cell r="B3515" t="str">
            <v>Закуп нестамбеног простора</v>
          </cell>
        </row>
        <row r="3516">
          <cell r="A3516">
            <v>421619</v>
          </cell>
          <cell r="B3516" t="str">
            <v>Закуп осталог простора</v>
          </cell>
        </row>
        <row r="3517">
          <cell r="A3517">
            <v>421620</v>
          </cell>
          <cell r="B3517" t="str">
            <v>Закуп опреме</v>
          </cell>
        </row>
        <row r="3518">
          <cell r="A3518">
            <v>421621</v>
          </cell>
          <cell r="B3518" t="str">
            <v>Закуп опреме за саобраћај</v>
          </cell>
        </row>
        <row r="3519">
          <cell r="A3519">
            <v>421622</v>
          </cell>
          <cell r="B3519" t="str">
            <v>Закуп административне опреме</v>
          </cell>
        </row>
        <row r="3520">
          <cell r="A3520">
            <v>421623</v>
          </cell>
          <cell r="B3520" t="str">
            <v>Закуп опреме за пољопривреду</v>
          </cell>
        </row>
        <row r="3521">
          <cell r="A3521">
            <v>421624</v>
          </cell>
          <cell r="B3521" t="str">
            <v>Закуп опреме за очување животне средине и науку</v>
          </cell>
        </row>
        <row r="3522">
          <cell r="A3522">
            <v>421625</v>
          </cell>
          <cell r="B3522" t="str">
            <v>Закуп медицинске и лабораторијске опреме</v>
          </cell>
        </row>
        <row r="3523">
          <cell r="A3523">
            <v>421626</v>
          </cell>
          <cell r="B3523" t="str">
            <v>Закуп опреме за образовање, културу и спорт</v>
          </cell>
        </row>
        <row r="3524">
          <cell r="A3524">
            <v>421627</v>
          </cell>
          <cell r="B3524" t="str">
            <v>Закуп опреме за војску</v>
          </cell>
        </row>
        <row r="3525">
          <cell r="A3525">
            <v>421628</v>
          </cell>
          <cell r="B3525" t="str">
            <v>Закуп опреме за јавну безбедност</v>
          </cell>
        </row>
        <row r="3526">
          <cell r="A3526">
            <v>421629</v>
          </cell>
          <cell r="B3526" t="str">
            <v>Закуп опреме за производњу, моторна, непокретна и немоторна</v>
          </cell>
        </row>
        <row r="3527">
          <cell r="A3527">
            <v>421900</v>
          </cell>
          <cell r="B3527" t="str">
            <v>Остали трошкови</v>
          </cell>
        </row>
        <row r="3528">
          <cell r="A3528">
            <v>421910</v>
          </cell>
          <cell r="B3528" t="str">
            <v>Остали трошкови</v>
          </cell>
        </row>
        <row r="3529">
          <cell r="A3529">
            <v>421911</v>
          </cell>
          <cell r="B3529" t="str">
            <v>Радио - телевизијска претплата</v>
          </cell>
        </row>
        <row r="3530">
          <cell r="A3530">
            <v>421919</v>
          </cell>
          <cell r="B3530" t="str">
            <v>Остали непоменути трошкови</v>
          </cell>
        </row>
        <row r="3531">
          <cell r="A3531">
            <v>422000</v>
          </cell>
          <cell r="B3531" t="str">
            <v>ТРОШКОВИ ПУТОВАЊА</v>
          </cell>
        </row>
        <row r="3532">
          <cell r="A3532">
            <v>422100</v>
          </cell>
          <cell r="B3532" t="str">
            <v>Трошкови службених путовања у земљи</v>
          </cell>
        </row>
        <row r="3533">
          <cell r="A3533">
            <v>422110</v>
          </cell>
          <cell r="B3533" t="str">
            <v>Трошкови дневница (исхране) на службеном путу</v>
          </cell>
        </row>
        <row r="3534">
          <cell r="A3534">
            <v>422111</v>
          </cell>
          <cell r="B3534" t="str">
            <v>Трошкови дневница (исхране) на службеном путу</v>
          </cell>
        </row>
        <row r="3535">
          <cell r="A3535">
            <v>422120</v>
          </cell>
          <cell r="B3535" t="str">
            <v>Трошкови превоза на службеном путу у земљи (авион, аутобус, воз и сл.)</v>
          </cell>
        </row>
        <row r="3536">
          <cell r="A3536">
            <v>422121</v>
          </cell>
          <cell r="B3536" t="str">
            <v>Трошкови превоза на службеном путу у земљи (авион, аутобус, воз и сл.)</v>
          </cell>
        </row>
        <row r="3537">
          <cell r="A3537">
            <v>422130</v>
          </cell>
          <cell r="B3537" t="str">
            <v>Трошкови смештаја на службеном путу</v>
          </cell>
        </row>
        <row r="3538">
          <cell r="A3538">
            <v>422131</v>
          </cell>
          <cell r="B3538" t="str">
            <v>Трошкови смештаја на службеном путу</v>
          </cell>
        </row>
        <row r="3539">
          <cell r="A3539">
            <v>422190</v>
          </cell>
          <cell r="B3539" t="str">
            <v>Остале услуге службеног превоза</v>
          </cell>
        </row>
        <row r="3540">
          <cell r="A3540">
            <v>422191</v>
          </cell>
          <cell r="B3540" t="str">
            <v>Превоз у јавном саобраћају</v>
          </cell>
        </row>
        <row r="3541">
          <cell r="A3541">
            <v>422192</v>
          </cell>
          <cell r="B3541" t="str">
            <v>Такси превоз</v>
          </cell>
        </row>
        <row r="3542">
          <cell r="A3542">
            <v>422193</v>
          </cell>
          <cell r="B3542" t="str">
            <v>Превоз у граду по службеном послу</v>
          </cell>
        </row>
        <row r="3543">
          <cell r="A3543">
            <v>422194</v>
          </cell>
          <cell r="B3543" t="str">
            <v>Накнада за употребу сопственог возила</v>
          </cell>
        </row>
        <row r="3544">
          <cell r="A3544">
            <v>422199</v>
          </cell>
          <cell r="B3544" t="str">
            <v>Остали трошкови за пословна путовања у земљи</v>
          </cell>
        </row>
        <row r="3545">
          <cell r="A3545">
            <v>422200</v>
          </cell>
          <cell r="B3545" t="str">
            <v>Трошкови службених путовања у иностранство</v>
          </cell>
        </row>
        <row r="3546">
          <cell r="A3546">
            <v>422210</v>
          </cell>
          <cell r="B3546" t="str">
            <v>Трошкови дневница за службени пут у иностранство</v>
          </cell>
        </row>
        <row r="3547">
          <cell r="A3547">
            <v>422211</v>
          </cell>
          <cell r="B3547" t="str">
            <v>Трошкови дневница за службени пут у иностранство</v>
          </cell>
        </row>
        <row r="3548">
          <cell r="A3548">
            <v>422220</v>
          </cell>
          <cell r="B3548" t="str">
            <v>Трошкови превоза за службени пут у иностранство (авион, аутобус, воз и сл.)</v>
          </cell>
        </row>
        <row r="3549">
          <cell r="A3549">
            <v>422221</v>
          </cell>
          <cell r="B3549" t="str">
            <v>Трошкови превоза за службени пут у иностранство (авион, аутобус, воз и сл.)</v>
          </cell>
        </row>
        <row r="3550">
          <cell r="A3550">
            <v>422230</v>
          </cell>
          <cell r="B3550" t="str">
            <v>Трошкови смештаја на службеном путу у иностранство</v>
          </cell>
        </row>
        <row r="3551">
          <cell r="A3551">
            <v>422231</v>
          </cell>
          <cell r="B3551" t="str">
            <v>Трошкови смештаја на службеном путу у иностранство</v>
          </cell>
        </row>
        <row r="3552">
          <cell r="A3552">
            <v>422290</v>
          </cell>
          <cell r="B3552" t="str">
            <v>Остале услуге службеног превоза</v>
          </cell>
        </row>
        <row r="3553">
          <cell r="A3553">
            <v>422291</v>
          </cell>
          <cell r="B3553" t="str">
            <v>Услуге превоза у јавном саобраћају</v>
          </cell>
        </row>
        <row r="3554">
          <cell r="A3554">
            <v>422292</v>
          </cell>
          <cell r="B3554" t="str">
            <v>Такси превоз</v>
          </cell>
        </row>
        <row r="3555">
          <cell r="A3555">
            <v>422293</v>
          </cell>
          <cell r="B3555" t="str">
            <v>Накнада за употребу сопственог возила</v>
          </cell>
        </row>
        <row r="3556">
          <cell r="A3556">
            <v>422299</v>
          </cell>
          <cell r="B3556" t="str">
            <v>Остали трошкови за пословна путовања у иностранство</v>
          </cell>
        </row>
        <row r="3557">
          <cell r="A3557">
            <v>422300</v>
          </cell>
          <cell r="B3557" t="str">
            <v>Трошкови путовања у оквиру редовног рада</v>
          </cell>
        </row>
        <row r="3558">
          <cell r="A3558">
            <v>422310</v>
          </cell>
          <cell r="B3558" t="str">
            <v>Дневница (исхрана) за путовање у оквиру редовног рада</v>
          </cell>
        </row>
        <row r="3559">
          <cell r="A3559">
            <v>422311</v>
          </cell>
          <cell r="B3559" t="str">
            <v>Дневница (исхрана) за путовање у оквиру редовног рада</v>
          </cell>
        </row>
        <row r="3560">
          <cell r="A3560">
            <v>422320</v>
          </cell>
          <cell r="B3560" t="str">
            <v>Трошкови путовања у оквиру редовног рада (авион, аутобус, воз)</v>
          </cell>
        </row>
        <row r="3561">
          <cell r="A3561">
            <v>422321</v>
          </cell>
          <cell r="B3561" t="str">
            <v>Трошкови путовања у оквиру редовног рада (авион, аутобус, воз)</v>
          </cell>
        </row>
        <row r="3562">
          <cell r="A3562">
            <v>422330</v>
          </cell>
          <cell r="B3562" t="str">
            <v>Трошкови смештаја на путовању у оквиру редовног рада</v>
          </cell>
        </row>
        <row r="3563">
          <cell r="A3563">
            <v>422331</v>
          </cell>
          <cell r="B3563" t="str">
            <v>Трошкови смештаја на путовању у оквиру редовног рада</v>
          </cell>
        </row>
        <row r="3564">
          <cell r="A3564">
            <v>422390</v>
          </cell>
          <cell r="B3564" t="str">
            <v>Остале услуге путовања у оквиру редовног рада</v>
          </cell>
        </row>
        <row r="3565">
          <cell r="A3565">
            <v>422391</v>
          </cell>
          <cell r="B3565" t="str">
            <v>Превоз средствима јавног превоза</v>
          </cell>
        </row>
        <row r="3566">
          <cell r="A3566">
            <v>422392</v>
          </cell>
          <cell r="B3566" t="str">
            <v>Такси превоз</v>
          </cell>
        </row>
        <row r="3567">
          <cell r="A3567">
            <v>422393</v>
          </cell>
          <cell r="B3567" t="str">
            <v>Накнада за превоз у граду по службеном послу</v>
          </cell>
        </row>
        <row r="3568">
          <cell r="A3568">
            <v>422394</v>
          </cell>
          <cell r="B3568" t="str">
            <v>Накнада за коришћење сопственог аутомобила</v>
          </cell>
        </row>
        <row r="3569">
          <cell r="A3569">
            <v>422399</v>
          </cell>
          <cell r="B3569" t="str">
            <v>Остали трошкови превоза у оквиру редовног рада</v>
          </cell>
        </row>
        <row r="3570">
          <cell r="A3570">
            <v>422400</v>
          </cell>
          <cell r="B3570" t="str">
            <v>Трошкови путовања ученика</v>
          </cell>
        </row>
        <row r="3571">
          <cell r="A3571">
            <v>422410</v>
          </cell>
          <cell r="B3571" t="str">
            <v>Трошкови путовања ученика</v>
          </cell>
        </row>
        <row r="3572">
          <cell r="A3572">
            <v>422411</v>
          </cell>
          <cell r="B3572" t="str">
            <v>Превоз ученика</v>
          </cell>
        </row>
        <row r="3573">
          <cell r="A3573">
            <v>422412</v>
          </cell>
          <cell r="B3573" t="str">
            <v>Трошкови путовања ученика који учествују на републичким и међународним такмичењима</v>
          </cell>
        </row>
        <row r="3574">
          <cell r="A3574">
            <v>422900</v>
          </cell>
          <cell r="B3574" t="str">
            <v>Остали трошкови транспорта</v>
          </cell>
        </row>
        <row r="3575">
          <cell r="A3575">
            <v>422910</v>
          </cell>
          <cell r="B3575" t="str">
            <v>Остали трошкови транспорта</v>
          </cell>
        </row>
        <row r="3576">
          <cell r="A3576">
            <v>422911</v>
          </cell>
          <cell r="B3576" t="str">
            <v>Трошкови селидбе и превоза</v>
          </cell>
        </row>
        <row r="3577">
          <cell r="A3577">
            <v>423000</v>
          </cell>
          <cell r="B3577" t="str">
            <v>УСЛУГЕ ПО УГОВОРУ</v>
          </cell>
        </row>
        <row r="3578">
          <cell r="A3578">
            <v>423100</v>
          </cell>
          <cell r="B3578" t="str">
            <v>Административне услуге</v>
          </cell>
        </row>
        <row r="3579">
          <cell r="A3579">
            <v>423110</v>
          </cell>
          <cell r="B3579" t="str">
            <v>Услуге превођења</v>
          </cell>
        </row>
        <row r="3580">
          <cell r="A3580">
            <v>423111</v>
          </cell>
          <cell r="B3580" t="str">
            <v>Услуге превођења</v>
          </cell>
        </row>
        <row r="3581">
          <cell r="A3581">
            <v>423120</v>
          </cell>
          <cell r="B3581" t="str">
            <v>Секретарске услуге</v>
          </cell>
        </row>
        <row r="3582">
          <cell r="A3582">
            <v>423121</v>
          </cell>
          <cell r="B3582" t="str">
            <v>Секретарске услуге</v>
          </cell>
        </row>
        <row r="3583">
          <cell r="A3583">
            <v>423130</v>
          </cell>
          <cell r="B3583" t="str">
            <v>Рачуноводствене услуге</v>
          </cell>
        </row>
        <row r="3584">
          <cell r="A3584">
            <v>423131</v>
          </cell>
          <cell r="B3584" t="str">
            <v>Рачуноводствене услуге</v>
          </cell>
        </row>
        <row r="3585">
          <cell r="A3585">
            <v>423190</v>
          </cell>
          <cell r="B3585" t="str">
            <v>Остале административне услуге</v>
          </cell>
        </row>
        <row r="3586">
          <cell r="A3586">
            <v>423191</v>
          </cell>
          <cell r="B3586" t="str">
            <v>Остале административне услуге</v>
          </cell>
        </row>
        <row r="3587">
          <cell r="A3587">
            <v>423200</v>
          </cell>
          <cell r="B3587" t="str">
            <v>Компјутерске услуге</v>
          </cell>
        </row>
        <row r="3588">
          <cell r="A3588">
            <v>423210</v>
          </cell>
          <cell r="B3588" t="str">
            <v>Услуге за израду и одржавање софтвера</v>
          </cell>
        </row>
        <row r="3589">
          <cell r="A3589">
            <v>423211</v>
          </cell>
          <cell r="B3589" t="str">
            <v>Услуге за израду софтвера</v>
          </cell>
        </row>
        <row r="3590">
          <cell r="A3590">
            <v>423212</v>
          </cell>
          <cell r="B3590" t="str">
            <v>Услуге за одржавање софтвера</v>
          </cell>
        </row>
        <row r="3591">
          <cell r="A3591">
            <v>423220</v>
          </cell>
          <cell r="B3591" t="str">
            <v>Услуге одржавања рачунара</v>
          </cell>
        </row>
        <row r="3592">
          <cell r="A3592">
            <v>423221</v>
          </cell>
          <cell r="B3592" t="str">
            <v>Услуге одржавања рачунара</v>
          </cell>
        </row>
        <row r="3593">
          <cell r="A3593">
            <v>423290</v>
          </cell>
          <cell r="B3593" t="str">
            <v>Остале компјутерске услуге</v>
          </cell>
        </row>
        <row r="3594">
          <cell r="A3594">
            <v>423291</v>
          </cell>
          <cell r="B3594" t="str">
            <v>Остале компјутерске услуге</v>
          </cell>
        </row>
        <row r="3595">
          <cell r="A3595">
            <v>423300</v>
          </cell>
          <cell r="B3595" t="str">
            <v>Услуге образовања и усавршавања запослених</v>
          </cell>
        </row>
        <row r="3596">
          <cell r="A3596">
            <v>423310</v>
          </cell>
          <cell r="B3596" t="str">
            <v>Услуге образовања и усавршавања запослених</v>
          </cell>
        </row>
        <row r="3597">
          <cell r="A3597">
            <v>423311</v>
          </cell>
          <cell r="B3597" t="str">
            <v>Услуге образовања и усавршавања запослених</v>
          </cell>
        </row>
        <row r="3598">
          <cell r="A3598">
            <v>423320</v>
          </cell>
          <cell r="B3598" t="str">
            <v>Котизације</v>
          </cell>
        </row>
        <row r="3599">
          <cell r="A3599">
            <v>423321</v>
          </cell>
          <cell r="B3599" t="str">
            <v>Котизација за семинаре</v>
          </cell>
        </row>
        <row r="3600">
          <cell r="A3600">
            <v>423322</v>
          </cell>
          <cell r="B3600" t="str">
            <v>Котизација за стручна саветовања</v>
          </cell>
        </row>
        <row r="3601">
          <cell r="A3601">
            <v>423323</v>
          </cell>
          <cell r="B3601" t="str">
            <v>Котизација за учествовање на сајмовима</v>
          </cell>
        </row>
        <row r="3602">
          <cell r="A3602">
            <v>423390</v>
          </cell>
          <cell r="B3602" t="str">
            <v>Друге услуге образовања и усавршавања запослених</v>
          </cell>
        </row>
        <row r="3603">
          <cell r="A3603">
            <v>423391</v>
          </cell>
          <cell r="B3603" t="str">
            <v>Издаци за стручне испите</v>
          </cell>
        </row>
        <row r="3604">
          <cell r="A3604">
            <v>423399</v>
          </cell>
          <cell r="B3604" t="str">
            <v>Остали издаци за стручно образовање</v>
          </cell>
        </row>
        <row r="3605">
          <cell r="A3605">
            <v>423400</v>
          </cell>
          <cell r="B3605" t="str">
            <v>Услуге информисања</v>
          </cell>
        </row>
        <row r="3606">
          <cell r="A3606">
            <v>423410</v>
          </cell>
          <cell r="B3606" t="str">
            <v>Услуге штампања</v>
          </cell>
        </row>
        <row r="3607">
          <cell r="A3607">
            <v>423411</v>
          </cell>
          <cell r="B3607" t="str">
            <v>Услуге штампања билтена</v>
          </cell>
        </row>
        <row r="3608">
          <cell r="A3608">
            <v>423412</v>
          </cell>
          <cell r="B3608" t="str">
            <v>Услуге штампања часописа</v>
          </cell>
        </row>
        <row r="3609">
          <cell r="A3609">
            <v>423413</v>
          </cell>
          <cell r="B3609" t="str">
            <v>Услуге штампања публикација</v>
          </cell>
        </row>
        <row r="3610">
          <cell r="A3610">
            <v>423419</v>
          </cell>
          <cell r="B3610" t="str">
            <v>Остале услуге штампања</v>
          </cell>
        </row>
        <row r="3611">
          <cell r="A3611">
            <v>423420</v>
          </cell>
          <cell r="B3611" t="str">
            <v>Услуге информисања јавности и односа са јавношћу</v>
          </cell>
        </row>
        <row r="3612">
          <cell r="A3612">
            <v>423421</v>
          </cell>
          <cell r="B3612" t="str">
            <v>Услуге информисања јавности</v>
          </cell>
        </row>
        <row r="3613">
          <cell r="A3613">
            <v>423422</v>
          </cell>
          <cell r="B3613" t="str">
            <v>Односи са јавношћу</v>
          </cell>
        </row>
        <row r="3614">
          <cell r="A3614">
            <v>423430</v>
          </cell>
          <cell r="B3614" t="str">
            <v>Услуге рекламе и пропаганде</v>
          </cell>
        </row>
        <row r="3615">
          <cell r="A3615">
            <v>423431</v>
          </cell>
          <cell r="B3615" t="str">
            <v>Услуге рекламе и пропаганде</v>
          </cell>
        </row>
        <row r="3616">
          <cell r="A3616">
            <v>423432</v>
          </cell>
          <cell r="B3616" t="str">
            <v>Објављивање тендера и информативних огласа</v>
          </cell>
        </row>
        <row r="3617">
          <cell r="A3617">
            <v>423439</v>
          </cell>
          <cell r="B3617" t="str">
            <v>Остале услуге рекламе и пропаганде</v>
          </cell>
        </row>
        <row r="3618">
          <cell r="A3618">
            <v>423440</v>
          </cell>
          <cell r="B3618" t="str">
            <v>Медијске услуге</v>
          </cell>
        </row>
        <row r="3619">
          <cell r="A3619">
            <v>423441</v>
          </cell>
          <cell r="B3619" t="str">
            <v>Медијске услуге радија и телевизије</v>
          </cell>
        </row>
        <row r="3620">
          <cell r="A3620">
            <v>423449</v>
          </cell>
          <cell r="B3620" t="str">
            <v>Остале медијске услуге</v>
          </cell>
        </row>
        <row r="3621">
          <cell r="A3621">
            <v>423500</v>
          </cell>
          <cell r="B3621" t="str">
            <v>Стручне услуге</v>
          </cell>
        </row>
        <row r="3622">
          <cell r="A3622">
            <v>423510</v>
          </cell>
          <cell r="B3622" t="str">
            <v>Услуге ревизије</v>
          </cell>
        </row>
        <row r="3623">
          <cell r="A3623">
            <v>423511</v>
          </cell>
          <cell r="B3623" t="str">
            <v>Услуге ревизије</v>
          </cell>
        </row>
        <row r="3624">
          <cell r="A3624">
            <v>423520</v>
          </cell>
          <cell r="B3624" t="str">
            <v>Адвокатске услуге</v>
          </cell>
        </row>
        <row r="3625">
          <cell r="A3625">
            <v>423521</v>
          </cell>
          <cell r="B3625" t="str">
            <v>Правно заступање пред домаћим судовима</v>
          </cell>
        </row>
        <row r="3626">
          <cell r="A3626">
            <v>423522</v>
          </cell>
          <cell r="B3626" t="str">
            <v>Правно заступање пред међународним судовима</v>
          </cell>
        </row>
        <row r="3627">
          <cell r="A3627">
            <v>423530</v>
          </cell>
          <cell r="B3627" t="str">
            <v>Правне услуге</v>
          </cell>
        </row>
        <row r="3628">
          <cell r="A3628">
            <v>423531</v>
          </cell>
          <cell r="B3628" t="str">
            <v>Услуге вештачења</v>
          </cell>
        </row>
        <row r="3629">
          <cell r="A3629">
            <v>423532</v>
          </cell>
          <cell r="B3629" t="str">
            <v>Услуге поротника</v>
          </cell>
        </row>
        <row r="3630">
          <cell r="A3630">
            <v>423539</v>
          </cell>
          <cell r="B3630" t="str">
            <v>Остале правне услуге</v>
          </cell>
        </row>
        <row r="3631">
          <cell r="A3631">
            <v>423540</v>
          </cell>
          <cell r="B3631" t="str">
            <v>Финансијске услуге</v>
          </cell>
        </row>
        <row r="3632">
          <cell r="A3632">
            <v>423541</v>
          </cell>
          <cell r="B3632" t="str">
            <v>Услуге финансијских саветника</v>
          </cell>
        </row>
        <row r="3633">
          <cell r="A3633">
            <v>423542</v>
          </cell>
          <cell r="B3633" t="str">
            <v>Остале финансијске услуге</v>
          </cell>
        </row>
        <row r="3634">
          <cell r="A3634">
            <v>423590</v>
          </cell>
          <cell r="B3634" t="str">
            <v>Остале стручне услуге</v>
          </cell>
        </row>
        <row r="3635">
          <cell r="A3635">
            <v>423591</v>
          </cell>
          <cell r="B3635" t="str">
            <v>Накнаде члановима управних, надзорних одбора и комисија</v>
          </cell>
        </row>
        <row r="3636">
          <cell r="A3636">
            <v>423599</v>
          </cell>
          <cell r="B3636" t="str">
            <v>Остале стручне услуге</v>
          </cell>
        </row>
        <row r="3637">
          <cell r="A3637">
            <v>423600</v>
          </cell>
          <cell r="B3637" t="str">
            <v>Услуге за домаћинство и угоститељство</v>
          </cell>
        </row>
        <row r="3638">
          <cell r="A3638">
            <v>423610</v>
          </cell>
          <cell r="B3638" t="str">
            <v>Услуге за домаћинство</v>
          </cell>
        </row>
        <row r="3639">
          <cell r="A3639">
            <v>423611</v>
          </cell>
          <cell r="B3639" t="str">
            <v>Прање веша</v>
          </cell>
        </row>
        <row r="3640">
          <cell r="A3640">
            <v>423612</v>
          </cell>
          <cell r="B3640" t="str">
            <v>Хемијско чишћење</v>
          </cell>
        </row>
        <row r="3641">
          <cell r="A3641">
            <v>423620</v>
          </cell>
          <cell r="B3641" t="str">
            <v>Угоститељске услуге</v>
          </cell>
        </row>
        <row r="3642">
          <cell r="A3642">
            <v>423621</v>
          </cell>
          <cell r="B3642" t="str">
            <v>Угоститељске услуге</v>
          </cell>
        </row>
        <row r="3643">
          <cell r="A3643">
            <v>423700</v>
          </cell>
          <cell r="B3643" t="str">
            <v>Репрезентација</v>
          </cell>
        </row>
        <row r="3644">
          <cell r="A3644">
            <v>423710</v>
          </cell>
          <cell r="B3644" t="str">
            <v>Репрезентација</v>
          </cell>
        </row>
        <row r="3645">
          <cell r="A3645">
            <v>423711</v>
          </cell>
          <cell r="B3645" t="str">
            <v>Репрезентација</v>
          </cell>
        </row>
        <row r="3646">
          <cell r="A3646">
            <v>423712</v>
          </cell>
          <cell r="B3646" t="str">
            <v>Поклони</v>
          </cell>
        </row>
        <row r="3647">
          <cell r="A3647">
            <v>423900</v>
          </cell>
          <cell r="B3647" t="str">
            <v>Остале опште услуге</v>
          </cell>
        </row>
        <row r="3648">
          <cell r="A3648">
            <v>423910</v>
          </cell>
          <cell r="B3648" t="str">
            <v>Остале опште услуге</v>
          </cell>
        </row>
        <row r="3649">
          <cell r="A3649">
            <v>423911</v>
          </cell>
          <cell r="B3649" t="str">
            <v>Остале опште услуге</v>
          </cell>
        </row>
        <row r="3650">
          <cell r="A3650">
            <v>424000</v>
          </cell>
          <cell r="B3650" t="str">
            <v>СПЕЦИЈАЛИЗОВАНЕ УСЛУГЕ</v>
          </cell>
        </row>
        <row r="3651">
          <cell r="A3651">
            <v>424100</v>
          </cell>
          <cell r="B3651" t="str">
            <v>Пољопривредне услуге</v>
          </cell>
        </row>
        <row r="3652">
          <cell r="A3652">
            <v>424110</v>
          </cell>
          <cell r="B3652" t="str">
            <v>Услуге заштите животиња и биља</v>
          </cell>
        </row>
        <row r="3653">
          <cell r="A3653">
            <v>424111</v>
          </cell>
          <cell r="B3653" t="str">
            <v>Услуге ветеринарског прегледа и вакцинације</v>
          </cell>
        </row>
        <row r="3654">
          <cell r="A3654">
            <v>424112</v>
          </cell>
          <cell r="B3654" t="str">
            <v>Заштита биља</v>
          </cell>
        </row>
        <row r="3655">
          <cell r="A3655">
            <v>424113</v>
          </cell>
          <cell r="B3655" t="str">
            <v>Испитивање узорака земљишта и вештачког ђубрива</v>
          </cell>
        </row>
        <row r="3656">
          <cell r="A3656">
            <v>424119</v>
          </cell>
          <cell r="B3656" t="str">
            <v>Остале услуге заштите животиња и биља</v>
          </cell>
        </row>
        <row r="3657">
          <cell r="A3657">
            <v>424200</v>
          </cell>
          <cell r="B3657" t="str">
            <v>Услуге образовања, културе и спорта</v>
          </cell>
        </row>
        <row r="3658">
          <cell r="A3658">
            <v>424210</v>
          </cell>
          <cell r="B3658" t="str">
            <v>Услуге образовања</v>
          </cell>
        </row>
        <row r="3659">
          <cell r="A3659">
            <v>424211</v>
          </cell>
          <cell r="B3659" t="str">
            <v>Услуге образовања</v>
          </cell>
        </row>
        <row r="3660">
          <cell r="A3660">
            <v>424212</v>
          </cell>
          <cell r="B3660" t="str">
            <v>Образовање деце грађана који живе у иностранству</v>
          </cell>
        </row>
        <row r="3661">
          <cell r="A3661">
            <v>424213</v>
          </cell>
          <cell r="B3661" t="str">
            <v>Услуге предшколског образовања</v>
          </cell>
        </row>
        <row r="3662">
          <cell r="A3662">
            <v>424220</v>
          </cell>
          <cell r="B3662" t="str">
            <v>Услуге културе</v>
          </cell>
        </row>
        <row r="3663">
          <cell r="A3663">
            <v>424221</v>
          </cell>
          <cell r="B3663" t="str">
            <v>Услуге културе</v>
          </cell>
        </row>
        <row r="3664">
          <cell r="A3664">
            <v>424230</v>
          </cell>
          <cell r="B3664" t="str">
            <v>Услуге спорта</v>
          </cell>
        </row>
        <row r="3665">
          <cell r="A3665">
            <v>424231</v>
          </cell>
          <cell r="B3665" t="str">
            <v>Услуге спорта</v>
          </cell>
        </row>
        <row r="3666">
          <cell r="A3666">
            <v>424300</v>
          </cell>
          <cell r="B3666" t="str">
            <v>Медицинске услуге</v>
          </cell>
        </row>
        <row r="3667">
          <cell r="A3667">
            <v>424310</v>
          </cell>
          <cell r="B3667" t="str">
            <v>Здравствена заштита по уговору</v>
          </cell>
        </row>
        <row r="3668">
          <cell r="A3668">
            <v>424311</v>
          </cell>
          <cell r="B3668" t="str">
            <v>Здравствена заштита по уговору</v>
          </cell>
        </row>
        <row r="3669">
          <cell r="A3669">
            <v>424320</v>
          </cell>
          <cell r="B3669" t="str">
            <v>Здравствена заштита по конвенцији</v>
          </cell>
        </row>
        <row r="3670">
          <cell r="A3670">
            <v>424321</v>
          </cell>
          <cell r="B3670" t="str">
            <v>Здравствена заштита по конвенцији</v>
          </cell>
        </row>
        <row r="3671">
          <cell r="A3671">
            <v>424330</v>
          </cell>
          <cell r="B3671" t="str">
            <v>Услуге јавног здравства - инспекција и анализа</v>
          </cell>
        </row>
        <row r="3672">
          <cell r="A3672">
            <v>424331</v>
          </cell>
          <cell r="B3672" t="str">
            <v>Услуге јавног здравства - инспекција и анализа</v>
          </cell>
        </row>
        <row r="3673">
          <cell r="A3673">
            <v>424340</v>
          </cell>
          <cell r="B3673" t="str">
            <v>Лабораторијске услуге</v>
          </cell>
        </row>
        <row r="3674">
          <cell r="A3674">
            <v>424341</v>
          </cell>
          <cell r="B3674" t="str">
            <v>Лабораторијске услуге</v>
          </cell>
        </row>
        <row r="3675">
          <cell r="A3675">
            <v>424350</v>
          </cell>
          <cell r="B3675" t="str">
            <v>Остале медицинске услуге</v>
          </cell>
        </row>
        <row r="3676">
          <cell r="A3676">
            <v>424351</v>
          </cell>
          <cell r="B3676" t="str">
            <v>Остале медицинске услуге</v>
          </cell>
        </row>
        <row r="3677">
          <cell r="A3677">
            <v>424400</v>
          </cell>
          <cell r="B3677" t="str">
            <v>Услуге одржавања аутопутева</v>
          </cell>
        </row>
        <row r="3678">
          <cell r="A3678">
            <v>424410</v>
          </cell>
          <cell r="B3678" t="str">
            <v>Услуге одржавања аутопутева</v>
          </cell>
        </row>
        <row r="3679">
          <cell r="A3679">
            <v>424411</v>
          </cell>
          <cell r="B3679" t="str">
            <v>Услуге одржавања аутопутева</v>
          </cell>
        </row>
        <row r="3680">
          <cell r="A3680">
            <v>424500</v>
          </cell>
          <cell r="B3680" t="str">
            <v>Услуге одржавања националних паркова и природних површина</v>
          </cell>
        </row>
        <row r="3681">
          <cell r="A3681">
            <v>424510</v>
          </cell>
          <cell r="B3681" t="str">
            <v>Услуге одржавања националних паркова и природних површина</v>
          </cell>
        </row>
        <row r="3682">
          <cell r="A3682">
            <v>424511</v>
          </cell>
          <cell r="B3682" t="str">
            <v>Услуге одржавања националних паркова и природних површина</v>
          </cell>
        </row>
        <row r="3683">
          <cell r="A3683">
            <v>424600</v>
          </cell>
          <cell r="B3683" t="str">
            <v>Услуге очувања животне средине, науке и геодетске услуге</v>
          </cell>
        </row>
        <row r="3684">
          <cell r="A3684">
            <v>424610</v>
          </cell>
          <cell r="B3684" t="str">
            <v>Услуге очувања животне средине</v>
          </cell>
        </row>
        <row r="3685">
          <cell r="A3685">
            <v>424611</v>
          </cell>
          <cell r="B3685" t="str">
            <v>Услуге очувања животне средине</v>
          </cell>
        </row>
        <row r="3686">
          <cell r="A3686">
            <v>424620</v>
          </cell>
          <cell r="B3686" t="str">
            <v>Услуге науке</v>
          </cell>
        </row>
        <row r="3687">
          <cell r="A3687">
            <v>424621</v>
          </cell>
          <cell r="B3687" t="str">
            <v>Услуге науке</v>
          </cell>
        </row>
        <row r="3688">
          <cell r="A3688">
            <v>424630</v>
          </cell>
          <cell r="B3688" t="str">
            <v>Геодетске услуге</v>
          </cell>
        </row>
        <row r="3689">
          <cell r="A3689">
            <v>424631</v>
          </cell>
          <cell r="B3689" t="str">
            <v>Геодетске услуге</v>
          </cell>
        </row>
        <row r="3690">
          <cell r="A3690">
            <v>424900</v>
          </cell>
          <cell r="B3690" t="str">
            <v>Остале специјализоване услуге</v>
          </cell>
        </row>
        <row r="3691">
          <cell r="A3691">
            <v>424910</v>
          </cell>
          <cell r="B3691" t="str">
            <v>Остале специјализоване услуге</v>
          </cell>
        </row>
        <row r="3692">
          <cell r="A3692">
            <v>424911</v>
          </cell>
          <cell r="B3692" t="str">
            <v>Остале специјализоване услуге</v>
          </cell>
        </row>
        <row r="3693">
          <cell r="A3693">
            <v>425000</v>
          </cell>
          <cell r="B3693" t="str">
            <v>ТЕКУЋЕ ПОПРАВКЕ И ОДРЖАВАЊЕ</v>
          </cell>
        </row>
        <row r="3694">
          <cell r="A3694">
            <v>425100</v>
          </cell>
          <cell r="B3694" t="str">
            <v>Текуће поправке и одржавање зграда и објеката</v>
          </cell>
        </row>
        <row r="3695">
          <cell r="A3695">
            <v>425110</v>
          </cell>
          <cell r="B3695" t="str">
            <v>Текуће поправке и одржавање зграда</v>
          </cell>
        </row>
        <row r="3696">
          <cell r="A3696">
            <v>425111</v>
          </cell>
          <cell r="B3696" t="str">
            <v>Зидарски радови</v>
          </cell>
        </row>
        <row r="3697">
          <cell r="A3697">
            <v>425112</v>
          </cell>
          <cell r="B3697" t="str">
            <v>Столарски радови</v>
          </cell>
        </row>
        <row r="3698">
          <cell r="A3698">
            <v>425113</v>
          </cell>
          <cell r="B3698" t="str">
            <v>Молерски радови</v>
          </cell>
        </row>
        <row r="3699">
          <cell r="A3699">
            <v>425114</v>
          </cell>
          <cell r="B3699" t="str">
            <v>Радови на крову</v>
          </cell>
        </row>
        <row r="3700">
          <cell r="A3700">
            <v>425115</v>
          </cell>
          <cell r="B3700" t="str">
            <v>Радови на водоводу и канализацији</v>
          </cell>
        </row>
        <row r="3701">
          <cell r="A3701">
            <v>425116</v>
          </cell>
          <cell r="B3701" t="str">
            <v>Централно грејање</v>
          </cell>
        </row>
        <row r="3702">
          <cell r="A3702">
            <v>425117</v>
          </cell>
          <cell r="B3702" t="str">
            <v>Електричне инсталације</v>
          </cell>
        </row>
        <row r="3703">
          <cell r="A3703">
            <v>425118</v>
          </cell>
          <cell r="B3703" t="str">
            <v>Радови на комуникацијским инсталацијама</v>
          </cell>
        </row>
        <row r="3704">
          <cell r="A3704">
            <v>425119</v>
          </cell>
          <cell r="B3704" t="str">
            <v>Остале услуге и материјали за текуће поправке и одржавање зграда</v>
          </cell>
        </row>
        <row r="3705">
          <cell r="A3705">
            <v>425190</v>
          </cell>
          <cell r="B3705" t="str">
            <v>Текуће поправке и одржавање осталих објеката</v>
          </cell>
        </row>
        <row r="3706">
          <cell r="A3706">
            <v>425191</v>
          </cell>
          <cell r="B3706" t="str">
            <v>Текуће поправке и одржавање осталих објеката</v>
          </cell>
        </row>
        <row r="3707">
          <cell r="A3707">
            <v>425200</v>
          </cell>
          <cell r="B3707" t="str">
            <v>Текуће поправке и одржавање опреме</v>
          </cell>
        </row>
        <row r="3708">
          <cell r="A3708">
            <v>425210</v>
          </cell>
          <cell r="B3708" t="str">
            <v>Текуће поправке и одржавање опреме за саобраћај</v>
          </cell>
        </row>
        <row r="3709">
          <cell r="A3709">
            <v>425211</v>
          </cell>
          <cell r="B3709" t="str">
            <v>Механичке поправке</v>
          </cell>
        </row>
        <row r="3710">
          <cell r="A3710">
            <v>425212</v>
          </cell>
          <cell r="B3710" t="str">
            <v>Поправке електричне и електронске опреме</v>
          </cell>
        </row>
        <row r="3711">
          <cell r="A3711">
            <v>425213</v>
          </cell>
          <cell r="B3711" t="str">
            <v>Лимарски радови на возилима</v>
          </cell>
        </row>
        <row r="3712">
          <cell r="A3712">
            <v>425219</v>
          </cell>
          <cell r="B3712" t="str">
            <v>Остале поправке и одржавање опреме за саобраћај</v>
          </cell>
        </row>
        <row r="3713">
          <cell r="A3713">
            <v>425220</v>
          </cell>
          <cell r="B3713" t="str">
            <v>Текуће поправке и одржавање административне опреме</v>
          </cell>
        </row>
        <row r="3714">
          <cell r="A3714">
            <v>425221</v>
          </cell>
          <cell r="B3714" t="str">
            <v>Намештај</v>
          </cell>
        </row>
        <row r="3715">
          <cell r="A3715">
            <v>425222</v>
          </cell>
          <cell r="B3715" t="str">
            <v>Рачунарска опрема</v>
          </cell>
        </row>
        <row r="3716">
          <cell r="A3716">
            <v>425223</v>
          </cell>
          <cell r="B3716" t="str">
            <v>Опрема за комуникацију</v>
          </cell>
        </row>
        <row r="3717">
          <cell r="A3717">
            <v>425224</v>
          </cell>
          <cell r="B3717" t="str">
            <v>Електронска и фотографска опрема</v>
          </cell>
        </row>
        <row r="3718">
          <cell r="A3718">
            <v>425225</v>
          </cell>
          <cell r="B3718" t="str">
            <v>Опрема за домаћинство и угоститељство</v>
          </cell>
        </row>
        <row r="3719">
          <cell r="A3719">
            <v>425226</v>
          </cell>
          <cell r="B3719" t="str">
            <v>Биротехничка опрема</v>
          </cell>
        </row>
        <row r="3720">
          <cell r="A3720">
            <v>425227</v>
          </cell>
          <cell r="B3720" t="str">
            <v>Уградна опрема</v>
          </cell>
        </row>
        <row r="3721">
          <cell r="A3721">
            <v>425229</v>
          </cell>
          <cell r="B3721" t="str">
            <v>Остале поправке и одржавање административне опреме</v>
          </cell>
        </row>
        <row r="3722">
          <cell r="A3722">
            <v>425230</v>
          </cell>
          <cell r="B3722" t="str">
            <v>Текуће поправке и одржавање опреме за пољопривреду</v>
          </cell>
        </row>
        <row r="3723">
          <cell r="A3723">
            <v>425231</v>
          </cell>
          <cell r="B3723" t="str">
            <v>Текуће поправке и одржавање опреме за пољопривреду</v>
          </cell>
        </row>
        <row r="3724">
          <cell r="A3724">
            <v>425240</v>
          </cell>
          <cell r="B3724" t="str">
            <v>Текуће поправке и одржавање опреме за очување животне средине и науку</v>
          </cell>
        </row>
        <row r="3725">
          <cell r="A3725">
            <v>425241</v>
          </cell>
          <cell r="B3725" t="str">
            <v>Текуће поправке и одржавање опреме за очување животне средине</v>
          </cell>
        </row>
        <row r="3726">
          <cell r="A3726">
            <v>425242</v>
          </cell>
          <cell r="B3726" t="str">
            <v>Текуће поправке и одржавање опреме за науку</v>
          </cell>
        </row>
        <row r="3727">
          <cell r="A3727">
            <v>425250</v>
          </cell>
          <cell r="B3727" t="str">
            <v>Текуће поправке и одржавање медицинске и лабораторијске опреме</v>
          </cell>
        </row>
        <row r="3728">
          <cell r="A3728">
            <v>425251</v>
          </cell>
          <cell r="B3728" t="str">
            <v>Текуће поправке и одржавање медицинске опреме</v>
          </cell>
        </row>
        <row r="3729">
          <cell r="A3729">
            <v>425252</v>
          </cell>
          <cell r="B3729" t="str">
            <v>Текуће поправке и одржавање лабораторијске опреме</v>
          </cell>
        </row>
        <row r="3730">
          <cell r="A3730">
            <v>425253</v>
          </cell>
          <cell r="B3730" t="str">
            <v>Текуће поправке и одржавање мерних и контролних инструмената</v>
          </cell>
        </row>
        <row r="3731">
          <cell r="A3731">
            <v>425260</v>
          </cell>
          <cell r="B3731" t="str">
            <v>Текуће поправке и одржавање опреме за образовање, културу и спорт</v>
          </cell>
        </row>
        <row r="3732">
          <cell r="A3732">
            <v>425261</v>
          </cell>
          <cell r="B3732" t="str">
            <v>Текуће поправке и одржавање опреме за образовање</v>
          </cell>
        </row>
        <row r="3733">
          <cell r="A3733">
            <v>425262</v>
          </cell>
          <cell r="B3733" t="str">
            <v>Текуће поправке и одржавање опреме за културу</v>
          </cell>
        </row>
        <row r="3734">
          <cell r="A3734">
            <v>425263</v>
          </cell>
          <cell r="B3734" t="str">
            <v>Текуће поправке и одржавање опреме за спорт</v>
          </cell>
        </row>
        <row r="3735">
          <cell r="A3735">
            <v>425270</v>
          </cell>
          <cell r="B3735" t="str">
            <v>Текуће поправке и одржавање опреме за војску</v>
          </cell>
        </row>
        <row r="3736">
          <cell r="A3736">
            <v>425271</v>
          </cell>
          <cell r="B3736" t="str">
            <v>Текуће поправке и одржавање опреме за војску</v>
          </cell>
        </row>
        <row r="3737">
          <cell r="A3737">
            <v>425280</v>
          </cell>
          <cell r="B3737" t="str">
            <v>Текуће поправке и одржавање опреме за јавну безбедност</v>
          </cell>
        </row>
        <row r="3738">
          <cell r="A3738">
            <v>425281</v>
          </cell>
          <cell r="B3738" t="str">
            <v>Текуће поправке и одржавање опреме за јавну безбедност</v>
          </cell>
        </row>
        <row r="3739">
          <cell r="A3739">
            <v>425290</v>
          </cell>
          <cell r="B3739" t="str">
            <v>Текуће поправке и одржавање производне, моторне, непокретне и немоторне опреме</v>
          </cell>
        </row>
        <row r="3740">
          <cell r="A3740">
            <v>425291</v>
          </cell>
          <cell r="B3740" t="str">
            <v>Текуће поправке и одржавање производне, моторне, непокретне и немоторне опреме</v>
          </cell>
        </row>
        <row r="3741">
          <cell r="A3741">
            <v>426000</v>
          </cell>
          <cell r="B3741" t="str">
            <v>МАТЕРИЈАЛ</v>
          </cell>
        </row>
        <row r="3742">
          <cell r="A3742">
            <v>426100</v>
          </cell>
          <cell r="B3742" t="str">
            <v>Административни материјал</v>
          </cell>
        </row>
        <row r="3743">
          <cell r="A3743">
            <v>426110</v>
          </cell>
          <cell r="B3743" t="str">
            <v>Канцеларијски материјал</v>
          </cell>
        </row>
        <row r="3744">
          <cell r="A3744">
            <v>426111</v>
          </cell>
          <cell r="B3744" t="str">
            <v>Канцеларијски материјал</v>
          </cell>
        </row>
        <row r="3745">
          <cell r="A3745">
            <v>426120</v>
          </cell>
          <cell r="B3745" t="str">
            <v>Одећа, обућа и униформе</v>
          </cell>
        </row>
        <row r="3746">
          <cell r="A3746">
            <v>426121</v>
          </cell>
          <cell r="B3746" t="str">
            <v>Расходи за радну униформу</v>
          </cell>
        </row>
        <row r="3747">
          <cell r="A3747">
            <v>426122</v>
          </cell>
          <cell r="B3747" t="str">
            <v>Службена одећа</v>
          </cell>
        </row>
        <row r="3748">
          <cell r="A3748">
            <v>426123</v>
          </cell>
          <cell r="B3748" t="str">
            <v>Униформе</v>
          </cell>
        </row>
        <row r="3749">
          <cell r="A3749">
            <v>426124</v>
          </cell>
          <cell r="B3749" t="str">
            <v>ХТЗ опрема</v>
          </cell>
        </row>
        <row r="3750">
          <cell r="A3750">
            <v>426129</v>
          </cell>
          <cell r="B3750" t="str">
            <v>Остали расходи за одећу, обућу и униформе</v>
          </cell>
        </row>
        <row r="3751">
          <cell r="A3751">
            <v>426130</v>
          </cell>
          <cell r="B3751" t="str">
            <v>Биодекорација</v>
          </cell>
        </row>
        <row r="3752">
          <cell r="A3752">
            <v>426131</v>
          </cell>
          <cell r="B3752" t="str">
            <v>Цвеће и зеленило</v>
          </cell>
        </row>
        <row r="3753">
          <cell r="A3753">
            <v>426190</v>
          </cell>
          <cell r="B3753" t="str">
            <v>Остали административни материјал</v>
          </cell>
        </row>
        <row r="3754">
          <cell r="A3754">
            <v>426191</v>
          </cell>
          <cell r="B3754" t="str">
            <v>Остали административни материјал</v>
          </cell>
        </row>
        <row r="3755">
          <cell r="A3755">
            <v>426200</v>
          </cell>
          <cell r="B3755" t="str">
            <v>Материјали за пољопривреду</v>
          </cell>
        </row>
        <row r="3756">
          <cell r="A3756">
            <v>426210</v>
          </cell>
          <cell r="B3756" t="str">
            <v>Храна за животиње</v>
          </cell>
        </row>
        <row r="3757">
          <cell r="A3757">
            <v>426211</v>
          </cell>
          <cell r="B3757" t="str">
            <v>Храна за животиње</v>
          </cell>
        </row>
        <row r="3758">
          <cell r="A3758">
            <v>426220</v>
          </cell>
          <cell r="B3758" t="str">
            <v>Стока за експерименте</v>
          </cell>
        </row>
        <row r="3759">
          <cell r="A3759">
            <v>426221</v>
          </cell>
          <cell r="B3759" t="str">
            <v>Стока за експерименте</v>
          </cell>
        </row>
        <row r="3760">
          <cell r="A3760">
            <v>426230</v>
          </cell>
          <cell r="B3760" t="str">
            <v>Природна и вештачка ђубрива и слично</v>
          </cell>
        </row>
        <row r="3761">
          <cell r="A3761">
            <v>426231</v>
          </cell>
          <cell r="B3761" t="str">
            <v>Природна и вештачка ђубрива и слично</v>
          </cell>
        </row>
        <row r="3762">
          <cell r="A3762">
            <v>426240</v>
          </cell>
          <cell r="B3762" t="str">
            <v>Семе</v>
          </cell>
        </row>
        <row r="3763">
          <cell r="A3763">
            <v>426241</v>
          </cell>
          <cell r="B3763" t="str">
            <v>Семе</v>
          </cell>
        </row>
        <row r="3764">
          <cell r="A3764">
            <v>426250</v>
          </cell>
          <cell r="B3764" t="str">
            <v>Биљке</v>
          </cell>
        </row>
        <row r="3765">
          <cell r="A3765">
            <v>426251</v>
          </cell>
          <cell r="B3765" t="str">
            <v>Биљке</v>
          </cell>
        </row>
        <row r="3766">
          <cell r="A3766">
            <v>426290</v>
          </cell>
          <cell r="B3766" t="str">
            <v>Остали материјал за пољопривреду</v>
          </cell>
        </row>
        <row r="3767">
          <cell r="A3767">
            <v>426291</v>
          </cell>
          <cell r="B3767" t="str">
            <v>Остали материјал за пољопривреду</v>
          </cell>
        </row>
        <row r="3768">
          <cell r="A3768">
            <v>426300</v>
          </cell>
          <cell r="B3768" t="str">
            <v>Материјали за образовање и усавршавање запослених</v>
          </cell>
        </row>
        <row r="3769">
          <cell r="A3769">
            <v>426310</v>
          </cell>
          <cell r="B3769" t="str">
            <v>Публикације, часописи и гласила</v>
          </cell>
        </row>
        <row r="3770">
          <cell r="A3770">
            <v>426311</v>
          </cell>
          <cell r="B3770" t="str">
            <v>Стручна литература за редовне потребе запослених</v>
          </cell>
        </row>
        <row r="3771">
          <cell r="A3771">
            <v>426312</v>
          </cell>
          <cell r="B3771" t="str">
            <v>Стручна литература за образовање запослених</v>
          </cell>
        </row>
        <row r="3772">
          <cell r="A3772">
            <v>426320</v>
          </cell>
          <cell r="B3772" t="str">
            <v>Материјали за образовање</v>
          </cell>
        </row>
        <row r="3773">
          <cell r="A3773">
            <v>426321</v>
          </cell>
          <cell r="B3773" t="str">
            <v>Материјали за образовање</v>
          </cell>
        </row>
        <row r="3774">
          <cell r="A3774">
            <v>426400</v>
          </cell>
          <cell r="B3774" t="str">
            <v>Материјали за саобраћај</v>
          </cell>
        </row>
        <row r="3775">
          <cell r="A3775">
            <v>426410</v>
          </cell>
          <cell r="B3775" t="str">
            <v>Издаци за гориво</v>
          </cell>
        </row>
        <row r="3776">
          <cell r="A3776">
            <v>426411</v>
          </cell>
          <cell r="B3776" t="str">
            <v>Бензин</v>
          </cell>
        </row>
        <row r="3777">
          <cell r="A3777">
            <v>426412</v>
          </cell>
          <cell r="B3777" t="str">
            <v>Дизел гориво</v>
          </cell>
        </row>
        <row r="3778">
          <cell r="A3778">
            <v>426413</v>
          </cell>
          <cell r="B3778" t="str">
            <v>Уља и мазива</v>
          </cell>
        </row>
        <row r="3779">
          <cell r="A3779">
            <v>426490</v>
          </cell>
          <cell r="B3779" t="str">
            <v>Остали материјал за превозна средства</v>
          </cell>
        </row>
        <row r="3780">
          <cell r="A3780">
            <v>426491</v>
          </cell>
          <cell r="B3780" t="str">
            <v>Остали материјал за превозна средства</v>
          </cell>
        </row>
        <row r="3781">
          <cell r="A3781">
            <v>426500</v>
          </cell>
          <cell r="B3781" t="str">
            <v>Материјали за очување животне средине и науку</v>
          </cell>
        </row>
        <row r="3782">
          <cell r="A3782">
            <v>426510</v>
          </cell>
          <cell r="B3782" t="str">
            <v>Материјали за метеоролошка мерења</v>
          </cell>
        </row>
        <row r="3783">
          <cell r="A3783">
            <v>426511</v>
          </cell>
          <cell r="B3783" t="str">
            <v>Материјали за метеоролошка мерења</v>
          </cell>
        </row>
        <row r="3784">
          <cell r="A3784">
            <v>426520</v>
          </cell>
          <cell r="B3784" t="str">
            <v>Материјали за истраживање и развој</v>
          </cell>
        </row>
        <row r="3785">
          <cell r="A3785">
            <v>426521</v>
          </cell>
          <cell r="B3785" t="str">
            <v>Материјали за истраживање и развој</v>
          </cell>
        </row>
        <row r="3786">
          <cell r="A3786">
            <v>426530</v>
          </cell>
          <cell r="B3786" t="str">
            <v>Материјали за тестирање ваздуха</v>
          </cell>
        </row>
        <row r="3787">
          <cell r="A3787">
            <v>426531</v>
          </cell>
          <cell r="B3787" t="str">
            <v>Материјали за тестирање ваздуха</v>
          </cell>
        </row>
        <row r="3788">
          <cell r="A3788">
            <v>426540</v>
          </cell>
          <cell r="B3788" t="str">
            <v>Материјали за тестирање воде</v>
          </cell>
        </row>
        <row r="3789">
          <cell r="A3789">
            <v>426541</v>
          </cell>
          <cell r="B3789" t="str">
            <v>Материјали за тестирање воде</v>
          </cell>
        </row>
        <row r="3790">
          <cell r="A3790">
            <v>426550</v>
          </cell>
          <cell r="B3790" t="str">
            <v>Материјали за тестирање тла</v>
          </cell>
        </row>
        <row r="3791">
          <cell r="A3791">
            <v>426551</v>
          </cell>
          <cell r="B3791" t="str">
            <v>Материјали за тестирање тла</v>
          </cell>
        </row>
        <row r="3792">
          <cell r="A3792">
            <v>426590</v>
          </cell>
          <cell r="B3792" t="str">
            <v>Остали материјали за очување животне средине и науку</v>
          </cell>
        </row>
        <row r="3793">
          <cell r="A3793">
            <v>426591</v>
          </cell>
          <cell r="B3793" t="str">
            <v>Остали материјали за очување животне средине и науку</v>
          </cell>
        </row>
        <row r="3794">
          <cell r="A3794">
            <v>426600</v>
          </cell>
          <cell r="B3794" t="str">
            <v>Материјали за образовање, културу и спорт</v>
          </cell>
        </row>
        <row r="3795">
          <cell r="A3795">
            <v>426610</v>
          </cell>
          <cell r="B3795" t="str">
            <v>Материјали за образовање</v>
          </cell>
        </row>
        <row r="3796">
          <cell r="A3796">
            <v>426611</v>
          </cell>
          <cell r="B3796" t="str">
            <v>Материјали за образовање</v>
          </cell>
        </row>
        <row r="3797">
          <cell r="A3797">
            <v>426620</v>
          </cell>
          <cell r="B3797" t="str">
            <v>Материјали за културу</v>
          </cell>
        </row>
        <row r="3798">
          <cell r="A3798">
            <v>426621</v>
          </cell>
          <cell r="B3798" t="str">
            <v>Материјали за културу</v>
          </cell>
        </row>
        <row r="3799">
          <cell r="A3799">
            <v>426630</v>
          </cell>
          <cell r="B3799" t="str">
            <v>Материјали за спорт</v>
          </cell>
        </row>
        <row r="3800">
          <cell r="A3800">
            <v>426631</v>
          </cell>
          <cell r="B3800" t="str">
            <v>Материјали за спорт</v>
          </cell>
        </row>
        <row r="3801">
          <cell r="A3801">
            <v>426700</v>
          </cell>
          <cell r="B3801" t="str">
            <v>Медицински и лабораторијски материјали</v>
          </cell>
        </row>
        <row r="3802">
          <cell r="A3802">
            <v>426710</v>
          </cell>
          <cell r="B3802" t="str">
            <v>Материјали за медицинске тестове</v>
          </cell>
        </row>
        <row r="3803">
          <cell r="A3803">
            <v>426711</v>
          </cell>
          <cell r="B3803" t="str">
            <v>Материјали за медицинске тестове</v>
          </cell>
        </row>
        <row r="3804">
          <cell r="A3804">
            <v>426720</v>
          </cell>
          <cell r="B3804" t="str">
            <v>Материјали за лабораторијске тестове</v>
          </cell>
        </row>
        <row r="3805">
          <cell r="A3805">
            <v>426721</v>
          </cell>
          <cell r="B3805" t="str">
            <v>Материјали за лабораторијске тестове</v>
          </cell>
        </row>
        <row r="3806">
          <cell r="A3806">
            <v>426730</v>
          </cell>
          <cell r="B3806" t="str">
            <v>Материјали за вакцинацију</v>
          </cell>
        </row>
        <row r="3807">
          <cell r="A3807">
            <v>426731</v>
          </cell>
          <cell r="B3807" t="str">
            <v>Материјали за вакцинацију</v>
          </cell>
        </row>
        <row r="3808">
          <cell r="A3808">
            <v>426740</v>
          </cell>
          <cell r="B3808" t="str">
            <v>Материјали за имунизацију</v>
          </cell>
        </row>
        <row r="3809">
          <cell r="A3809">
            <v>426741</v>
          </cell>
          <cell r="B3809" t="str">
            <v>Материјали за имунизацију</v>
          </cell>
        </row>
        <row r="3810">
          <cell r="A3810">
            <v>426750</v>
          </cell>
          <cell r="B3810" t="str">
            <v>Лекови на рецепт</v>
          </cell>
        </row>
        <row r="3811">
          <cell r="A3811">
            <v>426751</v>
          </cell>
          <cell r="B3811" t="str">
            <v>Лекови на рецепт</v>
          </cell>
        </row>
        <row r="3812">
          <cell r="A3812">
            <v>426760</v>
          </cell>
          <cell r="B3812" t="str">
            <v>Ортопедски материјали</v>
          </cell>
        </row>
        <row r="3813">
          <cell r="A3813">
            <v>426761</v>
          </cell>
          <cell r="B3813" t="str">
            <v>Ортопедски материјали</v>
          </cell>
        </row>
        <row r="3814">
          <cell r="A3814">
            <v>426790</v>
          </cell>
          <cell r="B3814" t="str">
            <v>Остали медицински и лабораторијски материјали</v>
          </cell>
        </row>
        <row r="3815">
          <cell r="A3815">
            <v>426791</v>
          </cell>
          <cell r="B3815" t="str">
            <v>Остали медицински и лабораторијски материјали</v>
          </cell>
        </row>
        <row r="3816">
          <cell r="A3816">
            <v>426800</v>
          </cell>
          <cell r="B3816" t="str">
            <v>Материјали за одржавање хигијене и угоститељство</v>
          </cell>
        </row>
        <row r="3817">
          <cell r="A3817">
            <v>426810</v>
          </cell>
          <cell r="B3817" t="str">
            <v>Материјали за одржавање хигијене</v>
          </cell>
        </row>
        <row r="3818">
          <cell r="A3818">
            <v>426811</v>
          </cell>
          <cell r="B3818" t="str">
            <v>Хемијска средства за чишћење</v>
          </cell>
        </row>
        <row r="3819">
          <cell r="A3819">
            <v>426812</v>
          </cell>
          <cell r="B3819" t="str">
            <v>Инвентар за одржавање хигијене</v>
          </cell>
        </row>
        <row r="3820">
          <cell r="A3820">
            <v>426819</v>
          </cell>
          <cell r="B3820" t="str">
            <v>Остали материјал за одржавање хигијене</v>
          </cell>
        </row>
        <row r="3821">
          <cell r="A3821">
            <v>426820</v>
          </cell>
          <cell r="B3821" t="str">
            <v>Материјали за угоститељство</v>
          </cell>
        </row>
        <row r="3822">
          <cell r="A3822">
            <v>426821</v>
          </cell>
          <cell r="B3822" t="str">
            <v>Храна</v>
          </cell>
        </row>
        <row r="3823">
          <cell r="A3823">
            <v>426822</v>
          </cell>
          <cell r="B3823" t="str">
            <v>Пића</v>
          </cell>
        </row>
        <row r="3824">
          <cell r="A3824">
            <v>426823</v>
          </cell>
          <cell r="B3824" t="str">
            <v>Намирнице за припремање хране</v>
          </cell>
        </row>
        <row r="3825">
          <cell r="A3825">
            <v>426829</v>
          </cell>
          <cell r="B3825" t="str">
            <v>Остали материјали за угоститељство</v>
          </cell>
        </row>
        <row r="3826">
          <cell r="A3826">
            <v>426900</v>
          </cell>
          <cell r="B3826" t="str">
            <v>Материјали за посебне намене</v>
          </cell>
        </row>
        <row r="3827">
          <cell r="A3827">
            <v>426910</v>
          </cell>
          <cell r="B3827" t="str">
            <v>Материјали за посебне намене</v>
          </cell>
        </row>
        <row r="3828">
          <cell r="A3828">
            <v>426911</v>
          </cell>
          <cell r="B3828" t="str">
            <v>Потрошни материјал</v>
          </cell>
        </row>
        <row r="3829">
          <cell r="A3829">
            <v>426912</v>
          </cell>
          <cell r="B3829" t="str">
            <v>Резервни делови</v>
          </cell>
        </row>
        <row r="3830">
          <cell r="A3830">
            <v>426913</v>
          </cell>
          <cell r="B3830" t="str">
            <v>Алат и инвентар</v>
          </cell>
        </row>
        <row r="3831">
          <cell r="A3831">
            <v>426914</v>
          </cell>
          <cell r="B3831" t="str">
            <v>Со за путеве</v>
          </cell>
        </row>
        <row r="3832">
          <cell r="A3832">
            <v>426919</v>
          </cell>
          <cell r="B3832" t="str">
            <v>Остали материјали за посебне намене</v>
          </cell>
        </row>
        <row r="3833">
          <cell r="A3833">
            <v>430000</v>
          </cell>
          <cell r="B3833" t="str">
            <v>АМОРТИЗАЦИЈА И УПОТРЕБА СРЕДСТАВА ЗА РАД</v>
          </cell>
        </row>
        <row r="3834">
          <cell r="A3834">
            <v>431000</v>
          </cell>
          <cell r="B3834" t="str">
            <v>АМОРТИЗАЦИЈА НЕКРЕТНИНА И ОПРЕМЕ</v>
          </cell>
        </row>
        <row r="3835">
          <cell r="A3835">
            <v>431100</v>
          </cell>
          <cell r="B3835" t="str">
            <v>Амортизација зграда и грађевинских објеката</v>
          </cell>
        </row>
        <row r="3836">
          <cell r="A3836">
            <v>431110</v>
          </cell>
          <cell r="B3836" t="str">
            <v>Амортизација зграда и грађевинских објеката</v>
          </cell>
        </row>
        <row r="3837">
          <cell r="A3837">
            <v>431111</v>
          </cell>
          <cell r="B3837" t="str">
            <v>Амортизација зграда и грађевинских објеката</v>
          </cell>
        </row>
        <row r="3838">
          <cell r="A3838">
            <v>431200</v>
          </cell>
          <cell r="B3838" t="str">
            <v>Амортизација опреме</v>
          </cell>
        </row>
        <row r="3839">
          <cell r="A3839">
            <v>431210</v>
          </cell>
          <cell r="B3839" t="str">
            <v>Амортизација опреме</v>
          </cell>
        </row>
        <row r="3840">
          <cell r="A3840">
            <v>431211</v>
          </cell>
          <cell r="B3840" t="str">
            <v>Амортизација опреме</v>
          </cell>
        </row>
        <row r="3841">
          <cell r="A3841">
            <v>431300</v>
          </cell>
          <cell r="B3841" t="str">
            <v>Амортизација осталих некретнина и опреме</v>
          </cell>
        </row>
        <row r="3842">
          <cell r="A3842">
            <v>431310</v>
          </cell>
          <cell r="B3842" t="str">
            <v>Амортизација осталих некретнина и опреме</v>
          </cell>
        </row>
        <row r="3843">
          <cell r="A3843">
            <v>431311</v>
          </cell>
          <cell r="B3843" t="str">
            <v>Амортизација осталих некретнина и опреме</v>
          </cell>
        </row>
        <row r="3844">
          <cell r="A3844">
            <v>432000</v>
          </cell>
          <cell r="B3844" t="str">
            <v>АМОРТИЗАЦИЈА КУЛТИВИСАНЕ ИМОВИНЕ</v>
          </cell>
        </row>
        <row r="3845">
          <cell r="A3845">
            <v>432100</v>
          </cell>
          <cell r="B3845" t="str">
            <v>Амортизација култивисане имовине</v>
          </cell>
        </row>
        <row r="3846">
          <cell r="A3846">
            <v>432110</v>
          </cell>
          <cell r="B3846" t="str">
            <v>Амортизација култивисане имовине</v>
          </cell>
        </row>
        <row r="3847">
          <cell r="A3847">
            <v>432111</v>
          </cell>
          <cell r="B3847" t="str">
            <v>Амортизација култивисане имовине</v>
          </cell>
        </row>
        <row r="3848">
          <cell r="A3848">
            <v>433000</v>
          </cell>
          <cell r="B3848" t="str">
            <v>УПОТРЕБА ДРАГОЦЕНОСТИ</v>
          </cell>
        </row>
        <row r="3849">
          <cell r="A3849">
            <v>433100</v>
          </cell>
          <cell r="B3849" t="str">
            <v>Употреба драгоцености</v>
          </cell>
        </row>
        <row r="3850">
          <cell r="A3850">
            <v>433110</v>
          </cell>
          <cell r="B3850" t="str">
            <v>Употреба драгоцености</v>
          </cell>
        </row>
        <row r="3851">
          <cell r="A3851">
            <v>433111</v>
          </cell>
          <cell r="B3851" t="str">
            <v>Употреба драгоцености</v>
          </cell>
        </row>
        <row r="3852">
          <cell r="A3852">
            <v>434000</v>
          </cell>
          <cell r="B3852" t="str">
            <v>УПОТРЕБА ПРИРОДНЕ ИМОВИНЕ</v>
          </cell>
        </row>
        <row r="3853">
          <cell r="A3853">
            <v>434100</v>
          </cell>
          <cell r="B3853" t="str">
            <v>Употреба земљишта</v>
          </cell>
        </row>
        <row r="3854">
          <cell r="A3854">
            <v>434110</v>
          </cell>
          <cell r="B3854" t="str">
            <v>Употреба земљишта</v>
          </cell>
        </row>
        <row r="3855">
          <cell r="A3855">
            <v>434111</v>
          </cell>
          <cell r="B3855" t="str">
            <v>Употреба земљишта</v>
          </cell>
        </row>
        <row r="3856">
          <cell r="A3856">
            <v>434200</v>
          </cell>
          <cell r="B3856" t="str">
            <v>Употреба подземног блага</v>
          </cell>
        </row>
        <row r="3857">
          <cell r="A3857">
            <v>434210</v>
          </cell>
          <cell r="B3857" t="str">
            <v>Употреба подземног блага</v>
          </cell>
        </row>
        <row r="3858">
          <cell r="A3858">
            <v>434211</v>
          </cell>
          <cell r="B3858" t="str">
            <v>Употреба подземног блага</v>
          </cell>
        </row>
        <row r="3859">
          <cell r="A3859">
            <v>434300</v>
          </cell>
          <cell r="B3859" t="str">
            <v>Употреба шума и вода</v>
          </cell>
        </row>
        <row r="3860">
          <cell r="A3860">
            <v>434310</v>
          </cell>
          <cell r="B3860" t="str">
            <v>Употреба шума</v>
          </cell>
        </row>
        <row r="3861">
          <cell r="A3861">
            <v>434311</v>
          </cell>
          <cell r="B3861" t="str">
            <v>Употреба шума</v>
          </cell>
        </row>
        <row r="3862">
          <cell r="A3862">
            <v>434320</v>
          </cell>
          <cell r="B3862" t="str">
            <v>Употреба вода</v>
          </cell>
        </row>
        <row r="3863">
          <cell r="A3863">
            <v>434321</v>
          </cell>
          <cell r="B3863" t="str">
            <v>Употреба вода</v>
          </cell>
        </row>
        <row r="3864">
          <cell r="A3864">
            <v>435000</v>
          </cell>
          <cell r="B3864" t="str">
            <v>АМОРТИЗАЦИЈА НЕМАТЕРИЈАЛНЕ ИМОВИНЕ</v>
          </cell>
        </row>
        <row r="3865">
          <cell r="A3865">
            <v>435100</v>
          </cell>
          <cell r="B3865" t="str">
            <v>Амортизација нематеријалне имовине</v>
          </cell>
        </row>
        <row r="3866">
          <cell r="A3866">
            <v>435110</v>
          </cell>
          <cell r="B3866" t="str">
            <v>Амортизација нематеријалне имовине</v>
          </cell>
        </row>
        <row r="3867">
          <cell r="A3867">
            <v>435111</v>
          </cell>
          <cell r="B3867" t="str">
            <v>Амортизација нематеријалне имовине</v>
          </cell>
        </row>
        <row r="3868">
          <cell r="A3868">
            <v>440000</v>
          </cell>
          <cell r="B3868" t="str">
            <v>ОТПЛАТА КАМАТА И ПРАТЕЋИ ТРОШКОВИ ЗАДУЖИВАЊА</v>
          </cell>
        </row>
        <row r="3869">
          <cell r="A3869">
            <v>441000</v>
          </cell>
          <cell r="B3869" t="str">
            <v>ОТПЛАТА ДОМАЋИХ КАМАТА</v>
          </cell>
        </row>
        <row r="3870">
          <cell r="A3870">
            <v>441100</v>
          </cell>
          <cell r="B3870" t="str">
            <v>Отплата камата на домаће хартије од вредности</v>
          </cell>
        </row>
        <row r="3871">
          <cell r="A3871">
            <v>441110</v>
          </cell>
          <cell r="B3871" t="str">
            <v>Отплата камата на домаће краткорочне хартије од вредности</v>
          </cell>
        </row>
        <row r="3872">
          <cell r="A3872">
            <v>441111</v>
          </cell>
          <cell r="B3872" t="str">
            <v>Отплата камата на домаће краткорочне хартије од вредности</v>
          </cell>
        </row>
        <row r="3873">
          <cell r="A3873">
            <v>441120</v>
          </cell>
          <cell r="B3873" t="str">
            <v>Отплата камата на домаће дугорочне хартије од вредности</v>
          </cell>
        </row>
        <row r="3874">
          <cell r="A3874">
            <v>441121</v>
          </cell>
          <cell r="B3874" t="str">
            <v>Отплата камата на домаће дугорочне хартије од вредности</v>
          </cell>
        </row>
        <row r="3875">
          <cell r="A3875">
            <v>441200</v>
          </cell>
          <cell r="B3875" t="str">
            <v>Отплата камата осталим нивоима власти</v>
          </cell>
        </row>
        <row r="3876">
          <cell r="A3876">
            <v>441210</v>
          </cell>
          <cell r="B3876" t="str">
            <v>Отплата камата нивоу Републике</v>
          </cell>
        </row>
        <row r="3877">
          <cell r="A3877">
            <v>441211</v>
          </cell>
          <cell r="B3877" t="str">
            <v>Отплата камата нивоу Републике</v>
          </cell>
        </row>
        <row r="3878">
          <cell r="A3878">
            <v>441220</v>
          </cell>
          <cell r="B3878" t="str">
            <v>Отплате камата нивоу територијалних аутономија</v>
          </cell>
        </row>
        <row r="3879">
          <cell r="A3879">
            <v>441221</v>
          </cell>
          <cell r="B3879" t="str">
            <v>Отплате камата нивоу територијалних аутономија</v>
          </cell>
        </row>
        <row r="3880">
          <cell r="A3880">
            <v>441230</v>
          </cell>
          <cell r="B3880" t="str">
            <v>Отплата камата нивоу градова</v>
          </cell>
        </row>
        <row r="3881">
          <cell r="A3881">
            <v>441231</v>
          </cell>
          <cell r="B3881" t="str">
            <v>Отплата камата нивоу градова</v>
          </cell>
        </row>
        <row r="3882">
          <cell r="A3882">
            <v>441240</v>
          </cell>
          <cell r="B3882" t="str">
            <v>Отплата камата нивоу општина</v>
          </cell>
        </row>
        <row r="3883">
          <cell r="A3883">
            <v>441241</v>
          </cell>
          <cell r="B3883" t="str">
            <v>Отплата камата нивоу општина</v>
          </cell>
        </row>
        <row r="3884">
          <cell r="A3884">
            <v>441250</v>
          </cell>
          <cell r="B3884" t="str">
            <v>Отплата камата организацијама за обавезно социјално осигурање</v>
          </cell>
        </row>
        <row r="3885">
          <cell r="A3885">
            <v>441251</v>
          </cell>
          <cell r="B3885" t="str">
            <v>Отплата камата Републичком фонда за здравствено осигурање</v>
          </cell>
        </row>
        <row r="3886">
          <cell r="A3886">
            <v>441252</v>
          </cell>
          <cell r="B3886" t="str">
            <v>Отплата камата Републичком фонду за ПИО</v>
          </cell>
        </row>
        <row r="3887">
          <cell r="A3887">
            <v>441255</v>
          </cell>
          <cell r="B3887" t="str">
            <v>Отплата камата Националној служби за запошљавање</v>
          </cell>
        </row>
        <row r="3888">
          <cell r="A3888">
            <v>441256</v>
          </cell>
          <cell r="B3888" t="str">
            <v>Отплата камата Фонду за социјално осигурање војних осигураника</v>
          </cell>
        </row>
        <row r="3889">
          <cell r="A3889">
            <v>441300</v>
          </cell>
          <cell r="B3889" t="str">
            <v>Отплата камата домаћим јавним финансијским институцијама</v>
          </cell>
        </row>
        <row r="3890">
          <cell r="A3890">
            <v>441310</v>
          </cell>
          <cell r="B3890" t="str">
            <v>Отплата камата НБС</v>
          </cell>
        </row>
        <row r="3891">
          <cell r="A3891">
            <v>441311</v>
          </cell>
          <cell r="B3891" t="str">
            <v>Отплата камата НБС</v>
          </cell>
        </row>
        <row r="3892">
          <cell r="A3892">
            <v>441390</v>
          </cell>
          <cell r="B3892" t="str">
            <v>Отплата камата осталим домаћим јавним финансијским институцијама</v>
          </cell>
        </row>
        <row r="3893">
          <cell r="A3893">
            <v>441391</v>
          </cell>
          <cell r="B3893" t="str">
            <v>Отплата камата осталим домаћим јавним финансијским институцијама</v>
          </cell>
        </row>
        <row r="3894">
          <cell r="A3894">
            <v>441400</v>
          </cell>
          <cell r="B3894" t="str">
            <v>Отплата камата домаћим пословним банкама</v>
          </cell>
        </row>
        <row r="3895">
          <cell r="A3895">
            <v>441410</v>
          </cell>
          <cell r="B3895" t="str">
            <v>Отплата камата домаћим пословним банкама</v>
          </cell>
        </row>
        <row r="3896">
          <cell r="A3896">
            <v>441411</v>
          </cell>
          <cell r="B3896" t="str">
            <v>Отплата камата домаћим пословним банкама</v>
          </cell>
        </row>
        <row r="3897">
          <cell r="A3897">
            <v>441500</v>
          </cell>
          <cell r="B3897" t="str">
            <v>Отплата камата осталим домаћим кредиторима</v>
          </cell>
        </row>
        <row r="3898">
          <cell r="A3898">
            <v>441510</v>
          </cell>
          <cell r="B3898" t="str">
            <v>Отплата камата осталим домаћим кредиторима</v>
          </cell>
        </row>
        <row r="3899">
          <cell r="A3899">
            <v>441511</v>
          </cell>
          <cell r="B3899" t="str">
            <v>Отплата камата осталим домаћим кредиторима</v>
          </cell>
        </row>
        <row r="3900">
          <cell r="A3900">
            <v>441600</v>
          </cell>
          <cell r="B3900" t="str">
            <v>Отплата камата домаћинствима у земљи</v>
          </cell>
        </row>
        <row r="3901">
          <cell r="A3901">
            <v>441610</v>
          </cell>
          <cell r="B3901" t="str">
            <v>Отплата камата домаћинствима у земљи</v>
          </cell>
        </row>
        <row r="3902">
          <cell r="A3902">
            <v>441611</v>
          </cell>
          <cell r="B3902" t="str">
            <v>Отплата камата домаћинствима у земљи</v>
          </cell>
        </row>
        <row r="3903">
          <cell r="A3903">
            <v>441700</v>
          </cell>
          <cell r="B3903" t="str">
            <v>Отплата камата на домаће финансијске деривате</v>
          </cell>
        </row>
        <row r="3904">
          <cell r="A3904">
            <v>441710</v>
          </cell>
          <cell r="B3904" t="str">
            <v>Отплата камата на домаће финансијске деривате</v>
          </cell>
        </row>
        <row r="3905">
          <cell r="A3905">
            <v>441711</v>
          </cell>
          <cell r="B3905" t="str">
            <v>Отплата камата на домаће финансијске деривате</v>
          </cell>
        </row>
        <row r="3906">
          <cell r="A3906">
            <v>441800</v>
          </cell>
          <cell r="B3906" t="str">
            <v>Отплата камата на домаће менице</v>
          </cell>
        </row>
        <row r="3907">
          <cell r="A3907">
            <v>441810</v>
          </cell>
          <cell r="B3907" t="str">
            <v>Отплата камата на домаће менице</v>
          </cell>
        </row>
        <row r="3908">
          <cell r="A3908">
            <v>441811</v>
          </cell>
          <cell r="B3908" t="str">
            <v>Отплата камата на домаће менице</v>
          </cell>
        </row>
        <row r="3909">
          <cell r="A3909">
            <v>441900</v>
          </cell>
          <cell r="B3909" t="str">
            <v>Финансијске промене на финансијским лизинзима</v>
          </cell>
        </row>
        <row r="3910">
          <cell r="A3910">
            <v>441910</v>
          </cell>
          <cell r="B3910" t="str">
            <v>Финансијске промене на финансијским лизинзима</v>
          </cell>
        </row>
        <row r="3911">
          <cell r="A3911">
            <v>441911</v>
          </cell>
          <cell r="B3911" t="str">
            <v>Камате на куповине путем лизинга</v>
          </cell>
        </row>
        <row r="3912">
          <cell r="A3912">
            <v>442000</v>
          </cell>
          <cell r="B3912" t="str">
            <v>ОТПЛАТА СТРАНИХ КАМАТА</v>
          </cell>
        </row>
        <row r="3913">
          <cell r="A3913">
            <v>442100</v>
          </cell>
          <cell r="B3913" t="str">
            <v>Отплата камата на хартије од вредности емитоване на иностраном финансијском тржишту</v>
          </cell>
        </row>
        <row r="3914">
          <cell r="A3914">
            <v>442110</v>
          </cell>
          <cell r="B3914" t="str">
            <v>Отплата камата на краткорочне хартије од вредности емитоване на иностраном финансијском тржишту</v>
          </cell>
        </row>
        <row r="3915">
          <cell r="A3915">
            <v>442111</v>
          </cell>
          <cell r="B3915" t="str">
            <v>Отплата камата на краткорочне хартије од вредности емитоване на иностраном финансијском тржишту</v>
          </cell>
        </row>
        <row r="3916">
          <cell r="A3916">
            <v>442120</v>
          </cell>
          <cell r="B3916" t="str">
            <v>Отплата камата на дугорочне хартије од вредности емитоване на иностраном финансијском тржишту</v>
          </cell>
        </row>
        <row r="3917">
          <cell r="A3917">
            <v>442121</v>
          </cell>
          <cell r="B3917" t="str">
            <v>Отплата камата на дугорочне хартије од вредности емитоване на иностраном тржишту</v>
          </cell>
        </row>
        <row r="3918">
          <cell r="A3918">
            <v>442200</v>
          </cell>
          <cell r="B3918" t="str">
            <v>Отплата камата страним владама</v>
          </cell>
        </row>
        <row r="3919">
          <cell r="A3919">
            <v>442210</v>
          </cell>
          <cell r="B3919" t="str">
            <v>Отплата камата Париском клубу</v>
          </cell>
        </row>
        <row r="3920">
          <cell r="A3920">
            <v>442211</v>
          </cell>
          <cell r="B3920" t="str">
            <v>Отплата камата Париском клубу</v>
          </cell>
        </row>
        <row r="3921">
          <cell r="A3921">
            <v>442220</v>
          </cell>
          <cell r="B3921" t="str">
            <v>Отплата камата страним увозно извозним банкама</v>
          </cell>
        </row>
        <row r="3922">
          <cell r="A3922">
            <v>442221</v>
          </cell>
          <cell r="B3922" t="str">
            <v>Отплата камата страним увозно извозним банкама</v>
          </cell>
        </row>
        <row r="3923">
          <cell r="A3923">
            <v>442290</v>
          </cell>
          <cell r="B3923" t="str">
            <v>Отплата камата осталим страним владама</v>
          </cell>
        </row>
        <row r="3924">
          <cell r="A3924">
            <v>442291</v>
          </cell>
          <cell r="B3924" t="str">
            <v>Отплата камата осталим страним владама</v>
          </cell>
        </row>
        <row r="3925">
          <cell r="A3925">
            <v>442300</v>
          </cell>
          <cell r="B3925" t="str">
            <v>Отплата камата мултилатералним институцијама</v>
          </cell>
        </row>
        <row r="3926">
          <cell r="A3926">
            <v>442310</v>
          </cell>
          <cell r="B3926" t="str">
            <v>Отплата камата Светској банци</v>
          </cell>
        </row>
        <row r="3927">
          <cell r="A3927">
            <v>442311</v>
          </cell>
          <cell r="B3927" t="str">
            <v>Отплата камата Светској банци</v>
          </cell>
        </row>
        <row r="3928">
          <cell r="A3928">
            <v>442320</v>
          </cell>
          <cell r="B3928" t="str">
            <v>Отплата камата IBRD</v>
          </cell>
        </row>
        <row r="3929">
          <cell r="A3929">
            <v>442321</v>
          </cell>
          <cell r="B3929" t="str">
            <v>Отплата камата IBRD</v>
          </cell>
        </row>
        <row r="3930">
          <cell r="A3930">
            <v>442330</v>
          </cell>
          <cell r="B3930" t="str">
            <v>Отплата камата EBRD</v>
          </cell>
        </row>
        <row r="3931">
          <cell r="A3931">
            <v>442331</v>
          </cell>
          <cell r="B3931" t="str">
            <v>Отплата камата EBRD</v>
          </cell>
        </row>
        <row r="3932">
          <cell r="A3932">
            <v>442340</v>
          </cell>
          <cell r="B3932" t="str">
            <v>Отплата камата EIB</v>
          </cell>
        </row>
        <row r="3933">
          <cell r="A3933">
            <v>442341</v>
          </cell>
          <cell r="B3933" t="str">
            <v>Отплата камата EIB</v>
          </cell>
        </row>
        <row r="3934">
          <cell r="A3934">
            <v>442350</v>
          </cell>
          <cell r="B3934" t="str">
            <v>Отплата камата CEB</v>
          </cell>
        </row>
        <row r="3935">
          <cell r="A3935">
            <v>442351</v>
          </cell>
          <cell r="B3935" t="str">
            <v>Отплата камата CEB</v>
          </cell>
        </row>
        <row r="3936">
          <cell r="A3936">
            <v>442390</v>
          </cell>
          <cell r="B3936" t="str">
            <v>Отплата камата осталим мултилатералним институцијама</v>
          </cell>
        </row>
        <row r="3937">
          <cell r="A3937">
            <v>442391</v>
          </cell>
          <cell r="B3937" t="str">
            <v>Отплата камата осталим мултилатералним институцијама</v>
          </cell>
        </row>
        <row r="3938">
          <cell r="A3938">
            <v>442400</v>
          </cell>
          <cell r="B3938" t="str">
            <v>Отплата камата страним пословним банкама</v>
          </cell>
        </row>
        <row r="3939">
          <cell r="A3939">
            <v>442410</v>
          </cell>
          <cell r="B3939" t="str">
            <v>Отплата камата Лондонском клубу</v>
          </cell>
        </row>
        <row r="3940">
          <cell r="A3940">
            <v>442411</v>
          </cell>
          <cell r="B3940" t="str">
            <v>Отплата камата Лондонском клубу</v>
          </cell>
        </row>
        <row r="3941">
          <cell r="A3941">
            <v>442490</v>
          </cell>
          <cell r="B3941" t="str">
            <v>Отплата камата осталим страним пословним банкама</v>
          </cell>
        </row>
        <row r="3942">
          <cell r="A3942">
            <v>442491</v>
          </cell>
          <cell r="B3942" t="str">
            <v>Отплата камата осталим страним пословним банкама</v>
          </cell>
        </row>
        <row r="3943">
          <cell r="A3943">
            <v>442500</v>
          </cell>
          <cell r="B3943" t="str">
            <v>Отплата камата осталим страним кредиторима</v>
          </cell>
        </row>
        <row r="3944">
          <cell r="A3944">
            <v>442510</v>
          </cell>
          <cell r="B3944" t="str">
            <v>Отплата камата осталим страним кредиторима</v>
          </cell>
        </row>
        <row r="3945">
          <cell r="A3945">
            <v>442511</v>
          </cell>
          <cell r="B3945" t="str">
            <v>Отплата камата осталим страним кредиторима</v>
          </cell>
        </row>
        <row r="3946">
          <cell r="A3946">
            <v>442600</v>
          </cell>
          <cell r="B3946" t="str">
            <v>Отплата камата на стране финансијске деривате</v>
          </cell>
        </row>
        <row r="3947">
          <cell r="A3947">
            <v>442610</v>
          </cell>
          <cell r="B3947" t="str">
            <v>Отплата камата на стране финансијске деривате</v>
          </cell>
        </row>
        <row r="3948">
          <cell r="A3948">
            <v>442611</v>
          </cell>
          <cell r="B3948" t="str">
            <v>Отплата камата на стране финансијске деривате</v>
          </cell>
        </row>
        <row r="3949">
          <cell r="A3949">
            <v>443000</v>
          </cell>
          <cell r="B3949" t="str">
            <v>ОТПЛАТА КАМАТА ПО ГАРАНЦИЈАМА</v>
          </cell>
        </row>
        <row r="3950">
          <cell r="A3950">
            <v>443100</v>
          </cell>
          <cell r="B3950" t="str">
            <v>Отплата камата по гаранцијама</v>
          </cell>
        </row>
        <row r="3951">
          <cell r="A3951">
            <v>443110</v>
          </cell>
          <cell r="B3951" t="str">
            <v>Отплата камата по гаранцијама</v>
          </cell>
        </row>
        <row r="3952">
          <cell r="A3952">
            <v>443111</v>
          </cell>
          <cell r="B3952" t="str">
            <v>Отплата камата по гаранцијама</v>
          </cell>
        </row>
        <row r="3953">
          <cell r="A3953">
            <v>444000</v>
          </cell>
          <cell r="B3953" t="str">
            <v>ПРАТЕЋИ ТРОШКОВИ ЗАДУЖИВАЊА</v>
          </cell>
        </row>
        <row r="3954">
          <cell r="A3954">
            <v>444100</v>
          </cell>
          <cell r="B3954" t="str">
            <v>Негативне курсне разлике</v>
          </cell>
        </row>
        <row r="3955">
          <cell r="A3955">
            <v>444110</v>
          </cell>
          <cell r="B3955" t="str">
            <v>Негативне курсне разлике</v>
          </cell>
        </row>
        <row r="3956">
          <cell r="A3956">
            <v>444111</v>
          </cell>
          <cell r="B3956" t="str">
            <v>Негативне курсне разлике</v>
          </cell>
        </row>
        <row r="3957">
          <cell r="A3957">
            <v>444200</v>
          </cell>
          <cell r="B3957" t="str">
            <v>Казне за кашњење</v>
          </cell>
        </row>
        <row r="3958">
          <cell r="A3958">
            <v>444210</v>
          </cell>
          <cell r="B3958" t="str">
            <v>Казне за кашњење</v>
          </cell>
        </row>
        <row r="3959">
          <cell r="A3959">
            <v>444211</v>
          </cell>
          <cell r="B3959" t="str">
            <v>Казне за кашњење</v>
          </cell>
        </row>
        <row r="3960">
          <cell r="A3960">
            <v>444212</v>
          </cell>
          <cell r="B3960" t="str">
            <v>Казне по решењу правосудних органа</v>
          </cell>
        </row>
        <row r="3961">
          <cell r="A3961">
            <v>444219</v>
          </cell>
          <cell r="B3961" t="str">
            <v>Остале казне</v>
          </cell>
        </row>
        <row r="3962">
          <cell r="A3962">
            <v>444300</v>
          </cell>
          <cell r="B3962" t="str">
            <v>Остали пратећи трошкови задуживања</v>
          </cell>
        </row>
        <row r="3963">
          <cell r="A3963">
            <v>444310</v>
          </cell>
          <cell r="B3963" t="str">
            <v>Таксе које проистичу из задуживања</v>
          </cell>
        </row>
        <row r="3964">
          <cell r="A3964">
            <v>444311</v>
          </cell>
          <cell r="B3964" t="str">
            <v>Таксе које проистичу из задуживања</v>
          </cell>
        </row>
        <row r="3965">
          <cell r="A3965">
            <v>444320</v>
          </cell>
          <cell r="B3965" t="str">
            <v>Трошкови накнада за неповучена средства</v>
          </cell>
        </row>
        <row r="3966">
          <cell r="A3966">
            <v>444321</v>
          </cell>
          <cell r="B3966" t="str">
            <v>Трошкови накнада за неповучена средства Светској банци</v>
          </cell>
        </row>
        <row r="3967">
          <cell r="A3967">
            <v>444322</v>
          </cell>
          <cell r="B3967" t="str">
            <v>Трошкови накнада за неповучена средства Међународној банци за обнову и развој (IBRD)</v>
          </cell>
        </row>
        <row r="3968">
          <cell r="A3968">
            <v>444323</v>
          </cell>
          <cell r="B3968" t="str">
            <v>Трошкови накнада за неповучена средства Европској банци за обнову и развој (EBRD)</v>
          </cell>
        </row>
        <row r="3969">
          <cell r="A3969">
            <v>444324</v>
          </cell>
          <cell r="B3969" t="str">
            <v>Трошкови накнада за неповучена средства Европској инвестиционој банци (EIB)</v>
          </cell>
        </row>
        <row r="3970">
          <cell r="A3970">
            <v>444325</v>
          </cell>
          <cell r="B3970" t="str">
            <v>Трошкови накнада за неповучена средства Развојној банци Савета Европе (CEB)</v>
          </cell>
        </row>
        <row r="3971">
          <cell r="A3971">
            <v>444326</v>
          </cell>
          <cell r="B3971" t="str">
            <v>Трошкови накнада за неповучена средства Немачкој развојној банци (KfW)</v>
          </cell>
        </row>
        <row r="3972">
          <cell r="A3972">
            <v>444327</v>
          </cell>
          <cell r="B3972" t="str">
            <v>Трошкови накнада за неповучена средства Извозно-увозној банци Кине (Export-Import Bank of China)</v>
          </cell>
        </row>
        <row r="3973">
          <cell r="A3973">
            <v>444328</v>
          </cell>
          <cell r="B3973" t="str">
            <v>Трошкови накнада за неповучена средства осталим билатералним институцијама</v>
          </cell>
        </row>
        <row r="3974">
          <cell r="A3974">
            <v>444329</v>
          </cell>
          <cell r="B3974" t="str">
            <v>Трошкови накнада за неповучена средства осталим мултилатералним институцијама</v>
          </cell>
        </row>
        <row r="3975">
          <cell r="A3975">
            <v>444330</v>
          </cell>
          <cell r="B3975" t="str">
            <v>Трошкови процене кредитног рејтинга</v>
          </cell>
        </row>
        <row r="3976">
          <cell r="A3976">
            <v>444331</v>
          </cell>
          <cell r="B3976" t="str">
            <v>Трошкови процене кредитног рејтинга Републике Србије</v>
          </cell>
        </row>
        <row r="3977">
          <cell r="A3977">
            <v>444332</v>
          </cell>
          <cell r="B3977" t="str">
            <v>Трошкови процене кредитног рејтинга хартија од вредности Републике Србије емитованих на међународном финансијском тржишту</v>
          </cell>
        </row>
        <row r="3978">
          <cell r="A3978">
            <v>444339</v>
          </cell>
          <cell r="B3978" t="str">
            <v>Остали трошкови процене кредитног рејтинга</v>
          </cell>
        </row>
        <row r="3979">
          <cell r="A3979">
            <v>444340</v>
          </cell>
          <cell r="B3979" t="str">
            <v>Трошкови правних услуга</v>
          </cell>
        </row>
        <row r="3980">
          <cell r="A3980">
            <v>444341</v>
          </cell>
          <cell r="B3980" t="str">
            <v>Трошкови правних услуга за емисије хартија од вредности Републике Србије на међународном финансијском тржишту</v>
          </cell>
        </row>
        <row r="3981">
          <cell r="A3981">
            <v>444342</v>
          </cell>
          <cell r="B3981" t="str">
            <v>Трошкови правних услуга за трансакције са финансијским дериватима</v>
          </cell>
        </row>
        <row r="3982">
          <cell r="A3982">
            <v>444349</v>
          </cell>
          <cell r="B3982" t="str">
            <v>Остали трошкови правних услуга</v>
          </cell>
        </row>
        <row r="3983">
          <cell r="A3983">
            <v>444390</v>
          </cell>
          <cell r="B3983" t="str">
            <v>Остали пратећи трошкови задуживања</v>
          </cell>
        </row>
        <row r="3984">
          <cell r="A3984">
            <v>444391</v>
          </cell>
          <cell r="B3984" t="str">
            <v>Остали пратећи трошкови задуживања</v>
          </cell>
        </row>
        <row r="3985">
          <cell r="A3985">
            <v>450000</v>
          </cell>
          <cell r="B3985" t="str">
            <v>СУБВЕНЦИЈЕ</v>
          </cell>
        </row>
        <row r="3986">
          <cell r="A3986">
            <v>451000</v>
          </cell>
          <cell r="B3986" t="str">
            <v>СУБВЕНЦИЈЕ ЈАВНИМ НЕФИНАНСИЈСКИМ ПРЕДУЗЕЋИМА И ОРГАНИЗАЦИЈАМА</v>
          </cell>
        </row>
        <row r="3987">
          <cell r="A3987">
            <v>451100</v>
          </cell>
          <cell r="B3987" t="str">
            <v>Текуће субвенције јавним нефинансијским предузећима и организацијама</v>
          </cell>
        </row>
        <row r="3988">
          <cell r="A3988">
            <v>451110</v>
          </cell>
          <cell r="B3988" t="str">
            <v>Текуће субвенције јавном градском саобраћају</v>
          </cell>
        </row>
        <row r="3989">
          <cell r="A3989">
            <v>451111</v>
          </cell>
          <cell r="B3989" t="str">
            <v>Текуће субвенције јавном градском саобраћају</v>
          </cell>
        </row>
        <row r="3990">
          <cell r="A3990">
            <v>451120</v>
          </cell>
          <cell r="B3990" t="str">
            <v>Текуће субвенције јавном железничком саобраћају</v>
          </cell>
        </row>
        <row r="3991">
          <cell r="A3991">
            <v>451121</v>
          </cell>
          <cell r="B3991" t="str">
            <v>Текуће субвенције јавном железничком саобраћају за исплату зарада</v>
          </cell>
        </row>
        <row r="3992">
          <cell r="A3992">
            <v>451122</v>
          </cell>
          <cell r="B3992" t="str">
            <v>Текуће субвенције јавном железничком саобраћају за отплату камата</v>
          </cell>
        </row>
        <row r="3993">
          <cell r="A3993">
            <v>451129</v>
          </cell>
          <cell r="B3993" t="str">
            <v>Остале текуће субвенције јавном железничком саобраћају</v>
          </cell>
        </row>
        <row r="3994">
          <cell r="A3994">
            <v>451130</v>
          </cell>
          <cell r="B3994" t="str">
            <v>Текуће субвенције за водопривреду</v>
          </cell>
        </row>
        <row r="3995">
          <cell r="A3995">
            <v>451131</v>
          </cell>
          <cell r="B3995" t="str">
            <v>Текуће субвенције за водопривреду</v>
          </cell>
        </row>
        <row r="3996">
          <cell r="A3996">
            <v>451140</v>
          </cell>
          <cell r="B3996" t="str">
            <v>Текуће субвенције за пољопривреду</v>
          </cell>
        </row>
        <row r="3997">
          <cell r="A3997">
            <v>451141</v>
          </cell>
          <cell r="B3997" t="str">
            <v>Текуће субвенције за пољопривреду</v>
          </cell>
        </row>
        <row r="3998">
          <cell r="A3998">
            <v>451190</v>
          </cell>
          <cell r="B3998" t="str">
            <v>Текуће субвенције осталим јавним нефинансијским предузећима и организацијама</v>
          </cell>
        </row>
        <row r="3999">
          <cell r="A3999">
            <v>451191</v>
          </cell>
          <cell r="B3999" t="str">
            <v>Текуће субвенције осталим јавним нефинансијским предузећима и организацијама</v>
          </cell>
        </row>
        <row r="4000">
          <cell r="A4000">
            <v>451200</v>
          </cell>
          <cell r="B4000" t="str">
            <v>Капиталне субвенције јавним нефинансијским предузећима и организацијама</v>
          </cell>
        </row>
        <row r="4001">
          <cell r="A4001">
            <v>451210</v>
          </cell>
          <cell r="B4001" t="str">
            <v>Капиталне субвенције јавном градском саобраћају</v>
          </cell>
        </row>
        <row r="4002">
          <cell r="A4002">
            <v>451211</v>
          </cell>
          <cell r="B4002" t="str">
            <v>Капиталне субвенције јавном градском саобраћају</v>
          </cell>
        </row>
        <row r="4003">
          <cell r="A4003">
            <v>451220</v>
          </cell>
          <cell r="B4003" t="str">
            <v>Капиталне субвенције јавном железничком саобраћају</v>
          </cell>
        </row>
        <row r="4004">
          <cell r="A4004">
            <v>451221</v>
          </cell>
          <cell r="B4004" t="str">
            <v>Капиталне субвенције јавном железничком саобраћају</v>
          </cell>
        </row>
        <row r="4005">
          <cell r="A4005">
            <v>451230</v>
          </cell>
          <cell r="B4005" t="str">
            <v>Капиталне субвенције за водопривреду</v>
          </cell>
        </row>
        <row r="4006">
          <cell r="A4006">
            <v>451231</v>
          </cell>
          <cell r="B4006" t="str">
            <v>Капиталне субвенције за водопривреду</v>
          </cell>
        </row>
        <row r="4007">
          <cell r="A4007">
            <v>451240</v>
          </cell>
          <cell r="B4007" t="str">
            <v>Капиталне субвенције за пољопривреду</v>
          </cell>
        </row>
        <row r="4008">
          <cell r="A4008">
            <v>451241</v>
          </cell>
          <cell r="B4008" t="str">
            <v>Капиталне субвенције за пољопривреду</v>
          </cell>
        </row>
        <row r="4009">
          <cell r="A4009">
            <v>451290</v>
          </cell>
          <cell r="B4009" t="str">
            <v>Капиталне субвенције осталим јавним нефинансијским предузећима и организацијама</v>
          </cell>
        </row>
        <row r="4010">
          <cell r="A4010">
            <v>451291</v>
          </cell>
          <cell r="B4010" t="str">
            <v>Капиталне субвенције осталим јавним нефинансијским предузећима и организацијама</v>
          </cell>
        </row>
        <row r="4011">
          <cell r="A4011">
            <v>452000</v>
          </cell>
          <cell r="B4011" t="str">
            <v>СУБВЕНЦИЈЕ ПРИВАТНИМ ФИНАНСИЈСКИМ ИНСТИТУЦИЈАМА</v>
          </cell>
        </row>
        <row r="4012">
          <cell r="A4012">
            <v>452100</v>
          </cell>
          <cell r="B4012" t="str">
            <v>Текуће субвенције приватним финансијским институцијама</v>
          </cell>
        </row>
        <row r="4013">
          <cell r="A4013">
            <v>452110</v>
          </cell>
          <cell r="B4013" t="str">
            <v>Текуће субвенције пословним и трговачким банкама</v>
          </cell>
        </row>
        <row r="4014">
          <cell r="A4014">
            <v>452111</v>
          </cell>
          <cell r="B4014" t="str">
            <v>Текуће субвенције пословним и трговачким банкама</v>
          </cell>
        </row>
        <row r="4015">
          <cell r="A4015">
            <v>452190</v>
          </cell>
          <cell r="B4015" t="str">
            <v>Текуће субвенције осталим финансијским институцијама</v>
          </cell>
        </row>
        <row r="4016">
          <cell r="A4016">
            <v>452191</v>
          </cell>
          <cell r="B4016" t="str">
            <v>Текуће субвенције осталим финансијским институцијама</v>
          </cell>
        </row>
        <row r="4017">
          <cell r="A4017">
            <v>452200</v>
          </cell>
          <cell r="B4017" t="str">
            <v>Капиталне субвенције приватним финансијским институцијама</v>
          </cell>
        </row>
        <row r="4018">
          <cell r="A4018">
            <v>452210</v>
          </cell>
          <cell r="B4018" t="str">
            <v>Капиталне субвенције пословним и трговачким банкама</v>
          </cell>
        </row>
        <row r="4019">
          <cell r="A4019">
            <v>452211</v>
          </cell>
          <cell r="B4019" t="str">
            <v>Капиталне субвенције пословним и трговачким банкама</v>
          </cell>
        </row>
        <row r="4020">
          <cell r="A4020">
            <v>452290</v>
          </cell>
          <cell r="B4020" t="str">
            <v>Капиталне субвенције осталим финансијским институцијама</v>
          </cell>
        </row>
        <row r="4021">
          <cell r="A4021">
            <v>452291</v>
          </cell>
          <cell r="B4021" t="str">
            <v>Капиталне субвенције осталим финансијским институцијама</v>
          </cell>
        </row>
        <row r="4022">
          <cell r="A4022">
            <v>453000</v>
          </cell>
          <cell r="B4022" t="str">
            <v>СУБВЕНЦИЈЕ ЈАВНИМ ФИНАНСИЈСКИМ ИНСТИТУЦИЈАМА</v>
          </cell>
        </row>
        <row r="4023">
          <cell r="A4023">
            <v>453100</v>
          </cell>
          <cell r="B4023" t="str">
            <v>Текуће субвенције јавним финансијским институцијама</v>
          </cell>
        </row>
        <row r="4024">
          <cell r="A4024">
            <v>453110</v>
          </cell>
          <cell r="B4024" t="str">
            <v>Текуће субвенције НБС</v>
          </cell>
        </row>
        <row r="4025">
          <cell r="A4025">
            <v>453111</v>
          </cell>
          <cell r="B4025" t="str">
            <v>Текуће субвенције НБС</v>
          </cell>
        </row>
        <row r="4026">
          <cell r="A4026">
            <v>453190</v>
          </cell>
          <cell r="B4026" t="str">
            <v>Текуће субвенције осталим јавним финансијским институцијама</v>
          </cell>
        </row>
        <row r="4027">
          <cell r="A4027">
            <v>453191</v>
          </cell>
          <cell r="B4027" t="str">
            <v>Текуће субвенције осталим јавним финансијским институцијама</v>
          </cell>
        </row>
        <row r="4028">
          <cell r="A4028">
            <v>453200</v>
          </cell>
          <cell r="B4028" t="str">
            <v>Капиталне субвенције јавним финансијским институцијама</v>
          </cell>
        </row>
        <row r="4029">
          <cell r="A4029">
            <v>453210</v>
          </cell>
          <cell r="B4029" t="str">
            <v>Капиталне субвенције НБС</v>
          </cell>
        </row>
        <row r="4030">
          <cell r="A4030">
            <v>453211</v>
          </cell>
          <cell r="B4030" t="str">
            <v>Капиталне субвенције НБС</v>
          </cell>
        </row>
        <row r="4031">
          <cell r="A4031">
            <v>453290</v>
          </cell>
          <cell r="B4031" t="str">
            <v>Капиталне субвенције осталим јавним финансијским институцијама</v>
          </cell>
        </row>
        <row r="4032">
          <cell r="A4032">
            <v>453291</v>
          </cell>
          <cell r="B4032" t="str">
            <v>Капиталне субвенције осталим јавним финансијским институцијама</v>
          </cell>
        </row>
        <row r="4033">
          <cell r="A4033">
            <v>454000</v>
          </cell>
          <cell r="B4033" t="str">
            <v>СУБВЕНЦИЈЕ ПРИВАТНИМ ПРЕДУЗЕЋИМА</v>
          </cell>
        </row>
        <row r="4034">
          <cell r="A4034">
            <v>454100</v>
          </cell>
          <cell r="B4034" t="str">
            <v>Текуће субвенције приватним предузећима</v>
          </cell>
        </row>
        <row r="4035">
          <cell r="A4035">
            <v>454110</v>
          </cell>
          <cell r="B4035" t="str">
            <v>Текуће субвенције приватним предузећима</v>
          </cell>
        </row>
        <row r="4036">
          <cell r="A4036">
            <v>454111</v>
          </cell>
          <cell r="B4036" t="str">
            <v>Текуће субвенције приватним предузећима</v>
          </cell>
        </row>
        <row r="4037">
          <cell r="A4037">
            <v>454200</v>
          </cell>
          <cell r="B4037" t="str">
            <v>Капиталне субвенције приватним предузећима</v>
          </cell>
        </row>
        <row r="4038">
          <cell r="A4038">
            <v>454210</v>
          </cell>
          <cell r="B4038" t="str">
            <v>Капиталне субвенције приватним предузећима</v>
          </cell>
        </row>
        <row r="4039">
          <cell r="A4039">
            <v>454211</v>
          </cell>
          <cell r="B4039" t="str">
            <v>Капиталне субвенције приватним предузећима</v>
          </cell>
        </row>
        <row r="4040">
          <cell r="A4040">
            <v>460000</v>
          </cell>
          <cell r="B4040" t="str">
            <v>ДОНАЦИЈЕ, ДОТАЦИЈЕ И ТРАНСФЕРИ</v>
          </cell>
        </row>
        <row r="4041">
          <cell r="A4041">
            <v>461000</v>
          </cell>
          <cell r="B4041" t="str">
            <v>ДОНАЦИЈЕ СТРАНИМ ВЛАДАМА</v>
          </cell>
        </row>
        <row r="4042">
          <cell r="A4042">
            <v>461100</v>
          </cell>
          <cell r="B4042" t="str">
            <v>Текуће донације страним владама</v>
          </cell>
        </row>
        <row r="4043">
          <cell r="A4043">
            <v>461110</v>
          </cell>
          <cell r="B4043" t="str">
            <v>Текуће донације страним владама</v>
          </cell>
        </row>
        <row r="4044">
          <cell r="A4044">
            <v>461111</v>
          </cell>
          <cell r="B4044" t="str">
            <v>Текуће донације страним владама</v>
          </cell>
        </row>
        <row r="4045">
          <cell r="A4045">
            <v>461200</v>
          </cell>
          <cell r="B4045" t="str">
            <v>Капиталне донације страним владама</v>
          </cell>
        </row>
        <row r="4046">
          <cell r="A4046">
            <v>461210</v>
          </cell>
          <cell r="B4046" t="str">
            <v>Капиталне донације страним владама</v>
          </cell>
        </row>
        <row r="4047">
          <cell r="A4047">
            <v>461211</v>
          </cell>
          <cell r="B4047" t="str">
            <v>Капиталне донације страним владама</v>
          </cell>
        </row>
        <row r="4048">
          <cell r="A4048">
            <v>462000</v>
          </cell>
          <cell r="B4048" t="str">
            <v>ДОТАЦИЈЕ МЕЂУНАРОДНИМ ОРГАНИЗАЦИЈАМА</v>
          </cell>
        </row>
        <row r="4049">
          <cell r="A4049">
            <v>462100</v>
          </cell>
          <cell r="B4049" t="str">
            <v>Текуће дотације међународним организацијама</v>
          </cell>
        </row>
        <row r="4050">
          <cell r="A4050">
            <v>462110</v>
          </cell>
          <cell r="B4050" t="str">
            <v>Текуће дотације међународном Црвеном крсту</v>
          </cell>
        </row>
        <row r="4051">
          <cell r="A4051">
            <v>462111</v>
          </cell>
          <cell r="B4051" t="str">
            <v>Текуће дотације међународном Црвеном крсту</v>
          </cell>
        </row>
        <row r="4052">
          <cell r="A4052">
            <v>462120</v>
          </cell>
          <cell r="B4052" t="str">
            <v>Текуће дотације за међународне чланарине</v>
          </cell>
        </row>
        <row r="4053">
          <cell r="A4053">
            <v>462121</v>
          </cell>
          <cell r="B4053" t="str">
            <v>Текуће дотације за међународне чланарине</v>
          </cell>
        </row>
        <row r="4054">
          <cell r="A4054">
            <v>462190</v>
          </cell>
          <cell r="B4054" t="str">
            <v>Остале текуће дотације међународним организацијама</v>
          </cell>
        </row>
        <row r="4055">
          <cell r="A4055">
            <v>462191</v>
          </cell>
          <cell r="B4055" t="str">
            <v>Остале текуће дотације међународним организацијама</v>
          </cell>
        </row>
        <row r="4056">
          <cell r="A4056">
            <v>462200</v>
          </cell>
          <cell r="B4056" t="str">
            <v>Капиталне дотације међународним организацијама</v>
          </cell>
        </row>
        <row r="4057">
          <cell r="A4057">
            <v>462210</v>
          </cell>
          <cell r="B4057" t="str">
            <v>Капиталне дотације међународном Црвеном крсту</v>
          </cell>
        </row>
        <row r="4058">
          <cell r="A4058">
            <v>462211</v>
          </cell>
          <cell r="B4058" t="str">
            <v>Капиталне дотације међународном Црвеном крсту</v>
          </cell>
        </row>
        <row r="4059">
          <cell r="A4059">
            <v>462290</v>
          </cell>
          <cell r="B4059" t="str">
            <v>Остале капиталне дотације међународним организацијама</v>
          </cell>
        </row>
        <row r="4060">
          <cell r="A4060">
            <v>462291</v>
          </cell>
          <cell r="B4060" t="str">
            <v>Остале капиталне дотације међународним организацијама</v>
          </cell>
        </row>
        <row r="4061">
          <cell r="A4061">
            <v>463000</v>
          </cell>
          <cell r="B4061" t="str">
            <v>ТРАНСФЕРИ ОСТАЛИМ НИВОИМА ВЛАСТИ</v>
          </cell>
        </row>
        <row r="4062">
          <cell r="A4062">
            <v>463100</v>
          </cell>
          <cell r="B4062" t="str">
            <v>Текући трансфери осталим нивоима власти</v>
          </cell>
        </row>
        <row r="4063">
          <cell r="A4063">
            <v>463110</v>
          </cell>
          <cell r="B4063" t="str">
            <v>Текући трансфери нивоу Републике</v>
          </cell>
        </row>
        <row r="4064">
          <cell r="A4064">
            <v>463111</v>
          </cell>
          <cell r="B4064" t="str">
            <v>Текући трансфери нивоу Републике</v>
          </cell>
        </row>
        <row r="4065">
          <cell r="A4065">
            <v>463120</v>
          </cell>
          <cell r="B4065" t="str">
            <v>Текући трансфери нивоу територијалних аутономија</v>
          </cell>
        </row>
        <row r="4066">
          <cell r="A4066">
            <v>463121</v>
          </cell>
          <cell r="B4066" t="str">
            <v>Текући трансфери за АП Војводина</v>
          </cell>
        </row>
        <row r="4067">
          <cell r="A4067">
            <v>463122</v>
          </cell>
          <cell r="B4067" t="str">
            <v>Текући трансфери за југ Србије и АП Косово и Метохија</v>
          </cell>
        </row>
        <row r="4068">
          <cell r="A4068">
            <v>463130</v>
          </cell>
          <cell r="B4068" t="str">
            <v>Текући трансфери нивоу градова</v>
          </cell>
        </row>
        <row r="4069">
          <cell r="A4069">
            <v>463131</v>
          </cell>
          <cell r="B4069" t="str">
            <v>Текући трансфери нивоу градова</v>
          </cell>
        </row>
        <row r="4070">
          <cell r="A4070">
            <v>463132</v>
          </cell>
          <cell r="B4070" t="str">
            <v>Наменски трансфери нивоу градова</v>
          </cell>
        </row>
        <row r="4071">
          <cell r="A4071">
            <v>463133</v>
          </cell>
          <cell r="B4071" t="str">
            <v>Ненаменски трансфери нивоу градова</v>
          </cell>
        </row>
        <row r="4072">
          <cell r="A4072">
            <v>463140</v>
          </cell>
          <cell r="B4072" t="str">
            <v>Текући трансфери нивоу општина</v>
          </cell>
        </row>
        <row r="4073">
          <cell r="A4073">
            <v>463141</v>
          </cell>
          <cell r="B4073" t="str">
            <v>Текући трансфери нивоу општина</v>
          </cell>
        </row>
        <row r="4074">
          <cell r="A4074">
            <v>463142</v>
          </cell>
          <cell r="B4074" t="str">
            <v>Наменски трансфери нивоу општина</v>
          </cell>
        </row>
        <row r="4075">
          <cell r="A4075">
            <v>463143</v>
          </cell>
          <cell r="B4075" t="str">
            <v>Ненаменски трансфери нивоу општина</v>
          </cell>
        </row>
        <row r="4076">
          <cell r="A4076">
            <v>463200</v>
          </cell>
          <cell r="B4076" t="str">
            <v>Капитални трансфери осталим нивоима власти</v>
          </cell>
        </row>
        <row r="4077">
          <cell r="A4077">
            <v>463210</v>
          </cell>
          <cell r="B4077" t="str">
            <v>Капитални трансфери нивоу Републике</v>
          </cell>
        </row>
        <row r="4078">
          <cell r="A4078">
            <v>463211</v>
          </cell>
          <cell r="B4078" t="str">
            <v>Капитални трансфери нивоу Републике</v>
          </cell>
        </row>
        <row r="4079">
          <cell r="A4079">
            <v>463220</v>
          </cell>
          <cell r="B4079" t="str">
            <v>Капитални трансфери нивоу територијалних аутономија</v>
          </cell>
        </row>
        <row r="4080">
          <cell r="A4080">
            <v>463221</v>
          </cell>
          <cell r="B4080" t="str">
            <v>Капитални трансфери за АП Војводина</v>
          </cell>
        </row>
        <row r="4081">
          <cell r="A4081">
            <v>463222</v>
          </cell>
          <cell r="B4081" t="str">
            <v>Капитални трансфери за југ Србије и Косово и Метохију</v>
          </cell>
        </row>
        <row r="4082">
          <cell r="A4082">
            <v>463230</v>
          </cell>
          <cell r="B4082" t="str">
            <v>Капитални трансфери нивоу градова</v>
          </cell>
        </row>
        <row r="4083">
          <cell r="A4083">
            <v>463231</v>
          </cell>
          <cell r="B4083" t="str">
            <v>Капитални трансфери нивоу градова</v>
          </cell>
        </row>
        <row r="4084">
          <cell r="A4084">
            <v>463240</v>
          </cell>
          <cell r="B4084" t="str">
            <v>Капитални трансфери нивоу општина</v>
          </cell>
        </row>
        <row r="4085">
          <cell r="A4085">
            <v>463241</v>
          </cell>
          <cell r="B4085" t="str">
            <v>Капитални трансфери нивоу општина</v>
          </cell>
        </row>
        <row r="4086">
          <cell r="A4086">
            <v>464000</v>
          </cell>
          <cell r="B4086" t="str">
            <v>ДОТАЦИЈЕ ОРГАНИЗАЦИЈАМА ЗА ОБАВЕЗНО СОЦИЈАЛНО ОСИГУРАЊЕ</v>
          </cell>
        </row>
        <row r="4087">
          <cell r="A4087">
            <v>464100</v>
          </cell>
          <cell r="B4087" t="str">
            <v>Текуће дотације организацијама за обавезно социјално осигурање</v>
          </cell>
        </row>
        <row r="4088">
          <cell r="A4088">
            <v>464110</v>
          </cell>
          <cell r="B4088" t="str">
            <v>Текуће дотације Републичком фонду за здравствено осигурање</v>
          </cell>
        </row>
        <row r="4089">
          <cell r="A4089">
            <v>464111</v>
          </cell>
          <cell r="B4089" t="str">
            <v>Текуће дотације Републичком фонду за здравствено осигурање</v>
          </cell>
        </row>
        <row r="4090">
          <cell r="A4090">
            <v>464112</v>
          </cell>
          <cell r="B4090" t="str">
            <v>Текуће дотације здравственим установама за инвестиције и инвестиционо одржавање</v>
          </cell>
        </row>
        <row r="4091">
          <cell r="A4091">
            <v>464113</v>
          </cell>
          <cell r="B4091" t="str">
            <v>Текуће дотације здравственим установама за набавку медицинске и друге опреме</v>
          </cell>
        </row>
        <row r="4092">
          <cell r="A4092">
            <v>464120</v>
          </cell>
          <cell r="B4092" t="str">
            <v>Текуће дотације Републичком фонду за ПИО запослених</v>
          </cell>
        </row>
        <row r="4093">
          <cell r="A4093">
            <v>464121</v>
          </cell>
          <cell r="B4093" t="str">
            <v>Текуће дотације Републичком фонду за ПИО осигураника запослених</v>
          </cell>
        </row>
        <row r="4094">
          <cell r="A4094">
            <v>464130</v>
          </cell>
          <cell r="B4094" t="str">
            <v>Текуће дотације Републичком фонду за ПИО пољопривредника</v>
          </cell>
        </row>
        <row r="4095">
          <cell r="A4095">
            <v>464131</v>
          </cell>
          <cell r="B4095" t="str">
            <v>Текуће дотације Републичком фонду за ПИО осигураника пољопривредника</v>
          </cell>
        </row>
        <row r="4096">
          <cell r="A4096">
            <v>464140</v>
          </cell>
          <cell r="B4096" t="str">
            <v>Текуће дотације Републичком фонду за ПИО самосталних делатности</v>
          </cell>
        </row>
        <row r="4097">
          <cell r="A4097">
            <v>464141</v>
          </cell>
          <cell r="B4097" t="str">
            <v>Текуће дотације Републичком фонду за ПИО осигураника самосталних делатности</v>
          </cell>
        </row>
        <row r="4098">
          <cell r="A4098">
            <v>464150</v>
          </cell>
          <cell r="B4098" t="str">
            <v>Текуће дотације Националној служби за запошљавање</v>
          </cell>
        </row>
        <row r="4099">
          <cell r="A4099">
            <v>464151</v>
          </cell>
          <cell r="B4099" t="str">
            <v>Текуће дотације Националној служби за запошљавање</v>
          </cell>
        </row>
        <row r="4100">
          <cell r="A4100">
            <v>464160</v>
          </cell>
          <cell r="B4100" t="str">
            <v>Текуће дотације Фонду за социјално осигурање војних осигураника</v>
          </cell>
        </row>
        <row r="4101">
          <cell r="A4101">
            <v>464161</v>
          </cell>
          <cell r="B4101" t="str">
            <v>Текуће дотације Фонду за социјално осигурање војних осигураника</v>
          </cell>
        </row>
        <row r="4102">
          <cell r="A4102">
            <v>464200</v>
          </cell>
          <cell r="B4102" t="str">
            <v>Капиталне дотације организацијама за обавезно социјално осигурање</v>
          </cell>
        </row>
        <row r="4103">
          <cell r="A4103">
            <v>464210</v>
          </cell>
          <cell r="B4103" t="str">
            <v>Капиталне дотације Републичком фонду за здравствено осигурање</v>
          </cell>
        </row>
        <row r="4104">
          <cell r="A4104">
            <v>464211</v>
          </cell>
          <cell r="B4104" t="str">
            <v>Капиталне дотације Републичком фонду за здравствено осигурање</v>
          </cell>
        </row>
        <row r="4105">
          <cell r="A4105">
            <v>464212</v>
          </cell>
          <cell r="B4105" t="str">
            <v>Капиталне дотације здравственим установама за инвестиције и инвестиционо одржавање</v>
          </cell>
        </row>
        <row r="4106">
          <cell r="A4106">
            <v>464213</v>
          </cell>
          <cell r="B4106" t="str">
            <v>Капиталне дотације здравственим установама за набавку медицинске и друге опреме</v>
          </cell>
        </row>
        <row r="4107">
          <cell r="A4107">
            <v>464220</v>
          </cell>
          <cell r="B4107" t="str">
            <v>Капиталне дотације Републичком фонду за ПИО</v>
          </cell>
        </row>
        <row r="4108">
          <cell r="A4108">
            <v>464221</v>
          </cell>
          <cell r="B4108" t="str">
            <v>Капиталне дотације Републичком фонду за ПИО</v>
          </cell>
        </row>
        <row r="4109">
          <cell r="A4109">
            <v>464250</v>
          </cell>
          <cell r="B4109" t="str">
            <v>Капиталне дотације Националној служби за запошљавање</v>
          </cell>
        </row>
        <row r="4110">
          <cell r="A4110">
            <v>464251</v>
          </cell>
          <cell r="B4110" t="str">
            <v>Капиталне дотације Националној служби за запошљавање</v>
          </cell>
        </row>
        <row r="4111">
          <cell r="A4111">
            <v>464260</v>
          </cell>
          <cell r="B4111" t="str">
            <v>Капиталне дотације Фонду за социјално осигурање војних осигураника</v>
          </cell>
        </row>
        <row r="4112">
          <cell r="A4112">
            <v>464261</v>
          </cell>
          <cell r="B4112" t="str">
            <v>Капиталне дотације Фонду за социјално осигурање војних осигураника</v>
          </cell>
        </row>
        <row r="4113">
          <cell r="A4113">
            <v>465000</v>
          </cell>
          <cell r="B4113" t="str">
            <v>ОСТАЛЕ ДОТАЦИЈЕ И ТРАНСФЕРИ</v>
          </cell>
        </row>
        <row r="4114">
          <cell r="A4114">
            <v>465100</v>
          </cell>
          <cell r="B4114" t="str">
            <v>Остале текуће дотације и трансфери</v>
          </cell>
        </row>
        <row r="4115">
          <cell r="A4115">
            <v>465110</v>
          </cell>
          <cell r="B4115" t="str">
            <v>Остале текуће дотације и трансфери</v>
          </cell>
        </row>
        <row r="4116">
          <cell r="A4116">
            <v>465111</v>
          </cell>
          <cell r="B4116" t="str">
            <v>Остале текуће дотације и трансфери</v>
          </cell>
        </row>
        <row r="4117">
          <cell r="A4117">
            <v>465112</v>
          </cell>
          <cell r="B4117" t="str">
            <v>Остале текуће дотације по закону</v>
          </cell>
        </row>
        <row r="4118">
          <cell r="A4118">
            <v>465200</v>
          </cell>
          <cell r="B4118" t="str">
            <v>Остале капиталне дотације и трансфери</v>
          </cell>
        </row>
        <row r="4119">
          <cell r="A4119">
            <v>465210</v>
          </cell>
          <cell r="B4119" t="str">
            <v>Остале капиталне дотације и трансфери</v>
          </cell>
        </row>
        <row r="4120">
          <cell r="A4120">
            <v>465211</v>
          </cell>
          <cell r="B4120" t="str">
            <v>Остале капиталне дотације и трансфери</v>
          </cell>
        </row>
        <row r="4121">
          <cell r="A4121">
            <v>470000</v>
          </cell>
          <cell r="B4121" t="str">
            <v>СОЦИЈАЛНО ОСИГУРАЊЕ И СОЦИЈАЛНА ЗАШТИТА</v>
          </cell>
        </row>
        <row r="4122">
          <cell r="A4122">
            <v>471000</v>
          </cell>
          <cell r="B4122" t="str">
            <v>ПРАВА ИЗ СОЦИЈАЛНОГ ОСИГУРАЊА (ОРГАНИЗАЦИЈЕ ЗА ОБАВЕЗНО СОЦИЈАЛНО ОСИГУРАЊЕ)</v>
          </cell>
        </row>
        <row r="4123">
          <cell r="A4123">
            <v>471100</v>
          </cell>
          <cell r="B4123" t="str">
            <v>Права из социјалног осигурања која се исплаћују непосредно домаћинствима</v>
          </cell>
        </row>
        <row r="4124">
          <cell r="A4124">
            <v>471110</v>
          </cell>
          <cell r="B4124" t="str">
            <v>Накнаде зарада осигураницима услед привремене неспособности за рад</v>
          </cell>
        </row>
        <row r="4125">
          <cell r="A4125">
            <v>471111</v>
          </cell>
          <cell r="B4125" t="str">
            <v>Накнаде зарада у току привремене неспособности за рад проузроковане повредом на раду или професионалном болешћу</v>
          </cell>
        </row>
        <row r="4126">
          <cell r="A4126">
            <v>471112</v>
          </cell>
          <cell r="B4126" t="str">
            <v>Накнаде зарада у току привремене неспособности за рад проузроковане болешћу</v>
          </cell>
        </row>
        <row r="4127">
          <cell r="A4127">
            <v>471113</v>
          </cell>
          <cell r="B4127" t="str">
            <v>Накнаде зарада у току привремене неспособности за рад услед карантина, неге и сл.</v>
          </cell>
        </row>
        <row r="4128">
          <cell r="A4128">
            <v>471114</v>
          </cell>
          <cell r="B4128" t="str">
            <v>Накнаде за продужену негу детета у складу са Законом</v>
          </cell>
        </row>
        <row r="4129">
          <cell r="A4129">
            <v>471120</v>
          </cell>
          <cell r="B4129" t="str">
            <v>Права из пензијског осигурања</v>
          </cell>
        </row>
        <row r="4130">
          <cell r="A4130">
            <v>471121</v>
          </cell>
          <cell r="B4130" t="str">
            <v>Основне пензије</v>
          </cell>
        </row>
        <row r="4131">
          <cell r="A4131">
            <v>471122</v>
          </cell>
          <cell r="B4131" t="str">
            <v>Пензије по уредби</v>
          </cell>
        </row>
        <row r="4132">
          <cell r="A4132">
            <v>471123</v>
          </cell>
          <cell r="B4132" t="str">
            <v>Иностране пензије</v>
          </cell>
        </row>
        <row r="4133">
          <cell r="A4133">
            <v>471124</v>
          </cell>
          <cell r="B4133" t="str">
            <v>Нега и помоћ пензионера</v>
          </cell>
        </row>
        <row r="4134">
          <cell r="A4134">
            <v>471125</v>
          </cell>
          <cell r="B4134" t="str">
            <v>Телесно оштећење пензионера</v>
          </cell>
        </row>
        <row r="4135">
          <cell r="A4135">
            <v>471129</v>
          </cell>
          <cell r="B4135" t="str">
            <v>Остала права из пензијског осигурања у складу са законом</v>
          </cell>
        </row>
        <row r="4136">
          <cell r="A4136">
            <v>471130</v>
          </cell>
          <cell r="B4136" t="str">
            <v>Накнаде из инвалидског осигурања</v>
          </cell>
        </row>
        <row r="4137">
          <cell r="A4137">
            <v>471131</v>
          </cell>
          <cell r="B4137" t="str">
            <v>Накнада за скраћено радно време за инвалиде II категорије</v>
          </cell>
        </row>
        <row r="4138">
          <cell r="A4138">
            <v>471132</v>
          </cell>
          <cell r="B4138" t="str">
            <v>Накнада за инвалиде I и II категорије</v>
          </cell>
        </row>
        <row r="4139">
          <cell r="A4139">
            <v>471133</v>
          </cell>
          <cell r="B4139" t="str">
            <v>Збирна накнада за инвалиде II категорије</v>
          </cell>
        </row>
        <row r="4140">
          <cell r="A4140">
            <v>471134</v>
          </cell>
          <cell r="B4140" t="str">
            <v>Привремена накнада зараде од дана настајања инвалидности до запошљавања на друго одговарајуће радно место</v>
          </cell>
        </row>
        <row r="4141">
          <cell r="A4141">
            <v>471135</v>
          </cell>
          <cell r="B4141" t="str">
            <v>Накнаде за телесно оштећење</v>
          </cell>
        </row>
        <row r="4142">
          <cell r="A4142">
            <v>471136</v>
          </cell>
          <cell r="B4142" t="str">
            <v>Накнаде за инвалиде III категорије</v>
          </cell>
        </row>
        <row r="4143">
          <cell r="A4143">
            <v>471137</v>
          </cell>
          <cell r="B4143" t="str">
            <v>Нега и помоћ осигураника</v>
          </cell>
        </row>
        <row r="4144">
          <cell r="A4144">
            <v>471139</v>
          </cell>
          <cell r="B4144" t="str">
            <v>Накнаде за друго одговарајуће радно место - остала права из инвалидског осигурања</v>
          </cell>
        </row>
        <row r="4145">
          <cell r="A4145">
            <v>471140</v>
          </cell>
          <cell r="B4145" t="str">
            <v>Исплате Националне службе за запошљавање</v>
          </cell>
        </row>
        <row r="4146">
          <cell r="A4146">
            <v>471141</v>
          </cell>
          <cell r="B4146" t="str">
            <v>Накнаде за случај незапослености</v>
          </cell>
        </row>
        <row r="4147">
          <cell r="A4147">
            <v>471142</v>
          </cell>
          <cell r="B4147" t="str">
            <v>Накнаде зарада</v>
          </cell>
        </row>
        <row r="4148">
          <cell r="A4148">
            <v>471143</v>
          </cell>
          <cell r="B4148" t="str">
            <v>Средства за обуку и едукацију</v>
          </cell>
        </row>
        <row r="4149">
          <cell r="A4149">
            <v>471144</v>
          </cell>
          <cell r="B4149" t="str">
            <v>Једнократна помоћ</v>
          </cell>
        </row>
        <row r="4150">
          <cell r="A4150">
            <v>471149</v>
          </cell>
          <cell r="B4150" t="str">
            <v>Остале исплате Националне службе за запошљавање директно домаћинствима</v>
          </cell>
        </row>
        <row r="4151">
          <cell r="A4151">
            <v>471190</v>
          </cell>
          <cell r="B4151" t="str">
            <v>Остала социјална давања непосредно домаћинствима</v>
          </cell>
        </row>
        <row r="4152">
          <cell r="A4152">
            <v>471191</v>
          </cell>
          <cell r="B4152" t="str">
            <v>Исплате дневница и путних трошкова за путовања у земљи</v>
          </cell>
        </row>
        <row r="4153">
          <cell r="A4153">
            <v>471192</v>
          </cell>
          <cell r="B4153" t="str">
            <v>Исплате дневница и путних трошкова за путовања у иностранство</v>
          </cell>
        </row>
        <row r="4154">
          <cell r="A4154">
            <v>471193</v>
          </cell>
          <cell r="B4154" t="str">
            <v>Погребни трошкови</v>
          </cell>
        </row>
        <row r="4155">
          <cell r="A4155">
            <v>471194</v>
          </cell>
          <cell r="B4155" t="str">
            <v>Накнаде за становање</v>
          </cell>
        </row>
        <row r="4156">
          <cell r="A4156">
            <v>471195</v>
          </cell>
          <cell r="B4156" t="str">
            <v>Услуге рехабилитације и рекреације</v>
          </cell>
        </row>
        <row r="4157">
          <cell r="A4157">
            <v>471199</v>
          </cell>
          <cell r="B4157" t="str">
            <v>Остала права исплаћена непосредно домаћинствима</v>
          </cell>
        </row>
        <row r="4158">
          <cell r="A4158">
            <v>471200</v>
          </cell>
          <cell r="B4158" t="str">
            <v>Права из социјалног осигурања која се исплаћују непосредно пружаоцима услуга</v>
          </cell>
        </row>
        <row r="4159">
          <cell r="A4159">
            <v>471210</v>
          </cell>
          <cell r="B4159" t="str">
            <v>Трошкови здравствене заштите у земљи плаћени непосредно пружаоцима услуга</v>
          </cell>
        </row>
        <row r="4160">
          <cell r="A4160">
            <v>471211</v>
          </cell>
          <cell r="B4160" t="str">
            <v>Услуге болница, поликлиника и амбуланти</v>
          </cell>
        </row>
        <row r="4161">
          <cell r="A4161">
            <v>471212</v>
          </cell>
          <cell r="B4161" t="str">
            <v>Услуге дијализе</v>
          </cell>
        </row>
        <row r="4162">
          <cell r="A4162">
            <v>471213</v>
          </cell>
          <cell r="B4162" t="str">
            <v>Фармацеутске услуге и материјали</v>
          </cell>
        </row>
        <row r="4163">
          <cell r="A4163">
            <v>471214</v>
          </cell>
          <cell r="B4163" t="str">
            <v>Стоматолошке услуге</v>
          </cell>
        </row>
        <row r="4164">
          <cell r="A4164">
            <v>471215</v>
          </cell>
          <cell r="B4164" t="str">
            <v>Болничке услуге</v>
          </cell>
        </row>
        <row r="4165">
          <cell r="A4165">
            <v>471216</v>
          </cell>
          <cell r="B4165" t="str">
            <v>Помагала и направе</v>
          </cell>
        </row>
        <row r="4166">
          <cell r="A4166">
            <v>471217</v>
          </cell>
          <cell r="B4166" t="str">
            <v>Услуге које пружају установе социјалне заштите</v>
          </cell>
        </row>
        <row r="4167">
          <cell r="A4167">
            <v>471219</v>
          </cell>
          <cell r="B4167" t="str">
            <v>Остале услуге здравствене заштите у земљи</v>
          </cell>
        </row>
        <row r="4168">
          <cell r="A4168">
            <v>471220</v>
          </cell>
          <cell r="B4168" t="str">
            <v>Услуге здравствене заштите у иностранству плаћене непосредно пружаоцима услуга</v>
          </cell>
        </row>
        <row r="4169">
          <cell r="A4169">
            <v>471221</v>
          </cell>
          <cell r="B4169" t="str">
            <v>Здравствена заштита по конвенцији</v>
          </cell>
        </row>
        <row r="4170">
          <cell r="A4170">
            <v>471222</v>
          </cell>
          <cell r="B4170" t="str">
            <v>Здравствена заштита по принципу реципроцитета</v>
          </cell>
        </row>
        <row r="4171">
          <cell r="A4171">
            <v>471223</v>
          </cell>
          <cell r="B4171" t="str">
            <v>Здравствена заштита осигураника који живе у иностранству</v>
          </cell>
        </row>
        <row r="4172">
          <cell r="A4172">
            <v>471224</v>
          </cell>
          <cell r="B4172" t="str">
            <v>Трошкови слања осигураних лица на лечење у иностранство</v>
          </cell>
        </row>
        <row r="4173">
          <cell r="A4173">
            <v>471229</v>
          </cell>
          <cell r="B4173" t="str">
            <v>Остали трошкови здравствене заштите у иностранству</v>
          </cell>
        </row>
        <row r="4174">
          <cell r="A4174">
            <v>471230</v>
          </cell>
          <cell r="B4174" t="str">
            <v>Брига о пензионисаним лицима</v>
          </cell>
        </row>
        <row r="4175">
          <cell r="A4175">
            <v>471231</v>
          </cell>
          <cell r="B4175" t="str">
            <v>Трошкови смештаја пензионера у домове за старе</v>
          </cell>
        </row>
        <row r="4176">
          <cell r="A4176">
            <v>471232</v>
          </cell>
          <cell r="B4176" t="str">
            <v>Трошкови дневног смештаја, помоћи у кући и заштићеног становања</v>
          </cell>
        </row>
        <row r="4177">
          <cell r="A4177">
            <v>471240</v>
          </cell>
          <cell r="B4177" t="str">
            <v>Брига о инвалидима</v>
          </cell>
        </row>
        <row r="4178">
          <cell r="A4178">
            <v>471241</v>
          </cell>
          <cell r="B4178" t="str">
            <v>Трошкови смештаја деце инвалида</v>
          </cell>
        </row>
        <row r="4179">
          <cell r="A4179">
            <v>471242</v>
          </cell>
          <cell r="B4179" t="str">
            <v>Трошкови образовања деце инвалида</v>
          </cell>
        </row>
        <row r="4180">
          <cell r="A4180">
            <v>471243</v>
          </cell>
          <cell r="B4180" t="str">
            <v>Трошкови за заштитне радионице</v>
          </cell>
        </row>
        <row r="4181">
          <cell r="A4181">
            <v>471250</v>
          </cell>
          <cell r="B4181" t="str">
            <v>Исплате послодавцима које врши Национална служба за запошљавање за запошљавање лица са евиденције</v>
          </cell>
        </row>
        <row r="4182">
          <cell r="A4182">
            <v>471251</v>
          </cell>
          <cell r="B4182" t="str">
            <v>Учешће у финансирању зарада лица са евиденција која запошљавају фирме</v>
          </cell>
        </row>
        <row r="4183">
          <cell r="A4183">
            <v>471252</v>
          </cell>
          <cell r="B4183" t="str">
            <v>Једнократна помоћ фирмама које запошљавају лица са евиденција</v>
          </cell>
        </row>
        <row r="4184">
          <cell r="A4184">
            <v>471253</v>
          </cell>
          <cell r="B4184" t="str">
            <v>Средства за целокупни износ зарада фирмама које запошљавају лица са евиденције</v>
          </cell>
        </row>
        <row r="4185">
          <cell r="A4185">
            <v>471260</v>
          </cell>
          <cell r="B4185" t="str">
            <v>Услуге обуке преко Националне службе за запошљавање</v>
          </cell>
        </row>
        <row r="4186">
          <cell r="A4186">
            <v>471261</v>
          </cell>
          <cell r="B4186" t="str">
            <v>Опште услуге обуке</v>
          </cell>
        </row>
        <row r="4187">
          <cell r="A4187">
            <v>471262</v>
          </cell>
          <cell r="B4187" t="str">
            <v>Услуге преквалификације</v>
          </cell>
        </row>
        <row r="4188">
          <cell r="A4188">
            <v>471263</v>
          </cell>
          <cell r="B4188" t="str">
            <v>Специјализована обука</v>
          </cell>
        </row>
        <row r="4189">
          <cell r="A4189">
            <v>471290</v>
          </cell>
          <cell r="B4189" t="str">
            <v>Остала права која се плаћају директно пружаоцима услуга</v>
          </cell>
        </row>
        <row r="4190">
          <cell r="A4190">
            <v>471291</v>
          </cell>
          <cell r="B4190" t="str">
            <v>Услуге хитне помоћи</v>
          </cell>
        </row>
        <row r="4191">
          <cell r="A4191">
            <v>471292</v>
          </cell>
          <cell r="B4191" t="str">
            <v>Услуге рехабилитације и рекреације</v>
          </cell>
        </row>
        <row r="4192">
          <cell r="A4192">
            <v>471299</v>
          </cell>
          <cell r="B4192" t="str">
            <v>Остала права из социјалног осигурања која се исплаћују непосредно пружаоцима услуга</v>
          </cell>
        </row>
        <row r="4193">
          <cell r="A4193">
            <v>471900</v>
          </cell>
          <cell r="B4193" t="str">
            <v>Трансфери другим организацијама за обавезно социјално осигурање за доприносе за осигурање</v>
          </cell>
        </row>
        <row r="4194">
          <cell r="A4194">
            <v>471910</v>
          </cell>
          <cell r="B4194" t="str">
            <v>Трансфери Републичком фонду за здравствено осигурање за доприносе за осигурање</v>
          </cell>
        </row>
        <row r="4195">
          <cell r="A4195">
            <v>471911</v>
          </cell>
          <cell r="B4195" t="str">
            <v>Трансфери Републичком фонду за здравствено осигурање за доприносе за осигурање</v>
          </cell>
        </row>
        <row r="4196">
          <cell r="A4196">
            <v>471912</v>
          </cell>
          <cell r="B4196" t="str">
            <v>Трансфери за здравствено осигурање инвалида II и III категорије</v>
          </cell>
        </row>
        <row r="4197">
          <cell r="A4197">
            <v>471913</v>
          </cell>
          <cell r="B4197" t="str">
            <v>Трансфери Републичком фонду за здравствено осигурање за накнаде зарада од дана инвалидности до дана правоснажности решења</v>
          </cell>
        </row>
        <row r="4198">
          <cell r="A4198">
            <v>471914</v>
          </cell>
          <cell r="B4198" t="str">
            <v>Трансфери Републичком фонду за здравствено осигурање за доприносе за осигурање незапослених лица</v>
          </cell>
        </row>
        <row r="4199">
          <cell r="A4199">
            <v>471915</v>
          </cell>
          <cell r="B4199" t="str">
            <v>Трансфери Републичком фонду за здравствено осигурање за доприносе за осигурање незапослених лица - продужено осигурање</v>
          </cell>
        </row>
        <row r="4200">
          <cell r="A4200">
            <v>471920</v>
          </cell>
          <cell r="B4200" t="str">
            <v>Трансфери Републичком фонду за ПИО осигураника запослених за доприносе за осигурање</v>
          </cell>
        </row>
        <row r="4201">
          <cell r="A4201">
            <v>471921</v>
          </cell>
          <cell r="B4201" t="str">
            <v>Трансфери Републичком фонду за ПИО осигураника запослених за доприносе за осигурање</v>
          </cell>
        </row>
        <row r="4202">
          <cell r="A4202">
            <v>471922</v>
          </cell>
          <cell r="B4202" t="str">
            <v>Трансфери Републичком фонду за ПИО осигураника запослених за доприносе за осигурање незапослених</v>
          </cell>
        </row>
        <row r="4203">
          <cell r="A4203">
            <v>471923</v>
          </cell>
          <cell r="B4203" t="str">
            <v>Трансфери Републичком фонду за ПИО осигураника запослених за доприносе за осигурање незапослених - продужено осигурање</v>
          </cell>
        </row>
        <row r="4204">
          <cell r="A4204">
            <v>471930</v>
          </cell>
          <cell r="B4204" t="str">
            <v>Трансфери Републичком фонду за ПИО осигураника пољопривредника за доприносе за осигурање</v>
          </cell>
        </row>
        <row r="4205">
          <cell r="A4205">
            <v>471931</v>
          </cell>
          <cell r="B4205" t="str">
            <v>Трансфери Републичком фонду за ПИО осигураника пољопривредника за доприносе за осигурање</v>
          </cell>
        </row>
        <row r="4206">
          <cell r="A4206">
            <v>471940</v>
          </cell>
          <cell r="B4206" t="str">
            <v>Трансфери Републичком фонду за ПИО осигураника самосталних делатности за доприносе за осигурање</v>
          </cell>
        </row>
        <row r="4207">
          <cell r="A4207">
            <v>471941</v>
          </cell>
          <cell r="B4207" t="str">
            <v>Трансфери Републичком фонду за ПИО осигураника самосталних делатности за доприносе за осигурање</v>
          </cell>
        </row>
        <row r="4208">
          <cell r="A4208">
            <v>471942</v>
          </cell>
          <cell r="B4208" t="str">
            <v>Трансфери Републичком фонду за ПИО осигураника самосталних делатности за доприносе за осигурање незапослених</v>
          </cell>
        </row>
        <row r="4209">
          <cell r="A4209">
            <v>471943</v>
          </cell>
          <cell r="B4209" t="str">
            <v>Трансфери Републичком фонду за ПИО осигураника самосталних делатности за доприносе за осигурање незапослених - продужено осигурање</v>
          </cell>
        </row>
        <row r="4210">
          <cell r="A4210">
            <v>471950</v>
          </cell>
          <cell r="B4210" t="str">
            <v>Трансфери Националној служби за запошљавање за доприносе за осигурање</v>
          </cell>
        </row>
        <row r="4211">
          <cell r="A4211">
            <v>471951</v>
          </cell>
          <cell r="B4211" t="str">
            <v>Трансфери Националној служби за запошљавање за доприносе за осигурање</v>
          </cell>
        </row>
        <row r="4212">
          <cell r="A4212">
            <v>471960</v>
          </cell>
          <cell r="B4212" t="str">
            <v>Трансфери Фонду за социјално осигурање војних осигураника за доприносе за осигурање</v>
          </cell>
        </row>
        <row r="4213">
          <cell r="A4213">
            <v>471961</v>
          </cell>
          <cell r="B4213" t="str">
            <v>Трансфери Фонду за социјално осигурање војних осигураника за доприносе за осигурање</v>
          </cell>
        </row>
        <row r="4214">
          <cell r="A4214">
            <v>472000</v>
          </cell>
          <cell r="B4214" t="str">
            <v>НАКНАДЕ ЗА СОЦИЈАЛНУ ЗАШТИТУ ИЗ БУЏЕТА</v>
          </cell>
        </row>
        <row r="4215">
          <cell r="A4215">
            <v>472100</v>
          </cell>
          <cell r="B4215" t="str">
            <v>Накнаде из буџета у случају болести и инвалидности</v>
          </cell>
        </row>
        <row r="4216">
          <cell r="A4216">
            <v>472110</v>
          </cell>
          <cell r="B4216" t="str">
            <v>Накнаде за боловање</v>
          </cell>
        </row>
        <row r="4217">
          <cell r="A4217">
            <v>472111</v>
          </cell>
          <cell r="B4217" t="str">
            <v>Накнаде за боловање</v>
          </cell>
        </row>
        <row r="4218">
          <cell r="A4218">
            <v>472120</v>
          </cell>
          <cell r="B4218" t="str">
            <v>Накнаде за инвалидност</v>
          </cell>
        </row>
        <row r="4219">
          <cell r="A4219">
            <v>472121</v>
          </cell>
          <cell r="B4219" t="str">
            <v>Накнаде за инвалидност</v>
          </cell>
        </row>
        <row r="4220">
          <cell r="A4220">
            <v>472130</v>
          </cell>
          <cell r="B4220" t="str">
            <v>Накнаде ратним инвалидима</v>
          </cell>
        </row>
        <row r="4221">
          <cell r="A4221">
            <v>472131</v>
          </cell>
          <cell r="B4221" t="str">
            <v>Накнаде ратним војним инвалидима</v>
          </cell>
        </row>
        <row r="4222">
          <cell r="A4222">
            <v>472132</v>
          </cell>
          <cell r="B4222" t="str">
            <v>Накнаде ратним цивилним инвалидима</v>
          </cell>
        </row>
        <row r="4223">
          <cell r="A4223">
            <v>472200</v>
          </cell>
          <cell r="B4223" t="str">
            <v>Накнаде из буџета за породиљско одсуство</v>
          </cell>
        </row>
        <row r="4224">
          <cell r="A4224">
            <v>472210</v>
          </cell>
          <cell r="B4224" t="str">
            <v>Накнаде из буџета за породиљско одсуство</v>
          </cell>
        </row>
        <row r="4225">
          <cell r="A4225">
            <v>472211</v>
          </cell>
          <cell r="B4225" t="str">
            <v>Накнаде из буџета за породиљско одсуство</v>
          </cell>
        </row>
        <row r="4226">
          <cell r="A4226">
            <v>472300</v>
          </cell>
          <cell r="B4226" t="str">
            <v>Накнаде из буџета за децу и породицу</v>
          </cell>
        </row>
        <row r="4227">
          <cell r="A4227">
            <v>472310</v>
          </cell>
          <cell r="B4227" t="str">
            <v>Накнаде из буџета за децу и породицу</v>
          </cell>
        </row>
        <row r="4228">
          <cell r="A4228">
            <v>472311</v>
          </cell>
          <cell r="B4228" t="str">
            <v>Накнаде из буџета за децу и породицу</v>
          </cell>
        </row>
        <row r="4229">
          <cell r="A4229">
            <v>472400</v>
          </cell>
          <cell r="B4229" t="str">
            <v>Накнаде из буџета за случај незапослености</v>
          </cell>
        </row>
        <row r="4230">
          <cell r="A4230">
            <v>472410</v>
          </cell>
          <cell r="B4230" t="str">
            <v>Накнаде из буџета за случај незапослености</v>
          </cell>
        </row>
        <row r="4231">
          <cell r="A4231">
            <v>472411</v>
          </cell>
          <cell r="B4231" t="str">
            <v>Накнаде из буџета за случај незапослености</v>
          </cell>
        </row>
        <row r="4232">
          <cell r="A4232">
            <v>472500</v>
          </cell>
          <cell r="B4232" t="str">
            <v>Старосне и породичне пензије из буџета</v>
          </cell>
        </row>
        <row r="4233">
          <cell r="A4233">
            <v>472510</v>
          </cell>
          <cell r="B4233" t="str">
            <v>Старосне пензије</v>
          </cell>
        </row>
        <row r="4234">
          <cell r="A4234">
            <v>472511</v>
          </cell>
          <cell r="B4234" t="str">
            <v>Старосне пензије</v>
          </cell>
        </row>
        <row r="4235">
          <cell r="A4235">
            <v>472520</v>
          </cell>
          <cell r="B4235" t="str">
            <v>Породичне пензије</v>
          </cell>
        </row>
        <row r="4236">
          <cell r="A4236">
            <v>472521</v>
          </cell>
          <cell r="B4236" t="str">
            <v>Породичне пензије</v>
          </cell>
        </row>
        <row r="4237">
          <cell r="A4237">
            <v>472600</v>
          </cell>
          <cell r="B4237" t="str">
            <v>Накнаде из буџета у случају смрти</v>
          </cell>
        </row>
        <row r="4238">
          <cell r="A4238">
            <v>472610</v>
          </cell>
          <cell r="B4238" t="str">
            <v>Накнаде из буџета у случају смрти</v>
          </cell>
        </row>
        <row r="4239">
          <cell r="A4239">
            <v>472611</v>
          </cell>
          <cell r="B4239" t="str">
            <v>Накнаде из буџета у случају смрти</v>
          </cell>
        </row>
        <row r="4240">
          <cell r="A4240">
            <v>472700</v>
          </cell>
          <cell r="B4240" t="str">
            <v>Накнаде из буџета за образовање, културу, науку и спорт</v>
          </cell>
        </row>
        <row r="4241">
          <cell r="A4241">
            <v>472710</v>
          </cell>
          <cell r="B4241" t="str">
            <v>Накнаде из буџета за образовање</v>
          </cell>
        </row>
        <row r="4242">
          <cell r="A4242">
            <v>472711</v>
          </cell>
          <cell r="B4242" t="str">
            <v>Академске награде</v>
          </cell>
        </row>
        <row r="4243">
          <cell r="A4243">
            <v>472712</v>
          </cell>
          <cell r="B4243" t="str">
            <v>Студентске награде</v>
          </cell>
        </row>
        <row r="4244">
          <cell r="A4244">
            <v>472713</v>
          </cell>
          <cell r="B4244" t="str">
            <v>Ученичке награде</v>
          </cell>
        </row>
        <row r="4245">
          <cell r="A4245">
            <v>472714</v>
          </cell>
          <cell r="B4245" t="str">
            <v>Студентске стипендије</v>
          </cell>
        </row>
        <row r="4246">
          <cell r="A4246">
            <v>472715</v>
          </cell>
          <cell r="B4246" t="str">
            <v>Ученичке стипендије</v>
          </cell>
        </row>
        <row r="4247">
          <cell r="A4247">
            <v>472716</v>
          </cell>
          <cell r="B4247" t="str">
            <v>Исхрана и смештај студената</v>
          </cell>
        </row>
        <row r="4248">
          <cell r="A4248">
            <v>472717</v>
          </cell>
          <cell r="B4248" t="str">
            <v>Исхрана и смештај ученика</v>
          </cell>
        </row>
        <row r="4249">
          <cell r="A4249">
            <v>472718</v>
          </cell>
          <cell r="B4249" t="str">
            <v>Превоз ученика</v>
          </cell>
        </row>
        <row r="4250">
          <cell r="A4250">
            <v>472719</v>
          </cell>
          <cell r="B4250" t="str">
            <v>Остале накнаде за образовање</v>
          </cell>
        </row>
        <row r="4251">
          <cell r="A4251">
            <v>472720</v>
          </cell>
          <cell r="B4251" t="str">
            <v>Накнаде из буџета за културу</v>
          </cell>
        </row>
        <row r="4252">
          <cell r="A4252">
            <v>472721</v>
          </cell>
          <cell r="B4252" t="str">
            <v>Накнаде из буџета за културу</v>
          </cell>
        </row>
        <row r="4253">
          <cell r="A4253">
            <v>472730</v>
          </cell>
          <cell r="B4253" t="str">
            <v>Накнаде из буџета за спорт</v>
          </cell>
        </row>
        <row r="4254">
          <cell r="A4254">
            <v>472731</v>
          </cell>
          <cell r="B4254" t="str">
            <v>Спортске награде</v>
          </cell>
        </row>
        <row r="4255">
          <cell r="A4255">
            <v>472732</v>
          </cell>
          <cell r="B4255" t="str">
            <v>Спортске стипендије</v>
          </cell>
        </row>
        <row r="4256">
          <cell r="A4256">
            <v>472740</v>
          </cell>
          <cell r="B4256" t="str">
            <v>Накнаде из буџета за науку</v>
          </cell>
        </row>
        <row r="4257">
          <cell r="A4257">
            <v>472741</v>
          </cell>
          <cell r="B4257" t="str">
            <v>Накнаде из буџета за науку</v>
          </cell>
        </row>
        <row r="4258">
          <cell r="A4258">
            <v>472742</v>
          </cell>
          <cell r="B4258" t="str">
            <v>Накнаде за образовање и усавршавање научноистраживачких кадрова</v>
          </cell>
        </row>
        <row r="4259">
          <cell r="A4259">
            <v>472800</v>
          </cell>
          <cell r="B4259" t="str">
            <v>Накнаде из буџета за становање и живот</v>
          </cell>
        </row>
        <row r="4260">
          <cell r="A4260">
            <v>472810</v>
          </cell>
          <cell r="B4260" t="str">
            <v>Накнаде из буџета за становање и живот</v>
          </cell>
        </row>
        <row r="4261">
          <cell r="A4261">
            <v>472811</v>
          </cell>
          <cell r="B4261" t="str">
            <v>Накнаде из буџета за становање и живот</v>
          </cell>
        </row>
        <row r="4262">
          <cell r="A4262">
            <v>472900</v>
          </cell>
          <cell r="B4262" t="str">
            <v>Остале накнаде из буџета</v>
          </cell>
        </row>
        <row r="4263">
          <cell r="A4263">
            <v>472910</v>
          </cell>
          <cell r="B4263" t="str">
            <v>Исплате бившим политичким затвореницима</v>
          </cell>
        </row>
        <row r="4264">
          <cell r="A4264">
            <v>472911</v>
          </cell>
          <cell r="B4264" t="str">
            <v>Исплате бившим политичким затвореницима</v>
          </cell>
        </row>
        <row r="4265">
          <cell r="A4265">
            <v>472920</v>
          </cell>
          <cell r="B4265" t="str">
            <v>Исплате лицима лишених слободе</v>
          </cell>
        </row>
        <row r="4266">
          <cell r="A4266">
            <v>472921</v>
          </cell>
          <cell r="B4266" t="str">
            <v>Исплате осуђеницима</v>
          </cell>
        </row>
        <row r="4267">
          <cell r="A4267">
            <v>472922</v>
          </cell>
          <cell r="B4267" t="str">
            <v>Накнада трошкова на име остваривања права лица лишених слободе</v>
          </cell>
        </row>
        <row r="4268">
          <cell r="A4268">
            <v>472930</v>
          </cell>
          <cell r="B4268" t="str">
            <v>Једнократна помоћ</v>
          </cell>
        </row>
        <row r="4269">
          <cell r="A4269">
            <v>472931</v>
          </cell>
          <cell r="B4269" t="str">
            <v>Једнократна помоћ</v>
          </cell>
        </row>
        <row r="4270">
          <cell r="A4270">
            <v>480000</v>
          </cell>
          <cell r="B4270" t="str">
            <v>ОСТАЛИ РАСХОДИ</v>
          </cell>
        </row>
        <row r="4271">
          <cell r="A4271">
            <v>481000</v>
          </cell>
          <cell r="B4271" t="str">
            <v>ДОТАЦИЈЕ НЕВЛАДИНИМ ОРГАНИЗАЦИЈАМА</v>
          </cell>
        </row>
        <row r="4272">
          <cell r="A4272">
            <v>481100</v>
          </cell>
          <cell r="B4272" t="str">
            <v>Дотације непрофитним организацијама које пружају помоћ домаћинствима</v>
          </cell>
        </row>
        <row r="4273">
          <cell r="A4273">
            <v>481110</v>
          </cell>
          <cell r="B4273" t="str">
            <v>Дотације непрофитним организацијама које пружају помоћ домаћинствима</v>
          </cell>
        </row>
        <row r="4274">
          <cell r="A4274">
            <v>481111</v>
          </cell>
          <cell r="B4274" t="str">
            <v>Дотације непрофитним здравственим организацијама</v>
          </cell>
        </row>
        <row r="4275">
          <cell r="A4275">
            <v>481112</v>
          </cell>
          <cell r="B4275" t="str">
            <v>Дотације непрофитним здравственим организацијама за лечење особа лишених слободе</v>
          </cell>
        </row>
        <row r="4276">
          <cell r="A4276">
            <v>481113</v>
          </cell>
          <cell r="B4276" t="str">
            <v>Дотације непрофитним здравственим организацијама за лечење особа непознатог пребивалишта</v>
          </cell>
        </row>
        <row r="4277">
          <cell r="A4277">
            <v>481120</v>
          </cell>
          <cell r="B4277" t="str">
            <v>Дотације у натури непрофитним организацијама које пружају услуге домаћинствима</v>
          </cell>
        </row>
        <row r="4278">
          <cell r="A4278">
            <v>481121</v>
          </cell>
          <cell r="B4278" t="str">
            <v>Дотације добротворним организацијама у храни, одећи, ћебадима и лековима за домаћинства</v>
          </cell>
        </row>
        <row r="4279">
          <cell r="A4279">
            <v>481130</v>
          </cell>
          <cell r="B4279" t="str">
            <v>Дотације Црвеном крсту Србије</v>
          </cell>
        </row>
        <row r="4280">
          <cell r="A4280">
            <v>481131</v>
          </cell>
          <cell r="B4280" t="str">
            <v>Дотације Црвеном крсту Србије</v>
          </cell>
        </row>
        <row r="4281">
          <cell r="A4281">
            <v>481900</v>
          </cell>
          <cell r="B4281" t="str">
            <v>Дотације осталим непрофитним институцијама</v>
          </cell>
        </row>
        <row r="4282">
          <cell r="A4282">
            <v>481910</v>
          </cell>
          <cell r="B4282" t="str">
            <v>Дотације спортским омладинским организацијама</v>
          </cell>
        </row>
        <row r="4283">
          <cell r="A4283">
            <v>481911</v>
          </cell>
          <cell r="B4283" t="str">
            <v>Дотације спортским омладинским организацијама</v>
          </cell>
        </row>
        <row r="4284">
          <cell r="A4284">
            <v>481920</v>
          </cell>
          <cell r="B4284" t="str">
            <v>Дотације етничким заједницама и мањинама</v>
          </cell>
        </row>
        <row r="4285">
          <cell r="A4285">
            <v>481921</v>
          </cell>
          <cell r="B4285" t="str">
            <v>Дотације етничким заједницама и мањинама</v>
          </cell>
        </row>
        <row r="4286">
          <cell r="A4286">
            <v>481930</v>
          </cell>
          <cell r="B4286" t="str">
            <v>Дотације верским заједницама</v>
          </cell>
        </row>
        <row r="4287">
          <cell r="A4287">
            <v>481931</v>
          </cell>
          <cell r="B4287" t="str">
            <v>Дотације верским заједницама</v>
          </cell>
        </row>
        <row r="4288">
          <cell r="A4288">
            <v>481940</v>
          </cell>
          <cell r="B4288" t="str">
            <v>Дотације осталим удружењима грађана и политичким странкама</v>
          </cell>
        </row>
        <row r="4289">
          <cell r="A4289">
            <v>481941</v>
          </cell>
          <cell r="B4289" t="str">
            <v>Дотације осталим удружењима грађана</v>
          </cell>
        </row>
        <row r="4290">
          <cell r="A4290">
            <v>481942</v>
          </cell>
          <cell r="B4290" t="str">
            <v>Дотације политичким странкама</v>
          </cell>
        </row>
        <row r="4291">
          <cell r="A4291">
            <v>481950</v>
          </cell>
          <cell r="B4291" t="str">
            <v>Дотације привредним коморама</v>
          </cell>
        </row>
        <row r="4292">
          <cell r="A4292">
            <v>481951</v>
          </cell>
          <cell r="B4292" t="str">
            <v>Дотације привредним коморама</v>
          </cell>
        </row>
        <row r="4293">
          <cell r="A4293">
            <v>481960</v>
          </cell>
          <cell r="B4293" t="str">
            <v>Дотације приватним и алтернативним школама</v>
          </cell>
        </row>
        <row r="4294">
          <cell r="A4294">
            <v>481961</v>
          </cell>
          <cell r="B4294" t="str">
            <v>Дотације приватним и алтернативним основним школама</v>
          </cell>
        </row>
        <row r="4295">
          <cell r="A4295">
            <v>481962</v>
          </cell>
          <cell r="B4295" t="str">
            <v>Дотације приватним и алтернативним средњим школама</v>
          </cell>
        </row>
        <row r="4296">
          <cell r="A4296">
            <v>481969</v>
          </cell>
          <cell r="B4296" t="str">
            <v>Дотације осталим приватним и алтернативним школама</v>
          </cell>
        </row>
        <row r="4297">
          <cell r="A4297">
            <v>481990</v>
          </cell>
          <cell r="B4297" t="str">
            <v>Дотације осталим непрофитним институцијама</v>
          </cell>
        </row>
        <row r="4298">
          <cell r="A4298">
            <v>481991</v>
          </cell>
          <cell r="B4298" t="str">
            <v>Дотације осталим непрофитним институцијама</v>
          </cell>
        </row>
        <row r="4299">
          <cell r="A4299">
            <v>482000</v>
          </cell>
          <cell r="B4299" t="str">
            <v>ПОРЕЗИ, ОБАВЕЗНЕ ТАКСЕ, КАЗНЕ И ПЕНАЛИ</v>
          </cell>
        </row>
        <row r="4300">
          <cell r="A4300">
            <v>482100</v>
          </cell>
          <cell r="B4300" t="str">
            <v>Остали порези</v>
          </cell>
        </row>
        <row r="4301">
          <cell r="A4301">
            <v>482110</v>
          </cell>
          <cell r="B4301" t="str">
            <v>Порези на имовину</v>
          </cell>
        </row>
        <row r="4302">
          <cell r="A4302">
            <v>482111</v>
          </cell>
          <cell r="B4302" t="str">
            <v>Стални порез на имовину</v>
          </cell>
        </row>
        <row r="4303">
          <cell r="A4303">
            <v>482112</v>
          </cell>
          <cell r="B4303" t="str">
            <v>Порез на финансијске трансакције</v>
          </cell>
        </row>
        <row r="4304">
          <cell r="A4304">
            <v>482120</v>
          </cell>
          <cell r="B4304" t="str">
            <v>Порез на робе и услуге</v>
          </cell>
        </row>
        <row r="4305">
          <cell r="A4305">
            <v>482121</v>
          </cell>
          <cell r="B4305" t="str">
            <v>Порез на робу</v>
          </cell>
        </row>
        <row r="4306">
          <cell r="A4306">
            <v>482122</v>
          </cell>
          <cell r="B4306" t="str">
            <v>Порез на услуге</v>
          </cell>
        </row>
        <row r="4307">
          <cell r="A4307">
            <v>482123</v>
          </cell>
          <cell r="B4307" t="str">
            <v>Акцизе</v>
          </cell>
        </row>
        <row r="4308">
          <cell r="A4308">
            <v>482130</v>
          </cell>
          <cell r="B4308" t="str">
            <v>Порез на коришћење роба или обављање активности</v>
          </cell>
        </row>
        <row r="4309">
          <cell r="A4309">
            <v>482131</v>
          </cell>
          <cell r="B4309" t="str">
            <v>Регистрација возила</v>
          </cell>
        </row>
        <row r="4310">
          <cell r="A4310">
            <v>482132</v>
          </cell>
          <cell r="B4310" t="str">
            <v>Порез на мобилне телефоне</v>
          </cell>
        </row>
        <row r="4311">
          <cell r="A4311">
            <v>482140</v>
          </cell>
          <cell r="B4311" t="str">
            <v>Порези на међународну трговину</v>
          </cell>
        </row>
        <row r="4312">
          <cell r="A4312">
            <v>482141</v>
          </cell>
          <cell r="B4312" t="str">
            <v>Царине</v>
          </cell>
        </row>
        <row r="4313">
          <cell r="A4313">
            <v>482190</v>
          </cell>
          <cell r="B4313" t="str">
            <v>Остали порези</v>
          </cell>
        </row>
        <row r="4314">
          <cell r="A4314">
            <v>482191</v>
          </cell>
          <cell r="B4314" t="str">
            <v>Остали порези</v>
          </cell>
        </row>
        <row r="4315">
          <cell r="A4315">
            <v>482200</v>
          </cell>
          <cell r="B4315" t="str">
            <v>Обавезне таксе</v>
          </cell>
        </row>
        <row r="4316">
          <cell r="A4316">
            <v>482210</v>
          </cell>
          <cell r="B4316" t="str">
            <v>Републичке таксе</v>
          </cell>
        </row>
        <row r="4317">
          <cell r="A4317">
            <v>482211</v>
          </cell>
          <cell r="B4317" t="str">
            <v>Републичке таксе</v>
          </cell>
        </row>
        <row r="4318">
          <cell r="A4318">
            <v>482220</v>
          </cell>
          <cell r="B4318" t="str">
            <v>Покрајинске таксе</v>
          </cell>
        </row>
        <row r="4319">
          <cell r="A4319">
            <v>482221</v>
          </cell>
          <cell r="B4319" t="str">
            <v>Покрајинске таксе</v>
          </cell>
        </row>
        <row r="4320">
          <cell r="A4320">
            <v>482230</v>
          </cell>
          <cell r="B4320" t="str">
            <v>Градске таксе</v>
          </cell>
        </row>
        <row r="4321">
          <cell r="A4321">
            <v>482231</v>
          </cell>
          <cell r="B4321" t="str">
            <v>Градске таксе</v>
          </cell>
        </row>
        <row r="4322">
          <cell r="A4322">
            <v>482240</v>
          </cell>
          <cell r="B4322" t="str">
            <v>Општинске таксе</v>
          </cell>
        </row>
        <row r="4323">
          <cell r="A4323">
            <v>482241</v>
          </cell>
          <cell r="B4323" t="str">
            <v>Општинске таксе</v>
          </cell>
        </row>
        <row r="4324">
          <cell r="A4324">
            <v>482250</v>
          </cell>
          <cell r="B4324" t="str">
            <v>Судске таксе</v>
          </cell>
        </row>
        <row r="4325">
          <cell r="A4325">
            <v>482251</v>
          </cell>
          <cell r="B4325" t="str">
            <v>Судске таксе</v>
          </cell>
        </row>
        <row r="4326">
          <cell r="A4326">
            <v>482300</v>
          </cell>
          <cell r="B4326" t="str">
            <v>Новчане казне и пенали</v>
          </cell>
        </row>
        <row r="4327">
          <cell r="A4327">
            <v>482310</v>
          </cell>
          <cell r="B4327" t="str">
            <v>Републичке казне и пенали</v>
          </cell>
        </row>
        <row r="4328">
          <cell r="A4328">
            <v>482311</v>
          </cell>
          <cell r="B4328" t="str">
            <v>Републичке казне</v>
          </cell>
        </row>
        <row r="4329">
          <cell r="A4329">
            <v>482312</v>
          </cell>
          <cell r="B4329" t="str">
            <v>Пенали</v>
          </cell>
        </row>
        <row r="4330">
          <cell r="A4330">
            <v>482320</v>
          </cell>
          <cell r="B4330" t="str">
            <v>Покрајинске казне</v>
          </cell>
        </row>
        <row r="4331">
          <cell r="A4331">
            <v>482321</v>
          </cell>
          <cell r="B4331" t="str">
            <v>Покрајинске казне</v>
          </cell>
        </row>
        <row r="4332">
          <cell r="A4332">
            <v>482330</v>
          </cell>
          <cell r="B4332" t="str">
            <v>Градске казне</v>
          </cell>
        </row>
        <row r="4333">
          <cell r="A4333">
            <v>482331</v>
          </cell>
          <cell r="B4333" t="str">
            <v>Градске казне</v>
          </cell>
        </row>
        <row r="4334">
          <cell r="A4334">
            <v>482340</v>
          </cell>
          <cell r="B4334" t="str">
            <v>Општинске казне</v>
          </cell>
        </row>
        <row r="4335">
          <cell r="A4335">
            <v>482341</v>
          </cell>
          <cell r="B4335" t="str">
            <v>Општинске казне</v>
          </cell>
        </row>
        <row r="4336">
          <cell r="A4336">
            <v>483000</v>
          </cell>
          <cell r="B4336" t="str">
            <v>НОВЧАНЕ КАЗНЕ И ПЕНАЛИ ПО РЕШЕЊУ СУДОВА</v>
          </cell>
        </row>
        <row r="4337">
          <cell r="A4337">
            <v>483100</v>
          </cell>
          <cell r="B4337" t="str">
            <v>Новчане казне и пенали по решењу судова</v>
          </cell>
        </row>
        <row r="4338">
          <cell r="A4338">
            <v>483110</v>
          </cell>
          <cell r="B4338" t="str">
            <v>Новчане казне и пенали по решењу судова</v>
          </cell>
        </row>
        <row r="4339">
          <cell r="A4339">
            <v>483111</v>
          </cell>
          <cell r="B4339" t="str">
            <v>Новчане казне и пенали по решењу судова</v>
          </cell>
        </row>
        <row r="4340">
          <cell r="A4340">
            <v>484000</v>
          </cell>
          <cell r="B4340" t="str">
            <v>НАКНАДА ШТЕТЕ ЗА ПОВРЕДЕ ИЛИ ШТЕТУ НАСТАЛУ УСЛЕД ЕЛЕМЕНТАРНИХ НЕПОГОДА ИЛИ ДРУГИХ ПРИРОДНИХ УЗРОКА</v>
          </cell>
        </row>
        <row r="4341">
          <cell r="A4341">
            <v>484100</v>
          </cell>
          <cell r="B4341" t="str">
            <v>Накнада штете за повреде или штету насталу услед елементарних непогода</v>
          </cell>
        </row>
        <row r="4342">
          <cell r="A4342">
            <v>484110</v>
          </cell>
          <cell r="B4342" t="str">
            <v>Накнада штете за повреде или штету насталу услед елементарних непогода</v>
          </cell>
        </row>
        <row r="4343">
          <cell r="A4343">
            <v>484111</v>
          </cell>
          <cell r="B4343" t="str">
            <v>Накнада штете за повреде или штету насталу услед елементарних непогода</v>
          </cell>
        </row>
        <row r="4344">
          <cell r="A4344">
            <v>484200</v>
          </cell>
          <cell r="B4344" t="str">
            <v>Накнада штете од дивљачи</v>
          </cell>
        </row>
        <row r="4345">
          <cell r="A4345">
            <v>484210</v>
          </cell>
          <cell r="B4345" t="str">
            <v>Накнада штете од дивљачи</v>
          </cell>
        </row>
        <row r="4346">
          <cell r="A4346">
            <v>484211</v>
          </cell>
          <cell r="B4346" t="str">
            <v>Накнада штете од дивљачи</v>
          </cell>
        </row>
        <row r="4347">
          <cell r="A4347">
            <v>485000</v>
          </cell>
          <cell r="B4347" t="str">
            <v>НАКНАДА ШТЕТЕ ЗА ПОВРЕДЕ ИЛИ ШТЕТУ НАНЕТУ ОД СТРАНЕ ДРЖАВНИХ ОРГАНА</v>
          </cell>
        </row>
        <row r="4348">
          <cell r="A4348">
            <v>485100</v>
          </cell>
          <cell r="B4348" t="str">
            <v>Накнада штете за повреде или штету нанету од стране државних органа</v>
          </cell>
        </row>
        <row r="4349">
          <cell r="A4349">
            <v>485110</v>
          </cell>
          <cell r="B4349" t="str">
            <v>Накнада штете за повреде или штету нанету од стране државних органа</v>
          </cell>
        </row>
        <row r="4350">
          <cell r="A4350">
            <v>485111</v>
          </cell>
          <cell r="B4350" t="str">
            <v>Накнада штете неоправдано осуђених лица</v>
          </cell>
        </row>
        <row r="4351">
          <cell r="A4351">
            <v>485119</v>
          </cell>
          <cell r="B4351" t="str">
            <v>Остале накнаде штете</v>
          </cell>
        </row>
        <row r="4352">
          <cell r="A4352">
            <v>489000</v>
          </cell>
          <cell r="B4352" t="str">
            <v>РАСХОДИ КОЈИ СЕ ФИНАНСИРАЈУ ИЗ СРЕДСТАВА ЗА РЕАЛИЗАЦИЈУ НАЦИОНАЛНОГ ИНВЕСТИЦИОНОГ ПЛАНА</v>
          </cell>
        </row>
        <row r="4353">
          <cell r="A4353">
            <v>489100</v>
          </cell>
          <cell r="B4353" t="str">
            <v>Расходи који се финансирају из средстава за реализацију националног инвестиционог плана</v>
          </cell>
        </row>
        <row r="4354">
          <cell r="A4354">
            <v>489110</v>
          </cell>
          <cell r="B4354" t="str">
            <v>Расходи који се финансирају из средстава за реализацију националног инвестиционог плана</v>
          </cell>
        </row>
        <row r="4355">
          <cell r="A4355">
            <v>489111</v>
          </cell>
          <cell r="B4355" t="str">
            <v>Расходи који се финансирају из средстава за реализацију националног инвестиционог плана</v>
          </cell>
        </row>
        <row r="4356">
          <cell r="A4356">
            <v>490000</v>
          </cell>
          <cell r="B4356" t="str">
            <v>АДМИНИСТРАТИВНИ ТРАНСФЕРИ ИЗ БУЏЕТА, ОД ДИРЕКТНИХ БУЏЕТСКИХ КОРИСНИКА ИНДИРЕКТНИМ БУЏЕТСКИМ КОРИСНИЦИМА ИЛИ ИЗМЕЂУ БУЏЕТСКИХ КОРИСНИКА НА ИСТОМ НИВОУ И СРЕДСТВА РЕЗЕРВЕ</v>
          </cell>
        </row>
        <row r="4357">
          <cell r="A4357">
            <v>494000</v>
          </cell>
          <cell r="B4357" t="str">
            <v>ТЕКУЋИ РАСХОДИ</v>
          </cell>
        </row>
        <row r="4358">
          <cell r="A4358">
            <v>494100</v>
          </cell>
          <cell r="B4358" t="str">
            <v>Расходи за запослене</v>
          </cell>
        </row>
        <row r="4359">
          <cell r="A4359">
            <v>494110</v>
          </cell>
          <cell r="B4359" t="str">
            <v>Плате, додаци и накнаде запослених</v>
          </cell>
        </row>
        <row r="4360">
          <cell r="A4360">
            <v>494111</v>
          </cell>
          <cell r="B4360" t="str">
            <v>Плате, додаци и накнаде запослених</v>
          </cell>
        </row>
        <row r="4361">
          <cell r="A4361">
            <v>494120</v>
          </cell>
          <cell r="B4361" t="str">
            <v>Социјални доприноси на терет послодавца</v>
          </cell>
        </row>
        <row r="4362">
          <cell r="A4362">
            <v>494121</v>
          </cell>
          <cell r="B4362" t="str">
            <v>Допринос за пензијско и инвалидско осигурање</v>
          </cell>
        </row>
        <row r="4363">
          <cell r="A4363">
            <v>494122</v>
          </cell>
          <cell r="B4363" t="str">
            <v>Допринос за здравствено осигурање</v>
          </cell>
        </row>
        <row r="4364">
          <cell r="A4364">
            <v>494123</v>
          </cell>
          <cell r="B4364" t="str">
            <v>Допринос за случај незапослености</v>
          </cell>
        </row>
        <row r="4365">
          <cell r="A4365">
            <v>494130</v>
          </cell>
          <cell r="B4365" t="str">
            <v>Накнаде у натури</v>
          </cell>
        </row>
        <row r="4366">
          <cell r="A4366">
            <v>494131</v>
          </cell>
          <cell r="B4366" t="str">
            <v>Накнаде у натури</v>
          </cell>
        </row>
        <row r="4367">
          <cell r="A4367">
            <v>494140</v>
          </cell>
          <cell r="B4367" t="str">
            <v>Социјална давања запосленима</v>
          </cell>
        </row>
        <row r="4368">
          <cell r="A4368">
            <v>494141</v>
          </cell>
          <cell r="B4368" t="str">
            <v>Исплата накнада за време одсуствовања с посла</v>
          </cell>
        </row>
        <row r="4369">
          <cell r="A4369">
            <v>494142</v>
          </cell>
          <cell r="B4369" t="str">
            <v>Расходи за образовање деце запослених</v>
          </cell>
        </row>
        <row r="4370">
          <cell r="A4370">
            <v>494143</v>
          </cell>
          <cell r="B4370" t="str">
            <v>Отпремнине и помоћи</v>
          </cell>
        </row>
        <row r="4371">
          <cell r="A4371">
            <v>494144</v>
          </cell>
          <cell r="B4371" t="str">
            <v>Помоћ у медицинском лечењу запосленог или чланова уже породице и друге помоћи запосленом</v>
          </cell>
        </row>
        <row r="4372">
          <cell r="A4372">
            <v>494150</v>
          </cell>
          <cell r="B4372" t="str">
            <v>Накнаде трошкова за запослене</v>
          </cell>
        </row>
        <row r="4373">
          <cell r="A4373">
            <v>494151</v>
          </cell>
          <cell r="B4373" t="str">
            <v>Накнаде трошкова за запослене</v>
          </cell>
        </row>
        <row r="4374">
          <cell r="A4374">
            <v>494160</v>
          </cell>
          <cell r="B4374" t="str">
            <v>Награде запосленима и остали посебни расходи</v>
          </cell>
        </row>
        <row r="4375">
          <cell r="A4375">
            <v>494161</v>
          </cell>
          <cell r="B4375" t="str">
            <v>Награде запосленима и остали посебни расходи</v>
          </cell>
        </row>
        <row r="4376">
          <cell r="A4376">
            <v>494170</v>
          </cell>
          <cell r="B4376" t="str">
            <v>Посланички додатак</v>
          </cell>
        </row>
        <row r="4377">
          <cell r="A4377">
            <v>494171</v>
          </cell>
          <cell r="B4377" t="str">
            <v>Посланички додатак</v>
          </cell>
        </row>
        <row r="4378">
          <cell r="A4378">
            <v>494180</v>
          </cell>
          <cell r="B4378" t="str">
            <v>Судијски додатак</v>
          </cell>
        </row>
        <row r="4379">
          <cell r="A4379">
            <v>494181</v>
          </cell>
          <cell r="B4379" t="str">
            <v>Судијски додатак</v>
          </cell>
        </row>
        <row r="4380">
          <cell r="A4380">
            <v>494200</v>
          </cell>
          <cell r="B4380" t="str">
            <v>Коришћење услуга и роба</v>
          </cell>
        </row>
        <row r="4381">
          <cell r="A4381">
            <v>494210</v>
          </cell>
          <cell r="B4381" t="str">
            <v>Стални трошкови</v>
          </cell>
        </row>
        <row r="4382">
          <cell r="A4382">
            <v>494211</v>
          </cell>
          <cell r="B4382" t="str">
            <v>Трошкови платног промета и банкарских услуга</v>
          </cell>
        </row>
        <row r="4383">
          <cell r="A4383">
            <v>494212</v>
          </cell>
          <cell r="B4383" t="str">
            <v>Енергетске услуге</v>
          </cell>
        </row>
        <row r="4384">
          <cell r="A4384">
            <v>494213</v>
          </cell>
          <cell r="B4384" t="str">
            <v>Комуналне услуге</v>
          </cell>
        </row>
        <row r="4385">
          <cell r="A4385">
            <v>494214</v>
          </cell>
          <cell r="B4385" t="str">
            <v>Услуге комуникација</v>
          </cell>
        </row>
        <row r="4386">
          <cell r="A4386">
            <v>494215</v>
          </cell>
          <cell r="B4386" t="str">
            <v>Трошкови осигурања</v>
          </cell>
        </row>
        <row r="4387">
          <cell r="A4387">
            <v>494216</v>
          </cell>
          <cell r="B4387" t="str">
            <v>Закуп имовине и опреме</v>
          </cell>
        </row>
        <row r="4388">
          <cell r="A4388">
            <v>494219</v>
          </cell>
          <cell r="B4388" t="str">
            <v>Остали трошкови</v>
          </cell>
        </row>
        <row r="4389">
          <cell r="A4389">
            <v>494220</v>
          </cell>
          <cell r="B4389" t="str">
            <v>Трошкови путовања</v>
          </cell>
        </row>
        <row r="4390">
          <cell r="A4390">
            <v>494221</v>
          </cell>
          <cell r="B4390" t="str">
            <v>Трошкови службених путовања у земљи</v>
          </cell>
        </row>
        <row r="4391">
          <cell r="A4391">
            <v>494222</v>
          </cell>
          <cell r="B4391" t="str">
            <v>Трошкови службених путовања у иностранство</v>
          </cell>
        </row>
        <row r="4392">
          <cell r="A4392">
            <v>494223</v>
          </cell>
          <cell r="B4392" t="str">
            <v>Трошкови путовања у оквиру редовног рада</v>
          </cell>
        </row>
        <row r="4393">
          <cell r="A4393">
            <v>494224</v>
          </cell>
          <cell r="B4393" t="str">
            <v>Трошкови путовања ученика</v>
          </cell>
        </row>
        <row r="4394">
          <cell r="A4394">
            <v>494229</v>
          </cell>
          <cell r="B4394" t="str">
            <v>Остали трошкови транспорта</v>
          </cell>
        </row>
        <row r="4395">
          <cell r="A4395">
            <v>494230</v>
          </cell>
          <cell r="B4395" t="str">
            <v>Услуге по уговору</v>
          </cell>
        </row>
        <row r="4396">
          <cell r="A4396">
            <v>494231</v>
          </cell>
          <cell r="B4396" t="str">
            <v>Административне услуге</v>
          </cell>
        </row>
        <row r="4397">
          <cell r="A4397">
            <v>494232</v>
          </cell>
          <cell r="B4397" t="str">
            <v>Компјутерске услуге</v>
          </cell>
        </row>
        <row r="4398">
          <cell r="A4398">
            <v>494233</v>
          </cell>
          <cell r="B4398" t="str">
            <v>Услуге образовања и усавршавања запослених</v>
          </cell>
        </row>
        <row r="4399">
          <cell r="A4399">
            <v>494234</v>
          </cell>
          <cell r="B4399" t="str">
            <v>Услуге информисања</v>
          </cell>
        </row>
        <row r="4400">
          <cell r="A4400">
            <v>494235</v>
          </cell>
          <cell r="B4400" t="str">
            <v>Стручне услуге</v>
          </cell>
        </row>
        <row r="4401">
          <cell r="A4401">
            <v>494236</v>
          </cell>
          <cell r="B4401" t="str">
            <v>Услуге за домаћинство и угоститељство</v>
          </cell>
        </row>
        <row r="4402">
          <cell r="A4402">
            <v>494237</v>
          </cell>
          <cell r="B4402" t="str">
            <v>Репрезентација</v>
          </cell>
        </row>
        <row r="4403">
          <cell r="A4403">
            <v>494239</v>
          </cell>
          <cell r="B4403" t="str">
            <v>Остале опште услуге</v>
          </cell>
        </row>
        <row r="4404">
          <cell r="A4404">
            <v>494240</v>
          </cell>
          <cell r="B4404" t="str">
            <v>Специјализоване услуге</v>
          </cell>
        </row>
        <row r="4405">
          <cell r="A4405">
            <v>494241</v>
          </cell>
          <cell r="B4405" t="str">
            <v>Пољопривредне услуге</v>
          </cell>
        </row>
        <row r="4406">
          <cell r="A4406">
            <v>494242</v>
          </cell>
          <cell r="B4406" t="str">
            <v>Услуге образовања, културе и спорта</v>
          </cell>
        </row>
        <row r="4407">
          <cell r="A4407">
            <v>494243</v>
          </cell>
          <cell r="B4407" t="str">
            <v>Медицинске услуге</v>
          </cell>
        </row>
        <row r="4408">
          <cell r="A4408">
            <v>494244</v>
          </cell>
          <cell r="B4408" t="str">
            <v>Услуге одржавања аутопутева</v>
          </cell>
        </row>
        <row r="4409">
          <cell r="A4409">
            <v>494245</v>
          </cell>
          <cell r="B4409" t="str">
            <v>Услуге одржавања националних паркова и природних површина</v>
          </cell>
        </row>
        <row r="4410">
          <cell r="A4410">
            <v>494246</v>
          </cell>
          <cell r="B4410" t="str">
            <v>Услуге очувања животне средине, науке и геодетске услуге</v>
          </cell>
        </row>
        <row r="4411">
          <cell r="A4411">
            <v>494249</v>
          </cell>
          <cell r="B4411" t="str">
            <v>Остале специјализоване услуге</v>
          </cell>
        </row>
        <row r="4412">
          <cell r="A4412">
            <v>494250</v>
          </cell>
          <cell r="B4412" t="str">
            <v>Текуће поправке и одржавање</v>
          </cell>
        </row>
        <row r="4413">
          <cell r="A4413">
            <v>494251</v>
          </cell>
          <cell r="B4413" t="str">
            <v>Текуће поправке и одржавање зграда и објеката</v>
          </cell>
        </row>
        <row r="4414">
          <cell r="A4414">
            <v>494252</v>
          </cell>
          <cell r="B4414" t="str">
            <v>Текуће поправке и одржавање опреме</v>
          </cell>
        </row>
        <row r="4415">
          <cell r="A4415">
            <v>494260</v>
          </cell>
          <cell r="B4415" t="str">
            <v>Материјал</v>
          </cell>
        </row>
        <row r="4416">
          <cell r="A4416">
            <v>494261</v>
          </cell>
          <cell r="B4416" t="str">
            <v>Административни материјал</v>
          </cell>
        </row>
        <row r="4417">
          <cell r="A4417">
            <v>494262</v>
          </cell>
          <cell r="B4417" t="str">
            <v>Материјал за пољопривреду</v>
          </cell>
        </row>
        <row r="4418">
          <cell r="A4418">
            <v>494263</v>
          </cell>
          <cell r="B4418" t="str">
            <v>Материјал за образовање и усавршавање запослених</v>
          </cell>
        </row>
        <row r="4419">
          <cell r="A4419">
            <v>494264</v>
          </cell>
          <cell r="B4419" t="str">
            <v>Материјал за саобраћај</v>
          </cell>
        </row>
        <row r="4420">
          <cell r="A4420">
            <v>494265</v>
          </cell>
          <cell r="B4420" t="str">
            <v>Материјал за очување животне средине и науку</v>
          </cell>
        </row>
        <row r="4421">
          <cell r="A4421">
            <v>494266</v>
          </cell>
          <cell r="B4421" t="str">
            <v>Материјал за образовање, културу и спорт</v>
          </cell>
        </row>
        <row r="4422">
          <cell r="A4422">
            <v>494267</v>
          </cell>
          <cell r="B4422" t="str">
            <v>Медицински и лабораторијски материјали</v>
          </cell>
        </row>
        <row r="4423">
          <cell r="A4423">
            <v>494268</v>
          </cell>
          <cell r="B4423" t="str">
            <v>Материјал за одржавање хигијене и угоститељство</v>
          </cell>
        </row>
        <row r="4424">
          <cell r="A4424">
            <v>494269</v>
          </cell>
          <cell r="B4424" t="str">
            <v>Материјал за посебне намене</v>
          </cell>
        </row>
        <row r="4425">
          <cell r="A4425">
            <v>494300</v>
          </cell>
          <cell r="B4425" t="str">
            <v>Амортизација и употреба средстава за рад</v>
          </cell>
        </row>
        <row r="4426">
          <cell r="A4426">
            <v>494310</v>
          </cell>
          <cell r="B4426" t="str">
            <v>Амортизација некретнина и опреме</v>
          </cell>
        </row>
        <row r="4427">
          <cell r="A4427">
            <v>494311</v>
          </cell>
          <cell r="B4427" t="str">
            <v>Амортизација зграда и грађевинских објеката</v>
          </cell>
        </row>
        <row r="4428">
          <cell r="A4428">
            <v>494312</v>
          </cell>
          <cell r="B4428" t="str">
            <v>Амортизација опреме</v>
          </cell>
        </row>
        <row r="4429">
          <cell r="A4429">
            <v>494313</v>
          </cell>
          <cell r="B4429" t="str">
            <v>Амортизација осталих некретнина и опреме</v>
          </cell>
        </row>
        <row r="4430">
          <cell r="A4430">
            <v>494320</v>
          </cell>
          <cell r="B4430" t="str">
            <v>Амортизација култивисане имовине</v>
          </cell>
        </row>
        <row r="4431">
          <cell r="A4431">
            <v>494321</v>
          </cell>
          <cell r="B4431" t="str">
            <v>Амортизација култивисане имовине</v>
          </cell>
        </row>
        <row r="4432">
          <cell r="A4432">
            <v>494330</v>
          </cell>
          <cell r="B4432" t="str">
            <v>Употреба драгоцености</v>
          </cell>
        </row>
        <row r="4433">
          <cell r="A4433">
            <v>494331</v>
          </cell>
          <cell r="B4433" t="str">
            <v>Употреба драгоцености</v>
          </cell>
        </row>
        <row r="4434">
          <cell r="A4434">
            <v>494340</v>
          </cell>
          <cell r="B4434" t="str">
            <v>Употреба природне имовине</v>
          </cell>
        </row>
        <row r="4435">
          <cell r="A4435">
            <v>494341</v>
          </cell>
          <cell r="B4435" t="str">
            <v>Употреба земљишта</v>
          </cell>
        </row>
        <row r="4436">
          <cell r="A4436">
            <v>494342</v>
          </cell>
          <cell r="B4436" t="str">
            <v>Употреба подземног блага</v>
          </cell>
        </row>
        <row r="4437">
          <cell r="A4437">
            <v>494343</v>
          </cell>
          <cell r="B4437" t="str">
            <v>Употреба шума и вода</v>
          </cell>
        </row>
        <row r="4438">
          <cell r="A4438">
            <v>494350</v>
          </cell>
          <cell r="B4438" t="str">
            <v>Амортизација нематеријалне имовине</v>
          </cell>
        </row>
        <row r="4439">
          <cell r="A4439">
            <v>494351</v>
          </cell>
          <cell r="B4439" t="str">
            <v>Амортизација нематеријалне имовине</v>
          </cell>
        </row>
        <row r="4440">
          <cell r="A4440">
            <v>494400</v>
          </cell>
          <cell r="B4440" t="str">
            <v>Отплата камата и пратећи трошкови задуживања</v>
          </cell>
        </row>
        <row r="4441">
          <cell r="A4441">
            <v>494410</v>
          </cell>
          <cell r="B4441" t="str">
            <v>Отплата домаћих камата</v>
          </cell>
        </row>
        <row r="4442">
          <cell r="A4442">
            <v>494411</v>
          </cell>
          <cell r="B4442" t="str">
            <v>Отплата камата на домаће хартије од вредности</v>
          </cell>
        </row>
        <row r="4443">
          <cell r="A4443">
            <v>494412</v>
          </cell>
          <cell r="B4443" t="str">
            <v>Отплата камата осталим нивоима власти</v>
          </cell>
        </row>
        <row r="4444">
          <cell r="A4444">
            <v>494413</v>
          </cell>
          <cell r="B4444" t="str">
            <v>Отплата камата домаћим јавним финансијским институцијама</v>
          </cell>
        </row>
        <row r="4445">
          <cell r="A4445">
            <v>494414</v>
          </cell>
          <cell r="B4445" t="str">
            <v>Отплата камата пословним банкама</v>
          </cell>
        </row>
        <row r="4446">
          <cell r="A4446">
            <v>494415</v>
          </cell>
          <cell r="B4446" t="str">
            <v>Отплата камата осталим кредиторима</v>
          </cell>
        </row>
        <row r="4447">
          <cell r="A4447">
            <v>494416</v>
          </cell>
          <cell r="B4447" t="str">
            <v>Отплата камата домаћинствима</v>
          </cell>
        </row>
        <row r="4448">
          <cell r="A4448">
            <v>494417</v>
          </cell>
          <cell r="B4448" t="str">
            <v>Отплата камата на домаће финансијске деривате</v>
          </cell>
        </row>
        <row r="4449">
          <cell r="A4449">
            <v>494418</v>
          </cell>
          <cell r="B4449" t="str">
            <v>Отплата камата на менице</v>
          </cell>
        </row>
        <row r="4450">
          <cell r="A4450">
            <v>494420</v>
          </cell>
          <cell r="B4450" t="str">
            <v>Отплата страних камата</v>
          </cell>
        </row>
        <row r="4451">
          <cell r="A4451">
            <v>494421</v>
          </cell>
          <cell r="B4451" t="str">
            <v>Отплата камата на хартије од вредности емитоване на иностраном финансијском тржишту</v>
          </cell>
        </row>
        <row r="4452">
          <cell r="A4452">
            <v>494422</v>
          </cell>
          <cell r="B4452" t="str">
            <v>Отплата камата страним владама</v>
          </cell>
        </row>
        <row r="4453">
          <cell r="A4453">
            <v>494423</v>
          </cell>
          <cell r="B4453" t="str">
            <v>Отплата камата мултилатералним институцијама</v>
          </cell>
        </row>
        <row r="4454">
          <cell r="A4454">
            <v>494424</v>
          </cell>
          <cell r="B4454" t="str">
            <v>Отплата камата страним пословним банкама</v>
          </cell>
        </row>
        <row r="4455">
          <cell r="A4455">
            <v>494425</v>
          </cell>
          <cell r="B4455" t="str">
            <v>Отплата камата осталим страним кредиторима</v>
          </cell>
        </row>
        <row r="4456">
          <cell r="A4456">
            <v>494426</v>
          </cell>
          <cell r="B4456" t="str">
            <v>Отплата камата на стране финансијске деривате</v>
          </cell>
        </row>
        <row r="4457">
          <cell r="A4457">
            <v>494430</v>
          </cell>
          <cell r="B4457" t="str">
            <v>Отплата камата по гаранцијама</v>
          </cell>
        </row>
        <row r="4458">
          <cell r="A4458">
            <v>494431</v>
          </cell>
          <cell r="B4458" t="str">
            <v>Отплата камата по гаранцијама</v>
          </cell>
        </row>
        <row r="4459">
          <cell r="A4459">
            <v>494440</v>
          </cell>
          <cell r="B4459" t="str">
            <v>Пратећи трошкови задуживања</v>
          </cell>
        </row>
        <row r="4460">
          <cell r="A4460">
            <v>494441</v>
          </cell>
          <cell r="B4460" t="str">
            <v>Негативне курсне разлике</v>
          </cell>
        </row>
        <row r="4461">
          <cell r="A4461">
            <v>494442</v>
          </cell>
          <cell r="B4461" t="str">
            <v>Казне за кашњење</v>
          </cell>
        </row>
        <row r="4462">
          <cell r="A4462">
            <v>494443</v>
          </cell>
          <cell r="B4462" t="str">
            <v>Остали пратећи трошкови задуживања</v>
          </cell>
        </row>
        <row r="4463">
          <cell r="A4463">
            <v>494500</v>
          </cell>
          <cell r="B4463" t="str">
            <v>Субвенције</v>
          </cell>
        </row>
        <row r="4464">
          <cell r="A4464">
            <v>494510</v>
          </cell>
          <cell r="B4464" t="str">
            <v>Субвенције јавним нефинансијским предузећима и организацијама</v>
          </cell>
        </row>
        <row r="4465">
          <cell r="A4465">
            <v>494511</v>
          </cell>
          <cell r="B4465" t="str">
            <v>Текуће субвенције јавним нефинансијским предузећима и организацијама</v>
          </cell>
        </row>
        <row r="4466">
          <cell r="A4466">
            <v>494512</v>
          </cell>
          <cell r="B4466" t="str">
            <v>Капиталне субвенције јавним нефинансијским предузећима и организацијама</v>
          </cell>
        </row>
        <row r="4467">
          <cell r="A4467">
            <v>494520</v>
          </cell>
          <cell r="B4467" t="str">
            <v>Субвенције приватним финансијским институцијама</v>
          </cell>
        </row>
        <row r="4468">
          <cell r="A4468">
            <v>494521</v>
          </cell>
          <cell r="B4468" t="str">
            <v>Текуће субвенције приватним финансијским институцијама</v>
          </cell>
        </row>
        <row r="4469">
          <cell r="A4469">
            <v>494522</v>
          </cell>
          <cell r="B4469" t="str">
            <v>Капиталне субвенције приватним финансијским институцијама</v>
          </cell>
        </row>
        <row r="4470">
          <cell r="A4470">
            <v>494530</v>
          </cell>
          <cell r="B4470" t="str">
            <v>Субвенције јавним финансијским институцијама</v>
          </cell>
        </row>
        <row r="4471">
          <cell r="A4471">
            <v>494531</v>
          </cell>
          <cell r="B4471" t="str">
            <v>Текуће субвенције јавним финансијским институцијама</v>
          </cell>
        </row>
        <row r="4472">
          <cell r="A4472">
            <v>494532</v>
          </cell>
          <cell r="B4472" t="str">
            <v>Капиталне субвенције јавним финансијским институцијама</v>
          </cell>
        </row>
        <row r="4473">
          <cell r="A4473">
            <v>494540</v>
          </cell>
          <cell r="B4473" t="str">
            <v>Субвенције приватним предузећима</v>
          </cell>
        </row>
        <row r="4474">
          <cell r="A4474">
            <v>494541</v>
          </cell>
          <cell r="B4474" t="str">
            <v>Текуће субвенције приватним предузећима</v>
          </cell>
        </row>
        <row r="4475">
          <cell r="A4475">
            <v>494542</v>
          </cell>
          <cell r="B4475" t="str">
            <v>Капиталне субвенције приватним предузећима</v>
          </cell>
        </row>
        <row r="4476">
          <cell r="A4476">
            <v>494700</v>
          </cell>
          <cell r="B4476" t="str">
            <v>Права из социјалног осигурања</v>
          </cell>
        </row>
        <row r="4477">
          <cell r="A4477">
            <v>494710</v>
          </cell>
          <cell r="B4477" t="str">
            <v>Права из социјалног осигурања (организације за обавезно социјално осигурање)</v>
          </cell>
        </row>
        <row r="4478">
          <cell r="A4478">
            <v>494711</v>
          </cell>
          <cell r="B4478" t="str">
            <v>Права из социјалног осигурања која се исплаћују непосредно домаћинствима</v>
          </cell>
        </row>
        <row r="4479">
          <cell r="A4479">
            <v>494712</v>
          </cell>
          <cell r="B4479" t="str">
            <v>Права из социјалног осигурања која се исплаћују непосредно пружаоцима услуга</v>
          </cell>
        </row>
        <row r="4480">
          <cell r="A4480">
            <v>494719</v>
          </cell>
          <cell r="B4480" t="str">
            <v>Трансфери другим организацијама за обавезно социјално осигурање за доприносе за осигурање</v>
          </cell>
        </row>
        <row r="4481">
          <cell r="A4481">
            <v>494720</v>
          </cell>
          <cell r="B4481" t="str">
            <v>Накнаде за социјалну заштиту из буџета</v>
          </cell>
        </row>
        <row r="4482">
          <cell r="A4482">
            <v>494721</v>
          </cell>
          <cell r="B4482" t="str">
            <v>Накнаде из буџета у случају болести и инвалидности</v>
          </cell>
        </row>
        <row r="4483">
          <cell r="A4483">
            <v>494722</v>
          </cell>
          <cell r="B4483" t="str">
            <v>Накнаде из буџета за породиљско одсуство</v>
          </cell>
        </row>
        <row r="4484">
          <cell r="A4484">
            <v>494723</v>
          </cell>
          <cell r="B4484" t="str">
            <v>Накнаде из буџета за децу и породицу</v>
          </cell>
        </row>
        <row r="4485">
          <cell r="A4485">
            <v>494724</v>
          </cell>
          <cell r="B4485" t="str">
            <v>Накнаде из буџета за случај незапослености</v>
          </cell>
        </row>
        <row r="4486">
          <cell r="A4486">
            <v>494725</v>
          </cell>
          <cell r="B4486" t="str">
            <v>Старосне и породичне пензије из буџета</v>
          </cell>
        </row>
        <row r="4487">
          <cell r="A4487">
            <v>494726</v>
          </cell>
          <cell r="B4487" t="str">
            <v>Накнаде из буџета у случају смрти</v>
          </cell>
        </row>
        <row r="4488">
          <cell r="A4488">
            <v>494727</v>
          </cell>
          <cell r="B4488" t="str">
            <v>Накнаде из буџета за образовање, културу, науку и спорт</v>
          </cell>
        </row>
        <row r="4489">
          <cell r="A4489">
            <v>494728</v>
          </cell>
          <cell r="B4489" t="str">
            <v>Накнаде из буџета за становање и живот</v>
          </cell>
        </row>
        <row r="4490">
          <cell r="A4490">
            <v>494729</v>
          </cell>
          <cell r="B4490" t="str">
            <v>Остале накнаде за социјалну заштиту из буџета</v>
          </cell>
        </row>
        <row r="4491">
          <cell r="A4491">
            <v>494800</v>
          </cell>
          <cell r="B4491" t="str">
            <v>Остали расходи</v>
          </cell>
        </row>
        <row r="4492">
          <cell r="A4492">
            <v>494810</v>
          </cell>
          <cell r="B4492" t="str">
            <v>Дотације невладиним организацијама</v>
          </cell>
        </row>
        <row r="4493">
          <cell r="A4493">
            <v>494811</v>
          </cell>
          <cell r="B4493" t="str">
            <v>Дотације непрофитним организацијама које пружају помоћ домаћинствима</v>
          </cell>
        </row>
        <row r="4494">
          <cell r="A4494">
            <v>494819</v>
          </cell>
          <cell r="B4494" t="str">
            <v>Дотације осталим непрофитним институцијама</v>
          </cell>
        </row>
        <row r="4495">
          <cell r="A4495">
            <v>494820</v>
          </cell>
          <cell r="B4495" t="str">
            <v>Порези, обавезне таксе и казне</v>
          </cell>
        </row>
        <row r="4496">
          <cell r="A4496">
            <v>494821</v>
          </cell>
          <cell r="B4496" t="str">
            <v>Остали порези</v>
          </cell>
        </row>
        <row r="4497">
          <cell r="A4497">
            <v>494822</v>
          </cell>
          <cell r="B4497" t="str">
            <v>Обавезне таксе</v>
          </cell>
        </row>
        <row r="4498">
          <cell r="A4498">
            <v>494823</v>
          </cell>
          <cell r="B4498" t="str">
            <v>Новчане казне и пенали</v>
          </cell>
        </row>
        <row r="4499">
          <cell r="A4499">
            <v>494830</v>
          </cell>
          <cell r="B4499" t="str">
            <v>Новчане казне и пенали по решењу судова</v>
          </cell>
        </row>
        <row r="4500">
          <cell r="A4500">
            <v>494831</v>
          </cell>
          <cell r="B4500" t="str">
            <v>Новчане казне и пенали по решењу судова</v>
          </cell>
        </row>
        <row r="4501">
          <cell r="A4501">
            <v>494840</v>
          </cell>
          <cell r="B4501" t="str">
            <v>Накнада штете за повреде или штету насталу услед елементарних непогода или других природних узрока</v>
          </cell>
        </row>
        <row r="4502">
          <cell r="A4502">
            <v>494841</v>
          </cell>
          <cell r="B4502" t="str">
            <v>Накнада штете за повреде или штету насталу услед елементарних непогода</v>
          </cell>
        </row>
        <row r="4503">
          <cell r="A4503">
            <v>494842</v>
          </cell>
          <cell r="B4503" t="str">
            <v>Накнада штете од дивљачи</v>
          </cell>
        </row>
        <row r="4504">
          <cell r="A4504">
            <v>494850</v>
          </cell>
          <cell r="B4504" t="str">
            <v>Накнада штете за повреде или штету нанету од стране државних органа</v>
          </cell>
        </row>
        <row r="4505">
          <cell r="A4505">
            <v>494851</v>
          </cell>
          <cell r="B4505" t="str">
            <v>Накнада штете за повреде или штету нанету од стране државних органа</v>
          </cell>
        </row>
        <row r="4506">
          <cell r="A4506">
            <v>495000</v>
          </cell>
          <cell r="B4506" t="str">
            <v>ИЗДАЦИ ЗА НЕФИНАНСИЈСКУ ИМОВИНУ</v>
          </cell>
        </row>
        <row r="4507">
          <cell r="A4507">
            <v>495100</v>
          </cell>
          <cell r="B4507" t="str">
            <v>Основна средства</v>
          </cell>
        </row>
        <row r="4508">
          <cell r="A4508">
            <v>495110</v>
          </cell>
          <cell r="B4508" t="str">
            <v>Зграде и грађевински објекти</v>
          </cell>
        </row>
        <row r="4509">
          <cell r="A4509">
            <v>495111</v>
          </cell>
          <cell r="B4509" t="str">
            <v>Куповина зграда и објеката</v>
          </cell>
        </row>
        <row r="4510">
          <cell r="A4510">
            <v>495112</v>
          </cell>
          <cell r="B4510" t="str">
            <v>Изградња зграда и објеката</v>
          </cell>
        </row>
        <row r="4511">
          <cell r="A4511">
            <v>495113</v>
          </cell>
          <cell r="B4511" t="str">
            <v>Капитално одржавање зграда и објеката</v>
          </cell>
        </row>
        <row r="4512">
          <cell r="A4512">
            <v>495114</v>
          </cell>
          <cell r="B4512" t="str">
            <v>Пројектно планирање</v>
          </cell>
        </row>
        <row r="4513">
          <cell r="A4513">
            <v>495120</v>
          </cell>
          <cell r="B4513" t="str">
            <v>Машине и опрема</v>
          </cell>
        </row>
        <row r="4514">
          <cell r="A4514">
            <v>495121</v>
          </cell>
          <cell r="B4514" t="str">
            <v>Опрема за саобраћај</v>
          </cell>
        </row>
        <row r="4515">
          <cell r="A4515">
            <v>495122</v>
          </cell>
          <cell r="B4515" t="str">
            <v>Административна опрема</v>
          </cell>
        </row>
        <row r="4516">
          <cell r="A4516">
            <v>495123</v>
          </cell>
          <cell r="B4516" t="str">
            <v>Опрема за пољопривреду</v>
          </cell>
        </row>
        <row r="4517">
          <cell r="A4517">
            <v>495124</v>
          </cell>
          <cell r="B4517" t="str">
            <v>Опрема за заштиту животне средине</v>
          </cell>
        </row>
        <row r="4518">
          <cell r="A4518">
            <v>495125</v>
          </cell>
          <cell r="B4518" t="str">
            <v>Медицинска и лабораторијска опрема</v>
          </cell>
        </row>
        <row r="4519">
          <cell r="A4519">
            <v>495126</v>
          </cell>
          <cell r="B4519" t="str">
            <v>Опрема за образовање, науку, културу и спорт</v>
          </cell>
        </row>
        <row r="4520">
          <cell r="A4520">
            <v>495127</v>
          </cell>
          <cell r="B4520" t="str">
            <v>Опрема за војску</v>
          </cell>
        </row>
        <row r="4521">
          <cell r="A4521">
            <v>495128</v>
          </cell>
          <cell r="B4521" t="str">
            <v>Опрема за јавну безбедност</v>
          </cell>
        </row>
        <row r="4522">
          <cell r="A4522">
            <v>495129</v>
          </cell>
          <cell r="B4522" t="str">
            <v>Опрема за производњу, моторна, непокретна и немоторна опрема</v>
          </cell>
        </row>
        <row r="4523">
          <cell r="A4523">
            <v>495130</v>
          </cell>
          <cell r="B4523" t="str">
            <v>Остале некретнине и опрема</v>
          </cell>
        </row>
        <row r="4524">
          <cell r="A4524">
            <v>495131</v>
          </cell>
          <cell r="B4524" t="str">
            <v>Остале некретнине и опрема</v>
          </cell>
        </row>
        <row r="4525">
          <cell r="A4525">
            <v>495140</v>
          </cell>
          <cell r="B4525" t="str">
            <v>Култивисана имовина</v>
          </cell>
        </row>
        <row r="4526">
          <cell r="A4526">
            <v>495141</v>
          </cell>
          <cell r="B4526" t="str">
            <v>Култивисана имовина</v>
          </cell>
        </row>
        <row r="4527">
          <cell r="A4527">
            <v>495150</v>
          </cell>
          <cell r="B4527" t="str">
            <v>Нематеријална имовина</v>
          </cell>
        </row>
        <row r="4528">
          <cell r="A4528">
            <v>495151</v>
          </cell>
          <cell r="B4528" t="str">
            <v>Нематеријална имовина</v>
          </cell>
        </row>
        <row r="4529">
          <cell r="A4529">
            <v>495200</v>
          </cell>
          <cell r="B4529" t="str">
            <v>Залихе</v>
          </cell>
        </row>
        <row r="4530">
          <cell r="A4530">
            <v>495210</v>
          </cell>
          <cell r="B4530" t="str">
            <v>Робне резерве</v>
          </cell>
        </row>
        <row r="4531">
          <cell r="A4531">
            <v>495211</v>
          </cell>
          <cell r="B4531" t="str">
            <v>Робне резерве</v>
          </cell>
        </row>
        <row r="4532">
          <cell r="A4532">
            <v>495220</v>
          </cell>
          <cell r="B4532" t="str">
            <v>Залихе производње</v>
          </cell>
        </row>
        <row r="4533">
          <cell r="A4533">
            <v>495221</v>
          </cell>
          <cell r="B4533" t="str">
            <v>Залихе материјала</v>
          </cell>
        </row>
        <row r="4534">
          <cell r="A4534">
            <v>495222</v>
          </cell>
          <cell r="B4534" t="str">
            <v>Залихе недовршене производње</v>
          </cell>
        </row>
        <row r="4535">
          <cell r="A4535">
            <v>495223</v>
          </cell>
          <cell r="B4535" t="str">
            <v>Залихе готових производа</v>
          </cell>
        </row>
        <row r="4536">
          <cell r="A4536">
            <v>495230</v>
          </cell>
          <cell r="B4536" t="str">
            <v>Залихе робе за даљу продају</v>
          </cell>
        </row>
        <row r="4537">
          <cell r="A4537">
            <v>495231</v>
          </cell>
          <cell r="B4537" t="str">
            <v>Залихе робе за даљу продају</v>
          </cell>
        </row>
        <row r="4538">
          <cell r="A4538">
            <v>495300</v>
          </cell>
          <cell r="B4538" t="str">
            <v>Драгоцености</v>
          </cell>
        </row>
        <row r="4539">
          <cell r="A4539">
            <v>495310</v>
          </cell>
          <cell r="B4539" t="str">
            <v>Драгоцености</v>
          </cell>
        </row>
        <row r="4540">
          <cell r="A4540">
            <v>495311</v>
          </cell>
          <cell r="B4540" t="str">
            <v>Драгоцености</v>
          </cell>
        </row>
        <row r="4541">
          <cell r="A4541">
            <v>495400</v>
          </cell>
          <cell r="B4541" t="str">
            <v>Природна имовина</v>
          </cell>
        </row>
        <row r="4542">
          <cell r="A4542">
            <v>495410</v>
          </cell>
          <cell r="B4542" t="str">
            <v>Земљиште</v>
          </cell>
        </row>
        <row r="4543">
          <cell r="A4543">
            <v>495411</v>
          </cell>
          <cell r="B4543" t="str">
            <v>Земљиште</v>
          </cell>
        </row>
        <row r="4544">
          <cell r="A4544">
            <v>495420</v>
          </cell>
          <cell r="B4544" t="str">
            <v>Рудна богатства</v>
          </cell>
        </row>
        <row r="4545">
          <cell r="A4545">
            <v>495421</v>
          </cell>
          <cell r="B4545" t="str">
            <v>Копови</v>
          </cell>
        </row>
        <row r="4546">
          <cell r="A4546">
            <v>495430</v>
          </cell>
          <cell r="B4546" t="str">
            <v>Шуме и воде</v>
          </cell>
        </row>
        <row r="4547">
          <cell r="A4547">
            <v>495431</v>
          </cell>
          <cell r="B4547" t="str">
            <v>Шуме</v>
          </cell>
        </row>
        <row r="4548">
          <cell r="A4548">
            <v>495432</v>
          </cell>
          <cell r="B4548" t="str">
            <v>Воде</v>
          </cell>
        </row>
        <row r="4549">
          <cell r="A4549">
            <v>496000</v>
          </cell>
          <cell r="B4549" t="str">
            <v>ИЗДАЦИ ЗА ОТПЛАТУ ГЛАВНИЦЕ И НАБАВКУ ФИНАНСИЈСКЕ ИМОВИНЕ</v>
          </cell>
        </row>
        <row r="4550">
          <cell r="A4550">
            <v>496100</v>
          </cell>
          <cell r="B4550" t="str">
            <v>Отплата главнице</v>
          </cell>
        </row>
        <row r="4551">
          <cell r="A4551">
            <v>496110</v>
          </cell>
          <cell r="B4551" t="str">
            <v>Отплате главнице домаћим кредиторима</v>
          </cell>
        </row>
        <row r="4552">
          <cell r="A4552">
            <v>496111</v>
          </cell>
          <cell r="B4552" t="str">
            <v>Отплата главнице на домаће хартије од вредности, изузев акција</v>
          </cell>
        </row>
        <row r="4553">
          <cell r="A4553">
            <v>496112</v>
          </cell>
          <cell r="B4553" t="str">
            <v>Отплата главнице осталим нивоима власти</v>
          </cell>
        </row>
        <row r="4554">
          <cell r="A4554">
            <v>496113</v>
          </cell>
          <cell r="B4554" t="str">
            <v>Отплата главнице домаћим јавним финансијским институцијама</v>
          </cell>
        </row>
        <row r="4555">
          <cell r="A4555">
            <v>496114</v>
          </cell>
          <cell r="B4555" t="str">
            <v>Отплата главнице домаћим пословним банкама</v>
          </cell>
        </row>
        <row r="4556">
          <cell r="A4556">
            <v>496115</v>
          </cell>
          <cell r="B4556" t="str">
            <v>Отплата главнице осталим домаћим кредиторима</v>
          </cell>
        </row>
        <row r="4557">
          <cell r="A4557">
            <v>496116</v>
          </cell>
          <cell r="B4557" t="str">
            <v>Отплата главнице домаћинствима у земљи</v>
          </cell>
        </row>
        <row r="4558">
          <cell r="A4558">
            <v>496117</v>
          </cell>
          <cell r="B4558" t="str">
            <v>Отплата главнице на домаће финансијске деривате</v>
          </cell>
        </row>
        <row r="4559">
          <cell r="A4559">
            <v>496118</v>
          </cell>
          <cell r="B4559" t="str">
            <v>Отплата домаћих меница</v>
          </cell>
        </row>
        <row r="4560">
          <cell r="A4560">
            <v>496119</v>
          </cell>
          <cell r="B4560" t="str">
            <v>Исправка унутрашњег дуга</v>
          </cell>
        </row>
        <row r="4561">
          <cell r="A4561">
            <v>496120</v>
          </cell>
          <cell r="B4561" t="str">
            <v>Отплата главнице страним кредиторима</v>
          </cell>
        </row>
        <row r="4562">
          <cell r="A4562">
            <v>496121</v>
          </cell>
          <cell r="B4562" t="str">
            <v>Отплата главнице на хартије од вредности, изузев акција, емитоване на иностраном финансијском тржишту</v>
          </cell>
        </row>
        <row r="4563">
          <cell r="A4563">
            <v>496122</v>
          </cell>
          <cell r="B4563" t="str">
            <v>Отплата главнице страним владама</v>
          </cell>
        </row>
        <row r="4564">
          <cell r="A4564">
            <v>496123</v>
          </cell>
          <cell r="B4564" t="str">
            <v>Отплата главнице мултилатералним институцијама</v>
          </cell>
        </row>
        <row r="4565">
          <cell r="A4565">
            <v>496124</v>
          </cell>
          <cell r="B4565" t="str">
            <v>Отплате главнице страним пословним банкама</v>
          </cell>
        </row>
        <row r="4566">
          <cell r="A4566">
            <v>496125</v>
          </cell>
          <cell r="B4566" t="str">
            <v>Отплате главнице осталим страним кредиторима</v>
          </cell>
        </row>
        <row r="4567">
          <cell r="A4567">
            <v>496126</v>
          </cell>
          <cell r="B4567" t="str">
            <v>Отплата главнице на стране финансијске деривате</v>
          </cell>
        </row>
        <row r="4568">
          <cell r="A4568">
            <v>496129</v>
          </cell>
          <cell r="B4568" t="str">
            <v>Исправка спољног дуга</v>
          </cell>
        </row>
        <row r="4569">
          <cell r="A4569">
            <v>496130</v>
          </cell>
          <cell r="B4569" t="str">
            <v>Отплата главнице по гаранцијама</v>
          </cell>
        </row>
        <row r="4570">
          <cell r="A4570">
            <v>496131</v>
          </cell>
          <cell r="B4570" t="str">
            <v>Отплата главнице по гаранцијама</v>
          </cell>
        </row>
        <row r="4571">
          <cell r="A4571">
            <v>496140</v>
          </cell>
          <cell r="B4571" t="str">
            <v>Отплата главнице за финансијски лизинг</v>
          </cell>
        </row>
        <row r="4572">
          <cell r="A4572">
            <v>496141</v>
          </cell>
          <cell r="B4572" t="str">
            <v>Отплата главнице за финансијски лизинг</v>
          </cell>
        </row>
        <row r="4573">
          <cell r="A4573">
            <v>496150</v>
          </cell>
          <cell r="B4573" t="str">
            <v>Отплата гаранција по комерцијалним трансакцијама</v>
          </cell>
        </row>
        <row r="4574">
          <cell r="A4574">
            <v>496151</v>
          </cell>
          <cell r="B4574" t="str">
            <v>Отплата гаранција по комерцијалним трансакцијама</v>
          </cell>
        </row>
        <row r="4575">
          <cell r="A4575">
            <v>496200</v>
          </cell>
          <cell r="B4575" t="str">
            <v>Набавка финансијске имовине</v>
          </cell>
        </row>
        <row r="4576">
          <cell r="A4576">
            <v>496210</v>
          </cell>
          <cell r="B4576" t="str">
            <v>Набавка домаће финансијске имовине</v>
          </cell>
        </row>
        <row r="4577">
          <cell r="A4577">
            <v>496211</v>
          </cell>
          <cell r="B4577" t="str">
            <v>Набавка домаћих хартија од вредности, изузев акција</v>
          </cell>
        </row>
        <row r="4578">
          <cell r="A4578">
            <v>496212</v>
          </cell>
          <cell r="B4578" t="str">
            <v>Кредити осталим нивоима власти</v>
          </cell>
        </row>
        <row r="4579">
          <cell r="A4579">
            <v>496213</v>
          </cell>
          <cell r="B4579" t="str">
            <v>Кредити домаћим јавним финансијским институцијама</v>
          </cell>
        </row>
        <row r="4580">
          <cell r="A4580">
            <v>496214</v>
          </cell>
          <cell r="B4580" t="str">
            <v>Кредити домаћим пословним банкама</v>
          </cell>
        </row>
        <row r="4581">
          <cell r="A4581">
            <v>496215</v>
          </cell>
          <cell r="B4581" t="str">
            <v>Кредити домаћим јавним нефинансијским институцијама</v>
          </cell>
        </row>
        <row r="4582">
          <cell r="A4582">
            <v>496216</v>
          </cell>
          <cell r="B4582" t="str">
            <v>Кредити физичким лицима и домаћинствима у земљи</v>
          </cell>
        </row>
        <row r="4583">
          <cell r="A4583">
            <v>496217</v>
          </cell>
          <cell r="B4583" t="str">
            <v>Кредити домаћим невладиним организацијама у земљи</v>
          </cell>
        </row>
        <row r="4584">
          <cell r="A4584">
            <v>496218</v>
          </cell>
          <cell r="B4584" t="str">
            <v>Кредити домаћим нефинансијским приватним предузећима</v>
          </cell>
        </row>
        <row r="4585">
          <cell r="A4585">
            <v>496219</v>
          </cell>
          <cell r="B4585" t="str">
            <v>Набавка домаћих акција и осталог капитала</v>
          </cell>
        </row>
        <row r="4586">
          <cell r="A4586">
            <v>496220</v>
          </cell>
          <cell r="B4586" t="str">
            <v>Набавка стране финансијске имовине</v>
          </cell>
        </row>
        <row r="4587">
          <cell r="A4587">
            <v>496221</v>
          </cell>
          <cell r="B4587" t="str">
            <v>Набавка страних хартија од вредности, изузев акција</v>
          </cell>
        </row>
        <row r="4588">
          <cell r="A4588">
            <v>496222</v>
          </cell>
          <cell r="B4588" t="str">
            <v>Кредити страним владама</v>
          </cell>
        </row>
        <row r="4589">
          <cell r="A4589">
            <v>496223</v>
          </cell>
          <cell r="B4589" t="str">
            <v>Кредити међународним организацијама</v>
          </cell>
        </row>
        <row r="4590">
          <cell r="A4590">
            <v>496224</v>
          </cell>
          <cell r="B4590" t="str">
            <v>Кредити страним пословним банкама</v>
          </cell>
        </row>
        <row r="4591">
          <cell r="A4591">
            <v>496225</v>
          </cell>
          <cell r="B4591" t="str">
            <v>Кредити страним нефинансијским институцијама</v>
          </cell>
        </row>
        <row r="4592">
          <cell r="A4592">
            <v>496226</v>
          </cell>
          <cell r="B4592" t="str">
            <v>Кредити страним невладиним организацијама</v>
          </cell>
        </row>
        <row r="4593">
          <cell r="A4593">
            <v>496227</v>
          </cell>
          <cell r="B4593" t="str">
            <v>Набавка страних акција и осталог капитала</v>
          </cell>
        </row>
        <row r="4594">
          <cell r="A4594">
            <v>496228</v>
          </cell>
          <cell r="B4594" t="str">
            <v>Куповина стране валуте</v>
          </cell>
        </row>
        <row r="4595">
          <cell r="A4595">
            <v>499000</v>
          </cell>
          <cell r="B4595" t="str">
            <v>СРЕДСТВА РЕЗЕРВЕ</v>
          </cell>
        </row>
        <row r="4596">
          <cell r="A4596">
            <v>499100</v>
          </cell>
          <cell r="B4596" t="str">
            <v>Средства резерве</v>
          </cell>
        </row>
        <row r="4597">
          <cell r="A4597">
            <v>499110</v>
          </cell>
          <cell r="B4597" t="str">
            <v>Стална резерва</v>
          </cell>
        </row>
        <row r="4598">
          <cell r="A4598">
            <v>499111</v>
          </cell>
          <cell r="B4598" t="str">
            <v>Стална резерва</v>
          </cell>
        </row>
        <row r="4599">
          <cell r="A4599">
            <v>499120</v>
          </cell>
          <cell r="B4599" t="str">
            <v>Текућа резерва</v>
          </cell>
        </row>
        <row r="4600">
          <cell r="A4600">
            <v>499121</v>
          </cell>
          <cell r="B4600" t="str">
            <v>Текућа резерва</v>
          </cell>
        </row>
        <row r="4601">
          <cell r="A4601">
            <v>500000</v>
          </cell>
          <cell r="B4601" t="str">
            <v>ИЗДАЦИ ЗА НЕФИНАНСИЈСКУ ИМОВИНУ</v>
          </cell>
        </row>
        <row r="4602">
          <cell r="A4602">
            <v>510000</v>
          </cell>
          <cell r="B4602" t="str">
            <v>ОСНОВНА СРЕДСТВА</v>
          </cell>
        </row>
        <row r="4603">
          <cell r="A4603">
            <v>511000</v>
          </cell>
          <cell r="B4603" t="str">
            <v>ЗГРАДЕ И ГРАЂЕВИНСКИ ОБЈЕКТИ</v>
          </cell>
        </row>
        <row r="4604">
          <cell r="A4604">
            <v>511100</v>
          </cell>
          <cell r="B4604" t="str">
            <v>Куповина зграда и објеката</v>
          </cell>
        </row>
        <row r="4605">
          <cell r="A4605">
            <v>511110</v>
          </cell>
          <cell r="B4605" t="str">
            <v>Куповина стамбеног простора</v>
          </cell>
        </row>
        <row r="4606">
          <cell r="A4606">
            <v>511111</v>
          </cell>
          <cell r="B4606" t="str">
            <v>Куповина стамбеног простора за јавне службенике</v>
          </cell>
        </row>
        <row r="4607">
          <cell r="A4607">
            <v>511112</v>
          </cell>
          <cell r="B4607" t="str">
            <v>Куповина стамбеног простора за социјалне групе</v>
          </cell>
        </row>
        <row r="4608">
          <cell r="A4608">
            <v>511113</v>
          </cell>
          <cell r="B4608" t="str">
            <v>Куповина стамбеног простора за избеглице</v>
          </cell>
        </row>
        <row r="4609">
          <cell r="A4609">
            <v>511118</v>
          </cell>
          <cell r="B4609" t="str">
            <v>Куповина осталог стамбеног простора</v>
          </cell>
        </row>
        <row r="4610">
          <cell r="A4610">
            <v>511119</v>
          </cell>
          <cell r="B4610" t="str">
            <v>Лизинг стамбеног простора</v>
          </cell>
        </row>
        <row r="4611">
          <cell r="A4611">
            <v>511120</v>
          </cell>
          <cell r="B4611" t="str">
            <v>Куповина пословних зграда и пословног простора</v>
          </cell>
        </row>
        <row r="4612">
          <cell r="A4612">
            <v>511121</v>
          </cell>
          <cell r="B4612" t="str">
            <v>Куповина канцеларијских зграда и осталог простора</v>
          </cell>
        </row>
        <row r="4613">
          <cell r="A4613">
            <v>511122</v>
          </cell>
          <cell r="B4613" t="str">
            <v>Куповина болница, домова здравља и старачких домова</v>
          </cell>
        </row>
        <row r="4614">
          <cell r="A4614">
            <v>511123</v>
          </cell>
          <cell r="B4614" t="str">
            <v>Куповина објеката за потребе образовања</v>
          </cell>
        </row>
        <row r="4615">
          <cell r="A4615">
            <v>511124</v>
          </cell>
          <cell r="B4615" t="str">
            <v>Куповина ресторана</v>
          </cell>
        </row>
        <row r="4616">
          <cell r="A4616">
            <v>511125</v>
          </cell>
          <cell r="B4616" t="str">
            <v>Куповина одмаралишта</v>
          </cell>
        </row>
        <row r="4617">
          <cell r="A4617">
            <v>511126</v>
          </cell>
          <cell r="B4617" t="str">
            <v>Куповина складишта, силоса, гаража и сл.</v>
          </cell>
        </row>
        <row r="4618">
          <cell r="A4618">
            <v>511127</v>
          </cell>
          <cell r="B4618" t="str">
            <v>Куповина фабричких хала</v>
          </cell>
        </row>
        <row r="4619">
          <cell r="A4619">
            <v>511129</v>
          </cell>
          <cell r="B4619" t="str">
            <v>Лизинг пословних зграда и пословног простора</v>
          </cell>
        </row>
        <row r="4620">
          <cell r="A4620">
            <v>511190</v>
          </cell>
          <cell r="B4620" t="str">
            <v>Куповина осталих објеката</v>
          </cell>
        </row>
        <row r="4621">
          <cell r="A4621">
            <v>511191</v>
          </cell>
          <cell r="B4621" t="str">
            <v>Куповина отворених спортских и рекреационих објеката</v>
          </cell>
        </row>
        <row r="4622">
          <cell r="A4622">
            <v>511192</v>
          </cell>
          <cell r="B4622" t="str">
            <v>Куповина установа културе</v>
          </cell>
        </row>
        <row r="4623">
          <cell r="A4623">
            <v>511193</v>
          </cell>
          <cell r="B4623" t="str">
            <v>Куповина затвора</v>
          </cell>
        </row>
        <row r="4624">
          <cell r="A4624">
            <v>511199</v>
          </cell>
          <cell r="B4624" t="str">
            <v>Лизинг осталих објеката</v>
          </cell>
        </row>
        <row r="4625">
          <cell r="A4625">
            <v>511200</v>
          </cell>
          <cell r="B4625" t="str">
            <v>Изградња зграда и објеката</v>
          </cell>
        </row>
        <row r="4626">
          <cell r="A4626">
            <v>511210</v>
          </cell>
          <cell r="B4626" t="str">
            <v>Изградња стамбеног простора</v>
          </cell>
        </row>
        <row r="4627">
          <cell r="A4627">
            <v>511211</v>
          </cell>
          <cell r="B4627" t="str">
            <v>Изградња стамбеног простора за јавне службенике</v>
          </cell>
        </row>
        <row r="4628">
          <cell r="A4628">
            <v>511212</v>
          </cell>
          <cell r="B4628" t="str">
            <v>Изградња стамбеног простора за социјалне групе</v>
          </cell>
        </row>
        <row r="4629">
          <cell r="A4629">
            <v>511213</v>
          </cell>
          <cell r="B4629" t="str">
            <v>Изградња стамбеног простора за избеглице</v>
          </cell>
        </row>
        <row r="4630">
          <cell r="A4630">
            <v>511219</v>
          </cell>
          <cell r="B4630" t="str">
            <v>Изградња осталих стамбених простора</v>
          </cell>
        </row>
        <row r="4631">
          <cell r="A4631">
            <v>511220</v>
          </cell>
          <cell r="B4631" t="str">
            <v>Изградња пословних зграда и пословног простора</v>
          </cell>
        </row>
        <row r="4632">
          <cell r="A4632">
            <v>511221</v>
          </cell>
          <cell r="B4632" t="str">
            <v>Канцеларијске зграде и пословни простор</v>
          </cell>
        </row>
        <row r="4633">
          <cell r="A4633">
            <v>511222</v>
          </cell>
          <cell r="B4633" t="str">
            <v>Болнице, домови здравља и старачки домови</v>
          </cell>
        </row>
        <row r="4634">
          <cell r="A4634">
            <v>511223</v>
          </cell>
          <cell r="B4634" t="str">
            <v>Објекти за потребе образовања</v>
          </cell>
        </row>
        <row r="4635">
          <cell r="A4635">
            <v>511224</v>
          </cell>
          <cell r="B4635" t="str">
            <v>Ресторани</v>
          </cell>
        </row>
        <row r="4636">
          <cell r="A4636">
            <v>511225</v>
          </cell>
          <cell r="B4636" t="str">
            <v>Одмаралишта</v>
          </cell>
        </row>
        <row r="4637">
          <cell r="A4637">
            <v>511226</v>
          </cell>
          <cell r="B4637" t="str">
            <v>Складишта, силоси, гараже и слично</v>
          </cell>
        </row>
        <row r="4638">
          <cell r="A4638">
            <v>511227</v>
          </cell>
          <cell r="B4638" t="str">
            <v>Гранични прелази</v>
          </cell>
        </row>
        <row r="4639">
          <cell r="A4639">
            <v>511228</v>
          </cell>
          <cell r="B4639" t="str">
            <v>Фабричке хале</v>
          </cell>
        </row>
        <row r="4640">
          <cell r="A4640">
            <v>511230</v>
          </cell>
          <cell r="B4640" t="str">
            <v>Изградња саобраћајних објеката</v>
          </cell>
        </row>
        <row r="4641">
          <cell r="A4641">
            <v>511231</v>
          </cell>
          <cell r="B4641" t="str">
            <v>Аутопутеви, путеви, мостови, надвожњаци и тунели</v>
          </cell>
        </row>
        <row r="4642">
          <cell r="A4642">
            <v>511232</v>
          </cell>
          <cell r="B4642" t="str">
            <v>Пруге</v>
          </cell>
        </row>
        <row r="4643">
          <cell r="A4643">
            <v>511233</v>
          </cell>
          <cell r="B4643" t="str">
            <v>Аеродромске писте</v>
          </cell>
        </row>
        <row r="4644">
          <cell r="A4644">
            <v>511240</v>
          </cell>
          <cell r="B4644" t="str">
            <v>Изградња водоводне инфраструктуре</v>
          </cell>
        </row>
        <row r="4645">
          <cell r="A4645">
            <v>511241</v>
          </cell>
          <cell r="B4645" t="str">
            <v>Водовод</v>
          </cell>
        </row>
        <row r="4646">
          <cell r="A4646">
            <v>511242</v>
          </cell>
          <cell r="B4646" t="str">
            <v>Канализација</v>
          </cell>
        </row>
        <row r="4647">
          <cell r="A4647">
            <v>511243</v>
          </cell>
          <cell r="B4647" t="str">
            <v>Луке</v>
          </cell>
        </row>
        <row r="4648">
          <cell r="A4648">
            <v>511244</v>
          </cell>
          <cell r="B4648" t="str">
            <v>Бране</v>
          </cell>
        </row>
        <row r="4649">
          <cell r="A4649">
            <v>511290</v>
          </cell>
          <cell r="B4649" t="str">
            <v>Изградња осталих објеката</v>
          </cell>
        </row>
        <row r="4650">
          <cell r="A4650">
            <v>511291</v>
          </cell>
          <cell r="B4650" t="str">
            <v>Плиновод и плинарски радови</v>
          </cell>
        </row>
        <row r="4651">
          <cell r="A4651">
            <v>511292</v>
          </cell>
          <cell r="B4651" t="str">
            <v>Комуникациони и електрични водови</v>
          </cell>
        </row>
        <row r="4652">
          <cell r="A4652">
            <v>511293</v>
          </cell>
          <cell r="B4652" t="str">
            <v>Отворени спортски и рекреациони објекти</v>
          </cell>
        </row>
        <row r="4653">
          <cell r="A4653">
            <v>511294</v>
          </cell>
          <cell r="B4653" t="str">
            <v>Установе културе</v>
          </cell>
        </row>
        <row r="4654">
          <cell r="A4654">
            <v>511295</v>
          </cell>
          <cell r="B4654" t="str">
            <v>Затвори</v>
          </cell>
        </row>
        <row r="4655">
          <cell r="A4655">
            <v>511296</v>
          </cell>
          <cell r="B4655" t="str">
            <v>Изградња система за наводњавање</v>
          </cell>
        </row>
        <row r="4656">
          <cell r="A4656">
            <v>511299</v>
          </cell>
          <cell r="B4656" t="str">
            <v>Изградња осталих објеката</v>
          </cell>
        </row>
        <row r="4657">
          <cell r="A4657">
            <v>511300</v>
          </cell>
          <cell r="B4657" t="str">
            <v>Капитално одржавање зграда и објеката</v>
          </cell>
        </row>
        <row r="4658">
          <cell r="A4658">
            <v>511310</v>
          </cell>
          <cell r="B4658" t="str">
            <v>Капитално одржавање стамбених простора</v>
          </cell>
        </row>
        <row r="4659">
          <cell r="A4659">
            <v>511311</v>
          </cell>
          <cell r="B4659" t="str">
            <v>Капитално одржавање стамбеног простора за јавне службенике</v>
          </cell>
        </row>
        <row r="4660">
          <cell r="A4660">
            <v>511312</v>
          </cell>
          <cell r="B4660" t="str">
            <v>Капитално одржавање стамбеног простора за социјалне групе</v>
          </cell>
        </row>
        <row r="4661">
          <cell r="A4661">
            <v>511313</v>
          </cell>
          <cell r="B4661" t="str">
            <v>Капитално одржавање стамбеног простора за избеглице</v>
          </cell>
        </row>
        <row r="4662">
          <cell r="A4662">
            <v>511319</v>
          </cell>
          <cell r="B4662" t="str">
            <v>Капитално одржавање другог стамбеног простора</v>
          </cell>
        </row>
        <row r="4663">
          <cell r="A4663">
            <v>511320</v>
          </cell>
          <cell r="B4663" t="str">
            <v>Капитално одржавање пословних зграда и пословног простора</v>
          </cell>
        </row>
        <row r="4664">
          <cell r="A4664">
            <v>511321</v>
          </cell>
          <cell r="B4664" t="str">
            <v>Капитално одржавање пословних зграда и пословног простора</v>
          </cell>
        </row>
        <row r="4665">
          <cell r="A4665">
            <v>511322</v>
          </cell>
          <cell r="B4665" t="str">
            <v>Капитално одржавање болница, домова здравља и старачких домова</v>
          </cell>
        </row>
        <row r="4666">
          <cell r="A4666">
            <v>511323</v>
          </cell>
          <cell r="B4666" t="str">
            <v>Капитално одржавање објеката за потребе образовања</v>
          </cell>
        </row>
        <row r="4667">
          <cell r="A4667">
            <v>511324</v>
          </cell>
          <cell r="B4667" t="str">
            <v>Капитално одржавање ресторана</v>
          </cell>
        </row>
        <row r="4668">
          <cell r="A4668">
            <v>511325</v>
          </cell>
          <cell r="B4668" t="str">
            <v>Капитално одржавање одмаралишта</v>
          </cell>
        </row>
        <row r="4669">
          <cell r="A4669">
            <v>511326</v>
          </cell>
          <cell r="B4669" t="str">
            <v>Капитално одржавање складишта, силоса, гаража и сл.</v>
          </cell>
        </row>
        <row r="4670">
          <cell r="A4670">
            <v>511327</v>
          </cell>
          <cell r="B4670" t="str">
            <v>Капитално одржавање граничних прелаза</v>
          </cell>
        </row>
        <row r="4671">
          <cell r="A4671">
            <v>511328</v>
          </cell>
          <cell r="B4671" t="str">
            <v>Капитално одржавање фабричких хала</v>
          </cell>
        </row>
        <row r="4672">
          <cell r="A4672">
            <v>511330</v>
          </cell>
          <cell r="B4672" t="str">
            <v>Капитално одржавање саобраћајних објеката</v>
          </cell>
        </row>
        <row r="4673">
          <cell r="A4673">
            <v>511331</v>
          </cell>
          <cell r="B4673" t="str">
            <v>Капитално одржавање аутопутева, путева, мостова, надвожњака и тунела</v>
          </cell>
        </row>
        <row r="4674">
          <cell r="A4674">
            <v>511332</v>
          </cell>
          <cell r="B4674" t="str">
            <v>Капитално одржавање пруга</v>
          </cell>
        </row>
        <row r="4675">
          <cell r="A4675">
            <v>511333</v>
          </cell>
          <cell r="B4675" t="str">
            <v>Капитално одржавање аеродромских писта</v>
          </cell>
        </row>
        <row r="4676">
          <cell r="A4676">
            <v>511340</v>
          </cell>
          <cell r="B4676" t="str">
            <v>Капитално одржавање водоводне инфраструктуре</v>
          </cell>
        </row>
        <row r="4677">
          <cell r="A4677">
            <v>511341</v>
          </cell>
          <cell r="B4677" t="str">
            <v>Капитално одржавање водовода</v>
          </cell>
        </row>
        <row r="4678">
          <cell r="A4678">
            <v>511342</v>
          </cell>
          <cell r="B4678" t="str">
            <v>Капитално одржавање канализације</v>
          </cell>
        </row>
        <row r="4679">
          <cell r="A4679">
            <v>511343</v>
          </cell>
          <cell r="B4679" t="str">
            <v>Капитално одржавање лука</v>
          </cell>
        </row>
        <row r="4680">
          <cell r="A4680">
            <v>511344</v>
          </cell>
          <cell r="B4680" t="str">
            <v>Капитално одржавање брана</v>
          </cell>
        </row>
        <row r="4681">
          <cell r="A4681">
            <v>511390</v>
          </cell>
          <cell r="B4681" t="str">
            <v>Капитално одржавање осталих објеката</v>
          </cell>
        </row>
        <row r="4682">
          <cell r="A4682">
            <v>511391</v>
          </cell>
          <cell r="B4682" t="str">
            <v>Капитално одржавање плиновода и плинарских радова</v>
          </cell>
        </row>
        <row r="4683">
          <cell r="A4683">
            <v>511392</v>
          </cell>
          <cell r="B4683" t="str">
            <v>Капитално одржавање комуникационих и електричних водова</v>
          </cell>
        </row>
        <row r="4684">
          <cell r="A4684">
            <v>511393</v>
          </cell>
          <cell r="B4684" t="str">
            <v>Капитално одржавање отворених спортских и рекреационих објеката</v>
          </cell>
        </row>
        <row r="4685">
          <cell r="A4685">
            <v>511394</v>
          </cell>
          <cell r="B4685" t="str">
            <v>Капитално одржавање установа културе</v>
          </cell>
        </row>
        <row r="4686">
          <cell r="A4686">
            <v>511395</v>
          </cell>
          <cell r="B4686" t="str">
            <v>Капитално одржавање затвора</v>
          </cell>
        </row>
        <row r="4687">
          <cell r="A4687">
            <v>511396</v>
          </cell>
          <cell r="B4687" t="str">
            <v>Капитално одржавање и реконструкција система за наводњавање</v>
          </cell>
        </row>
        <row r="4688">
          <cell r="A4688">
            <v>511399</v>
          </cell>
          <cell r="B4688" t="str">
            <v>Капитално одржавање осталих објеката</v>
          </cell>
        </row>
        <row r="4689">
          <cell r="A4689">
            <v>511400</v>
          </cell>
          <cell r="B4689" t="str">
            <v>Пројектно планирање</v>
          </cell>
        </row>
        <row r="4690">
          <cell r="A4690">
            <v>511410</v>
          </cell>
          <cell r="B4690" t="str">
            <v>Планирање и праћење пројекта</v>
          </cell>
        </row>
        <row r="4691">
          <cell r="A4691">
            <v>511411</v>
          </cell>
          <cell r="B4691" t="str">
            <v>Планирање и праћење пројекта</v>
          </cell>
        </row>
        <row r="4692">
          <cell r="A4692">
            <v>511420</v>
          </cell>
          <cell r="B4692" t="str">
            <v>Процене изводљивости</v>
          </cell>
        </row>
        <row r="4693">
          <cell r="A4693">
            <v>511421</v>
          </cell>
          <cell r="B4693" t="str">
            <v>Процене изводљивости</v>
          </cell>
        </row>
        <row r="4694">
          <cell r="A4694">
            <v>511430</v>
          </cell>
          <cell r="B4694" t="str">
            <v>Идејни пројекат</v>
          </cell>
        </row>
        <row r="4695">
          <cell r="A4695">
            <v>511431</v>
          </cell>
          <cell r="B4695" t="str">
            <v>Идејни пројекат</v>
          </cell>
        </row>
        <row r="4696">
          <cell r="A4696">
            <v>511440</v>
          </cell>
          <cell r="B4696" t="str">
            <v>Стручна оцена и коментари</v>
          </cell>
        </row>
        <row r="4697">
          <cell r="A4697">
            <v>511441</v>
          </cell>
          <cell r="B4697" t="str">
            <v>Стручна оцена и коментари</v>
          </cell>
        </row>
        <row r="4698">
          <cell r="A4698">
            <v>511450</v>
          </cell>
          <cell r="B4698" t="str">
            <v>Пројектна документација</v>
          </cell>
        </row>
        <row r="4699">
          <cell r="A4699">
            <v>511451</v>
          </cell>
          <cell r="B4699" t="str">
            <v>Пројектна документација</v>
          </cell>
        </row>
        <row r="4700">
          <cell r="A4700">
            <v>512000</v>
          </cell>
          <cell r="B4700" t="str">
            <v>МАШИНЕ И ОПРЕМА</v>
          </cell>
        </row>
        <row r="4701">
          <cell r="A4701">
            <v>512100</v>
          </cell>
          <cell r="B4701" t="str">
            <v>Опрема за саобраћај</v>
          </cell>
        </row>
        <row r="4702">
          <cell r="A4702">
            <v>512110</v>
          </cell>
          <cell r="B4702" t="str">
            <v>Опрема за копнени саобраћај</v>
          </cell>
        </row>
        <row r="4703">
          <cell r="A4703">
            <v>512111</v>
          </cell>
          <cell r="B4703" t="str">
            <v>Аутомобили</v>
          </cell>
        </row>
        <row r="4704">
          <cell r="A4704">
            <v>512112</v>
          </cell>
          <cell r="B4704" t="str">
            <v>Трактори</v>
          </cell>
        </row>
        <row r="4705">
          <cell r="A4705">
            <v>512113</v>
          </cell>
          <cell r="B4705" t="str">
            <v>Комбији</v>
          </cell>
        </row>
        <row r="4706">
          <cell r="A4706">
            <v>512114</v>
          </cell>
          <cell r="B4706" t="str">
            <v>Камиони</v>
          </cell>
        </row>
        <row r="4707">
          <cell r="A4707">
            <v>512115</v>
          </cell>
          <cell r="B4707" t="str">
            <v>Теренска возила</v>
          </cell>
        </row>
        <row r="4708">
          <cell r="A4708">
            <v>512116</v>
          </cell>
          <cell r="B4708" t="str">
            <v>Мотоцикли</v>
          </cell>
        </row>
        <row r="4709">
          <cell r="A4709">
            <v>512117</v>
          </cell>
          <cell r="B4709" t="str">
            <v>Бицикли</v>
          </cell>
        </row>
        <row r="4710">
          <cell r="A4710">
            <v>512120</v>
          </cell>
          <cell r="B4710" t="str">
            <v>Пловни објекти</v>
          </cell>
        </row>
        <row r="4711">
          <cell r="A4711">
            <v>512121</v>
          </cell>
          <cell r="B4711" t="str">
            <v>Бродови и чамци</v>
          </cell>
        </row>
        <row r="4712">
          <cell r="A4712">
            <v>512122</v>
          </cell>
          <cell r="B4712" t="str">
            <v>Трајекти</v>
          </cell>
        </row>
        <row r="4713">
          <cell r="A4713">
            <v>512130</v>
          </cell>
          <cell r="B4713" t="str">
            <v>Опрема за ваздушни саобраћај</v>
          </cell>
        </row>
        <row r="4714">
          <cell r="A4714">
            <v>512131</v>
          </cell>
          <cell r="B4714" t="str">
            <v>Хеликоптери</v>
          </cell>
        </row>
        <row r="4715">
          <cell r="A4715">
            <v>512132</v>
          </cell>
          <cell r="B4715" t="str">
            <v>Авиони</v>
          </cell>
        </row>
        <row r="4716">
          <cell r="A4716">
            <v>512140</v>
          </cell>
          <cell r="B4716" t="str">
            <v>Лизинг опреме за саобраћај</v>
          </cell>
        </row>
        <row r="4717">
          <cell r="A4717">
            <v>512141</v>
          </cell>
          <cell r="B4717" t="str">
            <v>Лизинг опреме за саобраћај</v>
          </cell>
        </row>
        <row r="4718">
          <cell r="A4718">
            <v>512200</v>
          </cell>
          <cell r="B4718" t="str">
            <v>Административна опрема</v>
          </cell>
        </row>
        <row r="4719">
          <cell r="A4719">
            <v>512210</v>
          </cell>
          <cell r="B4719" t="str">
            <v>Канцеларијска опрема</v>
          </cell>
        </row>
        <row r="4720">
          <cell r="A4720">
            <v>512211</v>
          </cell>
          <cell r="B4720" t="str">
            <v>Намештај</v>
          </cell>
        </row>
        <row r="4721">
          <cell r="A4721">
            <v>512212</v>
          </cell>
          <cell r="B4721" t="str">
            <v>Уградна опрема</v>
          </cell>
        </row>
        <row r="4722">
          <cell r="A4722">
            <v>512213</v>
          </cell>
          <cell r="B4722" t="str">
            <v>Писаће машине</v>
          </cell>
        </row>
        <row r="4723">
          <cell r="A4723">
            <v>512220</v>
          </cell>
          <cell r="B4723" t="str">
            <v>Рачунарска опрема</v>
          </cell>
        </row>
        <row r="4724">
          <cell r="A4724">
            <v>512221</v>
          </cell>
          <cell r="B4724" t="str">
            <v>Рачунарска опрема</v>
          </cell>
        </row>
        <row r="4725">
          <cell r="A4725">
            <v>512222</v>
          </cell>
          <cell r="B4725" t="str">
            <v>Штампачи</v>
          </cell>
        </row>
        <row r="4726">
          <cell r="A4726">
            <v>512223</v>
          </cell>
          <cell r="B4726" t="str">
            <v>Мреже</v>
          </cell>
        </row>
        <row r="4727">
          <cell r="A4727">
            <v>512230</v>
          </cell>
          <cell r="B4727" t="str">
            <v>Комуникациона опрема</v>
          </cell>
        </row>
        <row r="4728">
          <cell r="A4728">
            <v>512231</v>
          </cell>
          <cell r="B4728" t="str">
            <v>Телефонске централе с припадајућим инсталацијама и апаратима</v>
          </cell>
        </row>
        <row r="4729">
          <cell r="A4729">
            <v>512232</v>
          </cell>
          <cell r="B4729" t="str">
            <v>Телефони</v>
          </cell>
        </row>
        <row r="4730">
          <cell r="A4730">
            <v>512233</v>
          </cell>
          <cell r="B4730" t="str">
            <v>Мобилни телефони</v>
          </cell>
        </row>
        <row r="4731">
          <cell r="A4731">
            <v>512240</v>
          </cell>
          <cell r="B4731" t="str">
            <v>Електронска и фотографска опрема</v>
          </cell>
        </row>
        <row r="4732">
          <cell r="A4732">
            <v>512241</v>
          </cell>
          <cell r="B4732" t="str">
            <v>Електронска опрема</v>
          </cell>
        </row>
        <row r="4733">
          <cell r="A4733">
            <v>512242</v>
          </cell>
          <cell r="B4733" t="str">
            <v>Фотографска опрема</v>
          </cell>
        </row>
        <row r="4734">
          <cell r="A4734">
            <v>512250</v>
          </cell>
          <cell r="B4734" t="str">
            <v>Опрема за домаћинство и угоститељство</v>
          </cell>
        </row>
        <row r="4735">
          <cell r="A4735">
            <v>512251</v>
          </cell>
          <cell r="B4735" t="str">
            <v>Опрема за домаћинство</v>
          </cell>
        </row>
        <row r="4736">
          <cell r="A4736">
            <v>512252</v>
          </cell>
          <cell r="B4736" t="str">
            <v>Опрема за угоститељство</v>
          </cell>
        </row>
        <row r="4737">
          <cell r="A4737">
            <v>512260</v>
          </cell>
          <cell r="B4737" t="str">
            <v>Лизинг административне опреме</v>
          </cell>
        </row>
        <row r="4738">
          <cell r="A4738">
            <v>512261</v>
          </cell>
          <cell r="B4738" t="str">
            <v>Лизинг административне опреме</v>
          </cell>
        </row>
        <row r="4739">
          <cell r="A4739">
            <v>512300</v>
          </cell>
          <cell r="B4739" t="str">
            <v>Опрема за пољопривреду</v>
          </cell>
        </row>
        <row r="4740">
          <cell r="A4740">
            <v>512310</v>
          </cell>
          <cell r="B4740" t="str">
            <v>Пољопривредна опрема</v>
          </cell>
        </row>
        <row r="4741">
          <cell r="A4741">
            <v>512311</v>
          </cell>
          <cell r="B4741" t="str">
            <v>Пољопривредна опрема</v>
          </cell>
        </row>
        <row r="4742">
          <cell r="A4742">
            <v>512320</v>
          </cell>
          <cell r="B4742" t="str">
            <v>Лизинг пољопривредне опреме</v>
          </cell>
        </row>
        <row r="4743">
          <cell r="A4743">
            <v>512321</v>
          </cell>
          <cell r="B4743" t="str">
            <v>Лизинг пољопривредне опреме</v>
          </cell>
        </row>
        <row r="4744">
          <cell r="A4744">
            <v>512400</v>
          </cell>
          <cell r="B4744" t="str">
            <v>Опрема за заштиту животне средине</v>
          </cell>
        </row>
        <row r="4745">
          <cell r="A4745">
            <v>512410</v>
          </cell>
          <cell r="B4745" t="str">
            <v>Опрема за заштиту животне средине</v>
          </cell>
        </row>
        <row r="4746">
          <cell r="A4746">
            <v>512411</v>
          </cell>
          <cell r="B4746" t="str">
            <v>Опрема за заштиту животне средине</v>
          </cell>
        </row>
        <row r="4747">
          <cell r="A4747">
            <v>512420</v>
          </cell>
          <cell r="B4747" t="str">
            <v>Лизинг опреме за заштиту животне средине</v>
          </cell>
        </row>
        <row r="4748">
          <cell r="A4748">
            <v>512421</v>
          </cell>
          <cell r="B4748" t="str">
            <v>Лизинг опреме за заштиту животне средине</v>
          </cell>
        </row>
        <row r="4749">
          <cell r="A4749">
            <v>512500</v>
          </cell>
          <cell r="B4749" t="str">
            <v>Медицинска и лабораторијска опрема</v>
          </cell>
        </row>
        <row r="4750">
          <cell r="A4750">
            <v>512510</v>
          </cell>
          <cell r="B4750" t="str">
            <v>Медицинска опрема</v>
          </cell>
        </row>
        <row r="4751">
          <cell r="A4751">
            <v>512511</v>
          </cell>
          <cell r="B4751" t="str">
            <v>Медицинска опрема</v>
          </cell>
        </row>
        <row r="4752">
          <cell r="A4752">
            <v>512520</v>
          </cell>
          <cell r="B4752" t="str">
            <v>Лабораторијска опрема</v>
          </cell>
        </row>
        <row r="4753">
          <cell r="A4753">
            <v>512521</v>
          </cell>
          <cell r="B4753" t="str">
            <v>Лабораторијска опрема</v>
          </cell>
        </row>
        <row r="4754">
          <cell r="A4754">
            <v>512530</v>
          </cell>
          <cell r="B4754" t="str">
            <v>Мерни и контролни инструменти</v>
          </cell>
        </row>
        <row r="4755">
          <cell r="A4755">
            <v>512531</v>
          </cell>
          <cell r="B4755" t="str">
            <v>Мерни и контролни инструменти</v>
          </cell>
        </row>
        <row r="4756">
          <cell r="A4756">
            <v>512540</v>
          </cell>
          <cell r="B4756" t="str">
            <v>Лизинг медицинске и лабораторијске опреме</v>
          </cell>
        </row>
        <row r="4757">
          <cell r="A4757">
            <v>512541</v>
          </cell>
          <cell r="B4757" t="str">
            <v>Лизинг медицинске и лабораторијске опреме</v>
          </cell>
        </row>
        <row r="4758">
          <cell r="A4758">
            <v>512600</v>
          </cell>
          <cell r="B4758" t="str">
            <v>Опрема за образовање, науку, културу и спорт</v>
          </cell>
        </row>
        <row r="4759">
          <cell r="A4759">
            <v>512610</v>
          </cell>
          <cell r="B4759" t="str">
            <v>Опрема за образовање</v>
          </cell>
        </row>
        <row r="4760">
          <cell r="A4760">
            <v>512611</v>
          </cell>
          <cell r="B4760" t="str">
            <v>Опрема за образовање</v>
          </cell>
        </row>
        <row r="4761">
          <cell r="A4761">
            <v>512620</v>
          </cell>
          <cell r="B4761" t="str">
            <v>Опрема за науку</v>
          </cell>
        </row>
        <row r="4762">
          <cell r="A4762">
            <v>512621</v>
          </cell>
          <cell r="B4762" t="str">
            <v>Опрема за науку</v>
          </cell>
        </row>
        <row r="4763">
          <cell r="A4763">
            <v>512630</v>
          </cell>
          <cell r="B4763" t="str">
            <v>Опрема за културу</v>
          </cell>
        </row>
        <row r="4764">
          <cell r="A4764">
            <v>512631</v>
          </cell>
          <cell r="B4764" t="str">
            <v>Опрема за културу</v>
          </cell>
        </row>
        <row r="4765">
          <cell r="A4765">
            <v>512640</v>
          </cell>
          <cell r="B4765" t="str">
            <v>Опрема за спорт</v>
          </cell>
        </row>
        <row r="4766">
          <cell r="A4766">
            <v>512641</v>
          </cell>
          <cell r="B4766" t="str">
            <v>Опрема за спорт</v>
          </cell>
        </row>
        <row r="4767">
          <cell r="A4767">
            <v>512650</v>
          </cell>
          <cell r="B4767" t="str">
            <v>Лизинг опреме за образовање, науку, културу и спорт</v>
          </cell>
        </row>
        <row r="4768">
          <cell r="A4768">
            <v>512651</v>
          </cell>
          <cell r="B4768" t="str">
            <v>Лизинг опреме за образовање, науку, културу и спорт</v>
          </cell>
        </row>
        <row r="4769">
          <cell r="A4769">
            <v>512700</v>
          </cell>
          <cell r="B4769" t="str">
            <v>Опрема за војску</v>
          </cell>
        </row>
        <row r="4770">
          <cell r="A4770">
            <v>512710</v>
          </cell>
          <cell r="B4770" t="str">
            <v>Опрема за војску</v>
          </cell>
        </row>
        <row r="4771">
          <cell r="A4771">
            <v>512711</v>
          </cell>
          <cell r="B4771" t="str">
            <v>Опрема за војску</v>
          </cell>
        </row>
        <row r="4772">
          <cell r="A4772">
            <v>512720</v>
          </cell>
          <cell r="B4772" t="str">
            <v>Лизинг опремe за војску</v>
          </cell>
        </row>
        <row r="4773">
          <cell r="A4773">
            <v>512721</v>
          </cell>
          <cell r="B4773" t="str">
            <v>Лизинг опремe за војску</v>
          </cell>
        </row>
        <row r="4774">
          <cell r="A4774">
            <v>512800</v>
          </cell>
          <cell r="B4774" t="str">
            <v>Опрема за јавну безбедност</v>
          </cell>
        </row>
        <row r="4775">
          <cell r="A4775">
            <v>512810</v>
          </cell>
          <cell r="B4775" t="str">
            <v>Опрема за јавну безбедност</v>
          </cell>
        </row>
        <row r="4776">
          <cell r="A4776">
            <v>512811</v>
          </cell>
          <cell r="B4776" t="str">
            <v>Опрема за јавну безбедност</v>
          </cell>
        </row>
        <row r="4777">
          <cell r="A4777">
            <v>512820</v>
          </cell>
          <cell r="B4777" t="str">
            <v>Лизинг опремe за јавну безбедност</v>
          </cell>
        </row>
        <row r="4778">
          <cell r="A4778">
            <v>512821</v>
          </cell>
          <cell r="B4778" t="str">
            <v>Лизинг опремe за јавну безбедност</v>
          </cell>
        </row>
        <row r="4779">
          <cell r="A4779">
            <v>512900</v>
          </cell>
          <cell r="B4779" t="str">
            <v>Опрема за производњу, моторна, непокретна и немоторна опрема</v>
          </cell>
        </row>
        <row r="4780">
          <cell r="A4780">
            <v>512910</v>
          </cell>
          <cell r="B4780" t="str">
            <v>Опрема за производњу</v>
          </cell>
        </row>
        <row r="4781">
          <cell r="A4781">
            <v>512911</v>
          </cell>
          <cell r="B4781" t="str">
            <v>Опрема за производњу</v>
          </cell>
        </row>
        <row r="4782">
          <cell r="A4782">
            <v>512920</v>
          </cell>
          <cell r="B4782" t="str">
            <v>Моторна опрема</v>
          </cell>
        </row>
        <row r="4783">
          <cell r="A4783">
            <v>512921</v>
          </cell>
          <cell r="B4783" t="str">
            <v>Моторна опрема</v>
          </cell>
        </row>
        <row r="4784">
          <cell r="A4784">
            <v>512930</v>
          </cell>
          <cell r="B4784" t="str">
            <v>Непокретна опрема</v>
          </cell>
        </row>
        <row r="4785">
          <cell r="A4785">
            <v>512931</v>
          </cell>
          <cell r="B4785" t="str">
            <v>Уграђена опрема</v>
          </cell>
        </row>
        <row r="4786">
          <cell r="A4786">
            <v>512932</v>
          </cell>
          <cell r="B4786" t="str">
            <v>Монтирана опрема</v>
          </cell>
        </row>
        <row r="4787">
          <cell r="A4787">
            <v>512933</v>
          </cell>
          <cell r="B4787" t="str">
            <v>Механичка опрема</v>
          </cell>
        </row>
        <row r="4788">
          <cell r="A4788">
            <v>512940</v>
          </cell>
          <cell r="B4788" t="str">
            <v>Немоторизовани алати</v>
          </cell>
        </row>
        <row r="4789">
          <cell r="A4789">
            <v>512941</v>
          </cell>
          <cell r="B4789" t="str">
            <v>Немоторизовани алати</v>
          </cell>
        </row>
        <row r="4790">
          <cell r="A4790">
            <v>512950</v>
          </cell>
          <cell r="B4790" t="str">
            <v>Лизинг опреме за производњу, моторна, непокретна и немоторна опрема</v>
          </cell>
        </row>
        <row r="4791">
          <cell r="A4791">
            <v>512951</v>
          </cell>
          <cell r="B4791" t="str">
            <v>Лизинг опреме за производњу, моторна, непокретна и немоторна опрема</v>
          </cell>
        </row>
        <row r="4792">
          <cell r="A4792">
            <v>513000</v>
          </cell>
          <cell r="B4792" t="str">
            <v>ОСТАЛЕ НЕКРЕТНИНЕ И ОПРЕМА</v>
          </cell>
        </row>
        <row r="4793">
          <cell r="A4793">
            <v>513100</v>
          </cell>
          <cell r="B4793" t="str">
            <v>Остале некретнине и опрема</v>
          </cell>
        </row>
        <row r="4794">
          <cell r="A4794">
            <v>513110</v>
          </cell>
          <cell r="B4794" t="str">
            <v>Остале некретнине и опрема</v>
          </cell>
        </row>
        <row r="4795">
          <cell r="A4795">
            <v>513111</v>
          </cell>
          <cell r="B4795" t="str">
            <v>Остале некретнине и опрема</v>
          </cell>
        </row>
        <row r="4796">
          <cell r="A4796">
            <v>513119</v>
          </cell>
          <cell r="B4796" t="str">
            <v>Лизинг остале некретнине и опрема</v>
          </cell>
        </row>
        <row r="4797">
          <cell r="A4797">
            <v>514000</v>
          </cell>
          <cell r="B4797" t="str">
            <v>КУЛТИВИСАНА ИМОВИНА</v>
          </cell>
        </row>
        <row r="4798">
          <cell r="A4798">
            <v>514100</v>
          </cell>
          <cell r="B4798" t="str">
            <v>Култивисана имовина</v>
          </cell>
        </row>
        <row r="4799">
          <cell r="A4799">
            <v>514110</v>
          </cell>
          <cell r="B4799" t="str">
            <v>Стока</v>
          </cell>
        </row>
        <row r="4800">
          <cell r="A4800">
            <v>514111</v>
          </cell>
          <cell r="B4800" t="str">
            <v>Говеда</v>
          </cell>
        </row>
        <row r="4801">
          <cell r="A4801">
            <v>514112</v>
          </cell>
          <cell r="B4801" t="str">
            <v>Коњи</v>
          </cell>
        </row>
        <row r="4802">
          <cell r="A4802">
            <v>514113</v>
          </cell>
          <cell r="B4802" t="str">
            <v>Магарци, муле, мазге</v>
          </cell>
        </row>
        <row r="4803">
          <cell r="A4803">
            <v>514114</v>
          </cell>
          <cell r="B4803" t="str">
            <v>Свиње</v>
          </cell>
        </row>
        <row r="4804">
          <cell r="A4804">
            <v>514115</v>
          </cell>
          <cell r="B4804" t="str">
            <v>Овце и козе</v>
          </cell>
        </row>
        <row r="4805">
          <cell r="A4805">
            <v>514116</v>
          </cell>
          <cell r="B4805" t="str">
            <v>Живина</v>
          </cell>
        </row>
        <row r="4806">
          <cell r="A4806">
            <v>514117</v>
          </cell>
          <cell r="B4806" t="str">
            <v>Рибе</v>
          </cell>
        </row>
        <row r="4807">
          <cell r="A4807">
            <v>514118</v>
          </cell>
          <cell r="B4807" t="str">
            <v>Пчелињаци</v>
          </cell>
        </row>
        <row r="4808">
          <cell r="A4808">
            <v>514119</v>
          </cell>
          <cell r="B4808" t="str">
            <v>Остала стока</v>
          </cell>
        </row>
        <row r="4809">
          <cell r="A4809">
            <v>514120</v>
          </cell>
          <cell r="B4809" t="str">
            <v>Вишегодишњи засади</v>
          </cell>
        </row>
        <row r="4810">
          <cell r="A4810">
            <v>514121</v>
          </cell>
          <cell r="B4810" t="str">
            <v>Вишегодишњи засади</v>
          </cell>
        </row>
        <row r="4811">
          <cell r="A4811">
            <v>515000</v>
          </cell>
          <cell r="B4811" t="str">
            <v>НЕМАТЕРИЈАЛНА ИМОВИНА</v>
          </cell>
        </row>
        <row r="4812">
          <cell r="A4812">
            <v>515100</v>
          </cell>
          <cell r="B4812" t="str">
            <v>Нематеријална имовина</v>
          </cell>
        </row>
        <row r="4813">
          <cell r="A4813">
            <v>515110</v>
          </cell>
          <cell r="B4813" t="str">
            <v>Компјутерски софтвер</v>
          </cell>
        </row>
        <row r="4814">
          <cell r="A4814">
            <v>515111</v>
          </cell>
          <cell r="B4814" t="str">
            <v>Компјутерски софтвер</v>
          </cell>
        </row>
        <row r="4815">
          <cell r="A4815">
            <v>515120</v>
          </cell>
          <cell r="B4815" t="str">
            <v>Књижевна и уметничка дела</v>
          </cell>
        </row>
        <row r="4816">
          <cell r="A4816">
            <v>515121</v>
          </cell>
          <cell r="B4816" t="str">
            <v>Књиге у библиотеци</v>
          </cell>
        </row>
        <row r="4817">
          <cell r="A4817">
            <v>515122</v>
          </cell>
          <cell r="B4817" t="str">
            <v>Музејски експонати и споменици културе</v>
          </cell>
        </row>
        <row r="4818">
          <cell r="A4818">
            <v>515123</v>
          </cell>
          <cell r="B4818" t="str">
            <v>Визуелна уметност</v>
          </cell>
        </row>
        <row r="4819">
          <cell r="A4819">
            <v>515124</v>
          </cell>
          <cell r="B4819" t="str">
            <v>Скулптуре</v>
          </cell>
        </row>
        <row r="4820">
          <cell r="A4820">
            <v>515125</v>
          </cell>
          <cell r="B4820" t="str">
            <v>Архивска грађа</v>
          </cell>
        </row>
        <row r="4821">
          <cell r="A4821">
            <v>515126</v>
          </cell>
          <cell r="B4821" t="str">
            <v>Природне реткости</v>
          </cell>
        </row>
        <row r="4822">
          <cell r="A4822">
            <v>515129</v>
          </cell>
          <cell r="B4822" t="str">
            <v>Остала књижевна и уметничка дела</v>
          </cell>
        </row>
        <row r="4823">
          <cell r="A4823">
            <v>515190</v>
          </cell>
          <cell r="B4823" t="str">
            <v>Остала нематеријална основна средства</v>
          </cell>
        </row>
        <row r="4824">
          <cell r="A4824">
            <v>515191</v>
          </cell>
          <cell r="B4824" t="str">
            <v>Издаци за патенте и технологију, техничку и технолошку документацију</v>
          </cell>
        </row>
        <row r="4825">
          <cell r="A4825">
            <v>515192</v>
          </cell>
          <cell r="B4825" t="str">
            <v>Лиценце</v>
          </cell>
        </row>
        <row r="4826">
          <cell r="A4826">
            <v>515193</v>
          </cell>
          <cell r="B4826" t="str">
            <v>Концесије</v>
          </cell>
        </row>
        <row r="4827">
          <cell r="A4827">
            <v>515194</v>
          </cell>
          <cell r="B4827" t="str">
            <v>Заштитни знак, индустријска заштитна права, занатска и слична права</v>
          </cell>
        </row>
        <row r="4828">
          <cell r="A4828">
            <v>515195</v>
          </cell>
          <cell r="B4828" t="str">
            <v>Остала заштићена права и интелектуална својина (компјутерски програми, трајна ауторска права и слично)</v>
          </cell>
        </row>
        <row r="4829">
          <cell r="A4829">
            <v>515196</v>
          </cell>
          <cell r="B4829" t="str">
            <v>Права кориштења имовине у туђем власништву</v>
          </cell>
        </row>
        <row r="4830">
          <cell r="A4830">
            <v>515197</v>
          </cell>
          <cell r="B4830" t="str">
            <v>Прикључак за телефонске линије</v>
          </cell>
        </row>
        <row r="4831">
          <cell r="A4831">
            <v>515199</v>
          </cell>
          <cell r="B4831" t="str">
            <v>Остала нематеријална основна средства</v>
          </cell>
        </row>
        <row r="4832">
          <cell r="A4832">
            <v>520000</v>
          </cell>
          <cell r="B4832" t="str">
            <v>ЗАЛИХЕ</v>
          </cell>
        </row>
        <row r="4833">
          <cell r="A4833">
            <v>521000</v>
          </cell>
          <cell r="B4833" t="str">
            <v>РОБНЕ РЕЗЕРВЕ</v>
          </cell>
        </row>
        <row r="4834">
          <cell r="A4834">
            <v>521100</v>
          </cell>
          <cell r="B4834" t="str">
            <v>Робне резерве</v>
          </cell>
        </row>
        <row r="4835">
          <cell r="A4835">
            <v>521110</v>
          </cell>
          <cell r="B4835" t="str">
            <v>Робне резерве</v>
          </cell>
        </row>
        <row r="4836">
          <cell r="A4836">
            <v>521111</v>
          </cell>
          <cell r="B4836" t="str">
            <v>Робне резерве</v>
          </cell>
        </row>
        <row r="4837">
          <cell r="A4837">
            <v>522000</v>
          </cell>
          <cell r="B4837" t="str">
            <v>ЗАЛИХЕ ПРОИЗВОДЊЕ</v>
          </cell>
        </row>
        <row r="4838">
          <cell r="A4838">
            <v>522100</v>
          </cell>
          <cell r="B4838" t="str">
            <v>Залихе материјала</v>
          </cell>
        </row>
        <row r="4839">
          <cell r="A4839">
            <v>522110</v>
          </cell>
          <cell r="B4839" t="str">
            <v>Залихе материјала</v>
          </cell>
        </row>
        <row r="4840">
          <cell r="A4840">
            <v>522111</v>
          </cell>
          <cell r="B4840" t="str">
            <v>Залихе материјала</v>
          </cell>
        </row>
        <row r="4841">
          <cell r="A4841">
            <v>522200</v>
          </cell>
          <cell r="B4841" t="str">
            <v>Залихе недовршене производње</v>
          </cell>
        </row>
        <row r="4842">
          <cell r="A4842">
            <v>522210</v>
          </cell>
          <cell r="B4842" t="str">
            <v>Залихе недовршене производње</v>
          </cell>
        </row>
        <row r="4843">
          <cell r="A4843">
            <v>522211</v>
          </cell>
          <cell r="B4843" t="str">
            <v>Залихе недовршене производње</v>
          </cell>
        </row>
        <row r="4844">
          <cell r="A4844">
            <v>522300</v>
          </cell>
          <cell r="B4844" t="str">
            <v>Залихе готових производа</v>
          </cell>
        </row>
        <row r="4845">
          <cell r="A4845">
            <v>522310</v>
          </cell>
          <cell r="B4845" t="str">
            <v>Залихе готових производа</v>
          </cell>
        </row>
        <row r="4846">
          <cell r="A4846">
            <v>522311</v>
          </cell>
          <cell r="B4846" t="str">
            <v>Залихе готових производа</v>
          </cell>
        </row>
        <row r="4847">
          <cell r="A4847">
            <v>523000</v>
          </cell>
          <cell r="B4847" t="str">
            <v>ЗАЛИХЕ РОБЕ ЗА ДАЉУ ПРОДАЈУ</v>
          </cell>
        </row>
        <row r="4848">
          <cell r="A4848">
            <v>523100</v>
          </cell>
          <cell r="B4848" t="str">
            <v>Залихе робе за даљу продају</v>
          </cell>
        </row>
        <row r="4849">
          <cell r="A4849">
            <v>523110</v>
          </cell>
          <cell r="B4849" t="str">
            <v>Залихе робе за даљу продају</v>
          </cell>
        </row>
        <row r="4850">
          <cell r="A4850">
            <v>523111</v>
          </cell>
          <cell r="B4850" t="str">
            <v>Залихе робе за даљу продају</v>
          </cell>
        </row>
        <row r="4851">
          <cell r="A4851">
            <v>530000</v>
          </cell>
          <cell r="B4851" t="str">
            <v>ДРАГОЦЕНОСТИ</v>
          </cell>
        </row>
        <row r="4852">
          <cell r="A4852">
            <v>531000</v>
          </cell>
          <cell r="B4852" t="str">
            <v>ДРАГОЦЕНОСТИ</v>
          </cell>
        </row>
        <row r="4853">
          <cell r="A4853">
            <v>531100</v>
          </cell>
          <cell r="B4853" t="str">
            <v>Драгоцености</v>
          </cell>
        </row>
        <row r="4854">
          <cell r="A4854">
            <v>531110</v>
          </cell>
          <cell r="B4854" t="str">
            <v>Драгоцености</v>
          </cell>
        </row>
        <row r="4855">
          <cell r="A4855">
            <v>531111</v>
          </cell>
          <cell r="B4855" t="str">
            <v>Драгоцености</v>
          </cell>
        </row>
        <row r="4856">
          <cell r="A4856">
            <v>540000</v>
          </cell>
          <cell r="B4856" t="str">
            <v>ПРИРОДНА ИМОВИНА</v>
          </cell>
        </row>
        <row r="4857">
          <cell r="A4857">
            <v>541000</v>
          </cell>
          <cell r="B4857" t="str">
            <v>ЗЕМЉИШТЕ</v>
          </cell>
        </row>
        <row r="4858">
          <cell r="A4858">
            <v>541100</v>
          </cell>
          <cell r="B4858" t="str">
            <v>Земљиште</v>
          </cell>
        </row>
        <row r="4859">
          <cell r="A4859">
            <v>541110</v>
          </cell>
          <cell r="B4859" t="str">
            <v>Набавка земљишта</v>
          </cell>
        </row>
        <row r="4860">
          <cell r="A4860">
            <v>541111</v>
          </cell>
          <cell r="B4860" t="str">
            <v>Набавка пољопривредног земљишта</v>
          </cell>
        </row>
        <row r="4861">
          <cell r="A4861">
            <v>541112</v>
          </cell>
          <cell r="B4861" t="str">
            <v>Набавка грађевинског земљишта</v>
          </cell>
        </row>
        <row r="4862">
          <cell r="A4862">
            <v>541113</v>
          </cell>
          <cell r="B4862" t="str">
            <v>Набавка земљишта које се налази испод зграда и објеката</v>
          </cell>
        </row>
        <row r="4863">
          <cell r="A4863">
            <v>541114</v>
          </cell>
          <cell r="B4863" t="str">
            <v>Набавка спортских терена и придружених водених површина</v>
          </cell>
        </row>
        <row r="4864">
          <cell r="A4864">
            <v>541115</v>
          </cell>
          <cell r="B4864" t="str">
            <v>Набавка другог земљишта и придружених водених површина</v>
          </cell>
        </row>
        <row r="4865">
          <cell r="A4865">
            <v>541120</v>
          </cell>
          <cell r="B4865" t="str">
            <v>Побољшања земљишта</v>
          </cell>
        </row>
        <row r="4866">
          <cell r="A4866">
            <v>541121</v>
          </cell>
          <cell r="B4866" t="str">
            <v>Побољшања пољопривредног земљишта</v>
          </cell>
        </row>
        <row r="4867">
          <cell r="A4867">
            <v>541122</v>
          </cell>
          <cell r="B4867" t="str">
            <v>Побољшања грађевинског земљишта</v>
          </cell>
        </row>
        <row r="4868">
          <cell r="A4868">
            <v>541123</v>
          </cell>
          <cell r="B4868" t="str">
            <v>Побољшања земљишта које се налази испод зграда и објеката</v>
          </cell>
        </row>
        <row r="4869">
          <cell r="A4869">
            <v>541124</v>
          </cell>
          <cell r="B4869" t="str">
            <v>Побољшања спортских терена и придружене водене површине</v>
          </cell>
        </row>
        <row r="4870">
          <cell r="A4870">
            <v>541125</v>
          </cell>
          <cell r="B4870" t="str">
            <v>Побољшања другог земљишта и придружене водене површине</v>
          </cell>
        </row>
        <row r="4871">
          <cell r="A4871">
            <v>542000</v>
          </cell>
          <cell r="B4871" t="str">
            <v>РУДНА БОГАТСТВА</v>
          </cell>
        </row>
        <row r="4872">
          <cell r="A4872">
            <v>542100</v>
          </cell>
          <cell r="B4872" t="str">
            <v>Копови</v>
          </cell>
        </row>
        <row r="4873">
          <cell r="A4873">
            <v>542110</v>
          </cell>
          <cell r="B4873" t="str">
            <v>Копови</v>
          </cell>
        </row>
        <row r="4874">
          <cell r="A4874">
            <v>542111</v>
          </cell>
          <cell r="B4874" t="str">
            <v>Копови</v>
          </cell>
        </row>
        <row r="4875">
          <cell r="A4875">
            <v>542112</v>
          </cell>
          <cell r="B4875" t="str">
            <v>Набавка угља, нафте и природног гаса</v>
          </cell>
        </row>
        <row r="4876">
          <cell r="A4876">
            <v>542113</v>
          </cell>
          <cell r="B4876" t="str">
            <v>Набавка минералних резерви метала</v>
          </cell>
        </row>
        <row r="4877">
          <cell r="A4877">
            <v>542120</v>
          </cell>
          <cell r="B4877" t="str">
            <v>Побољшања копова</v>
          </cell>
        </row>
        <row r="4878">
          <cell r="A4878">
            <v>542121</v>
          </cell>
          <cell r="B4878" t="str">
            <v>Побољшање копова</v>
          </cell>
        </row>
        <row r="4879">
          <cell r="A4879">
            <v>542122</v>
          </cell>
          <cell r="B4879" t="str">
            <v>Побољшања угља, нафте и природног гаса</v>
          </cell>
        </row>
        <row r="4880">
          <cell r="A4880">
            <v>542123</v>
          </cell>
          <cell r="B4880" t="str">
            <v>Побољшање металних минералних резерви</v>
          </cell>
        </row>
        <row r="4881">
          <cell r="A4881">
            <v>543000</v>
          </cell>
          <cell r="B4881" t="str">
            <v>ШУМЕ И ВОДЕ</v>
          </cell>
        </row>
        <row r="4882">
          <cell r="A4882">
            <v>543100</v>
          </cell>
          <cell r="B4882" t="str">
            <v>Шуме</v>
          </cell>
        </row>
        <row r="4883">
          <cell r="A4883">
            <v>543110</v>
          </cell>
          <cell r="B4883" t="str">
            <v>Шуме</v>
          </cell>
        </row>
        <row r="4884">
          <cell r="A4884">
            <v>543111</v>
          </cell>
          <cell r="B4884" t="str">
            <v>Набавка шума</v>
          </cell>
        </row>
        <row r="4885">
          <cell r="A4885">
            <v>543120</v>
          </cell>
          <cell r="B4885" t="str">
            <v>Побољшања шуме</v>
          </cell>
        </row>
        <row r="4886">
          <cell r="A4886">
            <v>543121</v>
          </cell>
          <cell r="B4886" t="str">
            <v>Побољшања шума</v>
          </cell>
        </row>
        <row r="4887">
          <cell r="A4887">
            <v>543200</v>
          </cell>
          <cell r="B4887" t="str">
            <v>Воде</v>
          </cell>
        </row>
        <row r="4888">
          <cell r="A4888">
            <v>543210</v>
          </cell>
          <cell r="B4888" t="str">
            <v>Воде</v>
          </cell>
        </row>
        <row r="4889">
          <cell r="A4889">
            <v>543211</v>
          </cell>
          <cell r="B4889" t="str">
            <v>Набавка воде</v>
          </cell>
        </row>
        <row r="4890">
          <cell r="A4890">
            <v>543220</v>
          </cell>
          <cell r="B4890" t="str">
            <v>Побољшања воде</v>
          </cell>
        </row>
        <row r="4891">
          <cell r="A4891">
            <v>543221</v>
          </cell>
          <cell r="B4891" t="str">
            <v>Побољшања воде</v>
          </cell>
        </row>
        <row r="4892">
          <cell r="A4892">
            <v>550000</v>
          </cell>
          <cell r="B4892" t="str">
            <v>НЕФИНАНСИЈСКА ИМОВИНА КОЈА СЕ ФИНАНСИРА ИЗ СРЕДСТАВА ЗА РЕАЛИЗАЦИЈУ НАЦИОНАЛНОГ ИНВЕСТИЦИОНОГ ПЛАНА</v>
          </cell>
        </row>
        <row r="4893">
          <cell r="A4893">
            <v>551000</v>
          </cell>
          <cell r="B4893" t="str">
            <v>НЕФИНАНСИЈСКА ИМОВИНА КОЈА СЕ ФИНАНСИРА ИЗ СРЕДСТАВА ЗА РЕАЛИЗАЦИЈУ НАЦИОНАЛНОГ ИНВЕСТИЦИОНОГ ПЛАНА</v>
          </cell>
        </row>
        <row r="4894">
          <cell r="A4894">
            <v>551100</v>
          </cell>
          <cell r="B4894" t="str">
            <v>Нефинансијска имовина која се финансира из средстава за реализацију националног инвестиционог плана</v>
          </cell>
        </row>
        <row r="4895">
          <cell r="A4895">
            <v>551110</v>
          </cell>
          <cell r="B4895" t="str">
            <v>Нефинансијска имовина која се финансира из средстава за реализацију националног инвестиционог плана</v>
          </cell>
        </row>
        <row r="4896">
          <cell r="A4896">
            <v>551111</v>
          </cell>
          <cell r="B4896" t="str">
            <v>Нефинансијска имовина која се финансира из средстава за реализацију националног инвестиционог плана</v>
          </cell>
        </row>
        <row r="4897">
          <cell r="A4897">
            <v>551120</v>
          </cell>
          <cell r="B4897" t="str">
            <v>Нефинансијска имовина која се финансира из средстава за реализацију националног инвестиционог плана на територији АП Војводине</v>
          </cell>
        </row>
        <row r="4898">
          <cell r="A4898">
            <v>551121</v>
          </cell>
          <cell r="B4898" t="str">
            <v>Нефинансијска имовина која се финансира из средстава за реализацију националног инвестиционог плана на територији АП Војводине</v>
          </cell>
        </row>
        <row r="4899">
          <cell r="A4899">
            <v>600000</v>
          </cell>
          <cell r="B4899" t="str">
            <v>ИЗДАЦИ ЗА ОТПЛАТУ ГЛАВНИЦЕ И НАБАВКУ ФИНАНСИЈСКЕ ИМОВИНЕ</v>
          </cell>
        </row>
        <row r="4900">
          <cell r="A4900">
            <v>610000</v>
          </cell>
          <cell r="B4900" t="str">
            <v>ОТПЛАТА ГЛАВНИЦЕ</v>
          </cell>
        </row>
        <row r="4901">
          <cell r="A4901">
            <v>611000</v>
          </cell>
          <cell r="B4901" t="str">
            <v>ОТПЛАТА ГЛАВНИЦЕ ДОМАЋИМ КРЕДИТОРИМА</v>
          </cell>
        </row>
        <row r="4902">
          <cell r="A4902">
            <v>611100</v>
          </cell>
          <cell r="B4902" t="str">
            <v>Отплата главнице на домаће хартије од вредности, изузев акција</v>
          </cell>
        </row>
        <row r="4903">
          <cell r="A4903">
            <v>611110</v>
          </cell>
          <cell r="B4903" t="str">
            <v>Отплата главнице на домаће краткорочне хартије од вредности, изузев акција</v>
          </cell>
        </row>
        <row r="4904">
          <cell r="A4904">
            <v>611111</v>
          </cell>
          <cell r="B4904" t="str">
            <v>Отплата главнице на домаће краткорочне хартије од вредности, изузев акција</v>
          </cell>
        </row>
        <row r="4905">
          <cell r="A4905">
            <v>611120</v>
          </cell>
          <cell r="B4905" t="str">
            <v>Отплата главнице на домаће дугорочне хартије од вредности, изузев акција</v>
          </cell>
        </row>
        <row r="4906">
          <cell r="A4906">
            <v>611121</v>
          </cell>
          <cell r="B4906" t="str">
            <v>Отплата главнице на домаће дугорочне хартије од вредности, изузев акција</v>
          </cell>
        </row>
        <row r="4907">
          <cell r="A4907">
            <v>611122</v>
          </cell>
          <cell r="B4907" t="str">
            <v>Дисконти на домаће дугорочне хартије од вредности, изузев акција</v>
          </cell>
        </row>
        <row r="4908">
          <cell r="A4908">
            <v>611200</v>
          </cell>
          <cell r="B4908" t="str">
            <v>Отплата главнице осталим нивоима власти</v>
          </cell>
        </row>
        <row r="4909">
          <cell r="A4909">
            <v>611210</v>
          </cell>
          <cell r="B4909" t="str">
            <v>Отплата главнице нивоу Републике</v>
          </cell>
        </row>
        <row r="4910">
          <cell r="A4910">
            <v>611211</v>
          </cell>
          <cell r="B4910" t="str">
            <v>Отплата главнице нивоу Републике</v>
          </cell>
        </row>
        <row r="4911">
          <cell r="A4911">
            <v>611220</v>
          </cell>
          <cell r="B4911" t="str">
            <v>Отплата главнице нивоу територијалних аутономија</v>
          </cell>
        </row>
        <row r="4912">
          <cell r="A4912">
            <v>611221</v>
          </cell>
          <cell r="B4912" t="str">
            <v>Отплата главнице нивоу територијалних аутономија</v>
          </cell>
        </row>
        <row r="4913">
          <cell r="A4913">
            <v>611230</v>
          </cell>
          <cell r="B4913" t="str">
            <v>Отплата главнице нивоу градова</v>
          </cell>
        </row>
        <row r="4914">
          <cell r="A4914">
            <v>611231</v>
          </cell>
          <cell r="B4914" t="str">
            <v>Отплата главнице нивоу градова</v>
          </cell>
        </row>
        <row r="4915">
          <cell r="A4915">
            <v>611240</v>
          </cell>
          <cell r="B4915" t="str">
            <v>Отплата главнице нивоу општина</v>
          </cell>
        </row>
        <row r="4916">
          <cell r="A4916">
            <v>611241</v>
          </cell>
          <cell r="B4916" t="str">
            <v>Отплата главнице нивоу општина</v>
          </cell>
        </row>
        <row r="4917">
          <cell r="A4917">
            <v>611250</v>
          </cell>
          <cell r="B4917" t="str">
            <v>Отплата главнице организацијама за обавезно социјално осигурање</v>
          </cell>
        </row>
        <row r="4918">
          <cell r="A4918">
            <v>611251</v>
          </cell>
          <cell r="B4918" t="str">
            <v>Отплата главнице Републичком фонду за здравствено осигурање</v>
          </cell>
        </row>
        <row r="4919">
          <cell r="A4919">
            <v>611252</v>
          </cell>
          <cell r="B4919" t="str">
            <v>Отплата главнице Републичком фонду за ПИО</v>
          </cell>
        </row>
        <row r="4920">
          <cell r="A4920">
            <v>611255</v>
          </cell>
          <cell r="B4920" t="str">
            <v>Отплата главнице Националној служби за запошљавање</v>
          </cell>
        </row>
        <row r="4921">
          <cell r="A4921">
            <v>611256</v>
          </cell>
          <cell r="B4921" t="str">
            <v>Отплата главнице Фонду за социјално осигурање војних осигураника</v>
          </cell>
        </row>
        <row r="4922">
          <cell r="A4922">
            <v>611300</v>
          </cell>
          <cell r="B4922" t="str">
            <v>Отплата главнице домаћим јавним финансијским институцијама</v>
          </cell>
        </row>
        <row r="4923">
          <cell r="A4923">
            <v>611310</v>
          </cell>
          <cell r="B4923" t="str">
            <v>Отплата главнице НБС</v>
          </cell>
        </row>
        <row r="4924">
          <cell r="A4924">
            <v>611311</v>
          </cell>
          <cell r="B4924" t="str">
            <v>Отплата главнице НБС</v>
          </cell>
        </row>
        <row r="4925">
          <cell r="A4925">
            <v>611390</v>
          </cell>
          <cell r="B4925" t="str">
            <v>Отплата главнице осталим домаћим јавним финансијским институцијама</v>
          </cell>
        </row>
        <row r="4926">
          <cell r="A4926">
            <v>611391</v>
          </cell>
          <cell r="B4926" t="str">
            <v>Отплата главнице осталим домаћим јавним финансијским институцијама</v>
          </cell>
        </row>
        <row r="4927">
          <cell r="A4927">
            <v>611400</v>
          </cell>
          <cell r="B4927" t="str">
            <v>Отплата главнице домаћим пословним банкама</v>
          </cell>
        </row>
        <row r="4928">
          <cell r="A4928">
            <v>611410</v>
          </cell>
          <cell r="B4928" t="str">
            <v>Отплата главнице домаћим пословним банкама</v>
          </cell>
        </row>
        <row r="4929">
          <cell r="A4929">
            <v>611411</v>
          </cell>
          <cell r="B4929" t="str">
            <v>Отплата главнице домаћим пословним банкама</v>
          </cell>
        </row>
        <row r="4930">
          <cell r="A4930">
            <v>611500</v>
          </cell>
          <cell r="B4930" t="str">
            <v>Отплата главнице осталим домаћим кредиторима</v>
          </cell>
        </row>
        <row r="4931">
          <cell r="A4931">
            <v>611510</v>
          </cell>
          <cell r="B4931" t="str">
            <v>Отплата главнице осталим домаћим кредиторима</v>
          </cell>
        </row>
        <row r="4932">
          <cell r="A4932">
            <v>611511</v>
          </cell>
          <cell r="B4932" t="str">
            <v>Отплата главнице осталим домаћим кредиторима</v>
          </cell>
        </row>
        <row r="4933">
          <cell r="A4933">
            <v>611600</v>
          </cell>
          <cell r="B4933" t="str">
            <v>Отплата главнице домаћинствима у земљи</v>
          </cell>
        </row>
        <row r="4934">
          <cell r="A4934">
            <v>611610</v>
          </cell>
          <cell r="B4934" t="str">
            <v>Отплата главнице домаћинствима у земљи</v>
          </cell>
        </row>
        <row r="4935">
          <cell r="A4935">
            <v>611611</v>
          </cell>
          <cell r="B4935" t="str">
            <v>Отплата главнице домаћинствима у земљи</v>
          </cell>
        </row>
        <row r="4936">
          <cell r="A4936">
            <v>611700</v>
          </cell>
          <cell r="B4936" t="str">
            <v>Отплата главнице на домаће финансијске деривате</v>
          </cell>
        </row>
        <row r="4937">
          <cell r="A4937">
            <v>611710</v>
          </cell>
          <cell r="B4937" t="str">
            <v>Отплата главнице на домаће финансијске деривате</v>
          </cell>
        </row>
        <row r="4938">
          <cell r="A4938">
            <v>611711</v>
          </cell>
          <cell r="B4938" t="str">
            <v>Отплата главнице на домаће финансијске деривате</v>
          </cell>
        </row>
        <row r="4939">
          <cell r="A4939">
            <v>611800</v>
          </cell>
          <cell r="B4939" t="str">
            <v>Отплата домаћих меница</v>
          </cell>
        </row>
        <row r="4940">
          <cell r="A4940">
            <v>611810</v>
          </cell>
          <cell r="B4940" t="str">
            <v>Отплата домаћих меница</v>
          </cell>
        </row>
        <row r="4941">
          <cell r="A4941">
            <v>611811</v>
          </cell>
          <cell r="B4941" t="str">
            <v>Отплата домаћих меница</v>
          </cell>
        </row>
        <row r="4942">
          <cell r="A4942">
            <v>611900</v>
          </cell>
          <cell r="B4942" t="str">
            <v>Исправка унутрашњег дуга</v>
          </cell>
        </row>
        <row r="4943">
          <cell r="A4943">
            <v>611910</v>
          </cell>
          <cell r="B4943" t="str">
            <v>Исправка унутрашњег дуга од осталих нивоа власти за средства отплаћена у току фискалне године</v>
          </cell>
        </row>
        <row r="4944">
          <cell r="A4944">
            <v>611911</v>
          </cell>
          <cell r="B4944" t="str">
            <v>Исправка унутрашњег дуга од осталих нивоа власти за средства отплаћена у току фискалне године</v>
          </cell>
        </row>
        <row r="4945">
          <cell r="A4945">
            <v>611920</v>
          </cell>
          <cell r="B4945" t="str">
            <v>Исправка унутрашњег дуга од осталих домаћих кредитора за средства отплаћена у току фискалне године</v>
          </cell>
        </row>
        <row r="4946">
          <cell r="A4946">
            <v>611921</v>
          </cell>
          <cell r="B4946" t="str">
            <v>Исправка унутрашњег дуга од осталих домаћих кредитора за средства отплаћена у току фискалне године</v>
          </cell>
        </row>
        <row r="4947">
          <cell r="A4947">
            <v>612000</v>
          </cell>
          <cell r="B4947" t="str">
            <v>ОТПЛАТА ГЛАВНИЦЕ СТРАНИМ КРЕДИТОРИМА</v>
          </cell>
        </row>
        <row r="4948">
          <cell r="A4948">
            <v>612100</v>
          </cell>
          <cell r="B4948" t="str">
            <v>Отплата главнице на хартије од вредности, изузев акција, емитоване на иностраном финансијском тржишту</v>
          </cell>
        </row>
        <row r="4949">
          <cell r="A4949">
            <v>612110</v>
          </cell>
          <cell r="B4949" t="str">
            <v>Отплата главнице на краткорочне хартије од вредности, изузев акција, емитоване на иностраном финансијском тржишту</v>
          </cell>
        </row>
        <row r="4950">
          <cell r="A4950">
            <v>612111</v>
          </cell>
          <cell r="B4950" t="str">
            <v>Отплата главнице на краткорочне хартије од вредности, изузев акција, емитоване на иностраном финансијском тржишту</v>
          </cell>
        </row>
        <row r="4951">
          <cell r="A4951">
            <v>612120</v>
          </cell>
          <cell r="B4951" t="str">
            <v>Отплата главнице на дугорочне хартије од вредности, изузев акција, емитоване на иностраном финансијском тржишту</v>
          </cell>
        </row>
        <row r="4952">
          <cell r="A4952">
            <v>612121</v>
          </cell>
          <cell r="B4952" t="str">
            <v>Отплата главнице на дугорочне хартије од вредности, изузев акција, емитоване на иностраном финансијском тржишту</v>
          </cell>
        </row>
        <row r="4953">
          <cell r="A4953">
            <v>612122</v>
          </cell>
          <cell r="B4953" t="str">
            <v>Дисконти на дугорочне хартије од вредности, изузев акција, емитоване на иностраном финансијском тржишту</v>
          </cell>
        </row>
        <row r="4954">
          <cell r="A4954">
            <v>612200</v>
          </cell>
          <cell r="B4954" t="str">
            <v>Отплата главнице страним владама</v>
          </cell>
        </row>
        <row r="4955">
          <cell r="A4955">
            <v>612210</v>
          </cell>
          <cell r="B4955" t="str">
            <v>Отплата главнице Париском клубу</v>
          </cell>
        </row>
        <row r="4956">
          <cell r="A4956">
            <v>612211</v>
          </cell>
          <cell r="B4956" t="str">
            <v>Отплата главнице Париском клубу</v>
          </cell>
        </row>
        <row r="4957">
          <cell r="A4957">
            <v>612220</v>
          </cell>
          <cell r="B4957" t="str">
            <v>Отплата главнице страним извозно-увозним банкама</v>
          </cell>
        </row>
        <row r="4958">
          <cell r="A4958">
            <v>612221</v>
          </cell>
          <cell r="B4958" t="str">
            <v>Отплата главнице страним извозно-увозним банкама</v>
          </cell>
        </row>
        <row r="4959">
          <cell r="A4959">
            <v>612290</v>
          </cell>
          <cell r="B4959" t="str">
            <v>Отплата главнице осталим страним владама</v>
          </cell>
        </row>
        <row r="4960">
          <cell r="A4960">
            <v>612291</v>
          </cell>
          <cell r="B4960" t="str">
            <v>Отплата главнице осталим страним владама</v>
          </cell>
        </row>
        <row r="4961">
          <cell r="A4961">
            <v>612300</v>
          </cell>
          <cell r="B4961" t="str">
            <v>Отплата главнице мултилатералним институцијама</v>
          </cell>
        </row>
        <row r="4962">
          <cell r="A4962">
            <v>612310</v>
          </cell>
          <cell r="B4962" t="str">
            <v>Отплата главнице Светској банци</v>
          </cell>
        </row>
        <row r="4963">
          <cell r="A4963">
            <v>612311</v>
          </cell>
          <cell r="B4963" t="str">
            <v>Отплата главнице Светској банци</v>
          </cell>
        </row>
        <row r="4964">
          <cell r="A4964">
            <v>612320</v>
          </cell>
          <cell r="B4964" t="str">
            <v>Отплата главнице IBRD</v>
          </cell>
        </row>
        <row r="4965">
          <cell r="A4965">
            <v>612321</v>
          </cell>
          <cell r="B4965" t="str">
            <v>Отплата главнице IBRD</v>
          </cell>
        </row>
        <row r="4966">
          <cell r="A4966">
            <v>612330</v>
          </cell>
          <cell r="B4966" t="str">
            <v>Отплата главнице EBRD</v>
          </cell>
        </row>
        <row r="4967">
          <cell r="A4967">
            <v>612331</v>
          </cell>
          <cell r="B4967" t="str">
            <v>Отплата главнице EBRD</v>
          </cell>
        </row>
        <row r="4968">
          <cell r="A4968">
            <v>612340</v>
          </cell>
          <cell r="B4968" t="str">
            <v>Отплата главнице EIB</v>
          </cell>
        </row>
        <row r="4969">
          <cell r="A4969">
            <v>612341</v>
          </cell>
          <cell r="B4969" t="str">
            <v>Отплата главнице EIB</v>
          </cell>
        </row>
        <row r="4970">
          <cell r="A4970">
            <v>612350</v>
          </cell>
          <cell r="B4970" t="str">
            <v>Отплата главнице CEB</v>
          </cell>
        </row>
        <row r="4971">
          <cell r="A4971">
            <v>612351</v>
          </cell>
          <cell r="B4971" t="str">
            <v>Отплата главнице CEB</v>
          </cell>
        </row>
        <row r="4972">
          <cell r="A4972">
            <v>612390</v>
          </cell>
          <cell r="B4972" t="str">
            <v>Отплата главнице осталим мултилатералним институцијама</v>
          </cell>
        </row>
        <row r="4973">
          <cell r="A4973">
            <v>612391</v>
          </cell>
          <cell r="B4973" t="str">
            <v>Отплата главнице осталим мултилатералним институцијама</v>
          </cell>
        </row>
        <row r="4974">
          <cell r="A4974">
            <v>612400</v>
          </cell>
          <cell r="B4974" t="str">
            <v>Отплата главнице страним пословним банкама</v>
          </cell>
        </row>
        <row r="4975">
          <cell r="A4975">
            <v>612410</v>
          </cell>
          <cell r="B4975" t="str">
            <v>Отплата главнице Лондонском клубу</v>
          </cell>
        </row>
        <row r="4976">
          <cell r="A4976">
            <v>612411</v>
          </cell>
          <cell r="B4976" t="str">
            <v>Отплата главнице Лондонском клубу</v>
          </cell>
        </row>
        <row r="4977">
          <cell r="A4977">
            <v>612490</v>
          </cell>
          <cell r="B4977" t="str">
            <v>Отплата главнице осталим страним пословним банкама</v>
          </cell>
        </row>
        <row r="4978">
          <cell r="A4978">
            <v>612491</v>
          </cell>
          <cell r="B4978" t="str">
            <v>Отплата главнице осталим страним пословним банкама</v>
          </cell>
        </row>
        <row r="4979">
          <cell r="A4979">
            <v>612500</v>
          </cell>
          <cell r="B4979" t="str">
            <v>Отплата главнице осталим страним кредиторима</v>
          </cell>
        </row>
        <row r="4980">
          <cell r="A4980">
            <v>612510</v>
          </cell>
          <cell r="B4980" t="str">
            <v>Отплата главнице осталим страним кредиторима</v>
          </cell>
        </row>
        <row r="4981">
          <cell r="A4981">
            <v>612511</v>
          </cell>
          <cell r="B4981" t="str">
            <v>Отплата главнице осталим страним кредиторима</v>
          </cell>
        </row>
        <row r="4982">
          <cell r="A4982">
            <v>612600</v>
          </cell>
          <cell r="B4982" t="str">
            <v>Отплата главнице на стране финансијске деривате</v>
          </cell>
        </row>
        <row r="4983">
          <cell r="A4983">
            <v>612610</v>
          </cell>
          <cell r="B4983" t="str">
            <v>Отплата главнице на стране финансијске деривате</v>
          </cell>
        </row>
        <row r="4984">
          <cell r="A4984">
            <v>612611</v>
          </cell>
          <cell r="B4984" t="str">
            <v>Отплата главнице на стране финансијске деривате</v>
          </cell>
        </row>
        <row r="4985">
          <cell r="A4985">
            <v>612900</v>
          </cell>
          <cell r="B4985" t="str">
            <v>Исправка спољног дуга</v>
          </cell>
        </row>
        <row r="4986">
          <cell r="A4986">
            <v>612910</v>
          </cell>
          <cell r="B4986" t="str">
            <v>Исправка спољног дуга за средства отплаћена у фискалној години</v>
          </cell>
        </row>
        <row r="4987">
          <cell r="A4987">
            <v>612911</v>
          </cell>
          <cell r="B4987" t="str">
            <v>Исправка спољног дуга за средства отплаћена у фискалној години</v>
          </cell>
        </row>
        <row r="4988">
          <cell r="A4988">
            <v>613000</v>
          </cell>
          <cell r="B4988" t="str">
            <v>ОТПЛАТА ГЛАВНИЦЕ ПО ГАРАНЦИЈАМА</v>
          </cell>
        </row>
        <row r="4989">
          <cell r="A4989">
            <v>613100</v>
          </cell>
          <cell r="B4989" t="str">
            <v>Отплата главнице по гаранцијама</v>
          </cell>
        </row>
        <row r="4990">
          <cell r="A4990">
            <v>613110</v>
          </cell>
          <cell r="B4990" t="str">
            <v>Отплата главнице по гаранцијама</v>
          </cell>
        </row>
        <row r="4991">
          <cell r="A4991">
            <v>613111</v>
          </cell>
          <cell r="B4991" t="str">
            <v>Отплата главнице по гаранцијама</v>
          </cell>
        </row>
        <row r="4992">
          <cell r="A4992">
            <v>614000</v>
          </cell>
          <cell r="B4992" t="str">
            <v>ОТПЛАТА ГЛАВНИЦЕ ЗА ФИНАНСИЈСКИ ЛИЗИНГ</v>
          </cell>
        </row>
        <row r="4993">
          <cell r="A4993">
            <v>614100</v>
          </cell>
          <cell r="B4993" t="str">
            <v>Отплата главнице за финансијски лизинг</v>
          </cell>
        </row>
        <row r="4994">
          <cell r="A4994">
            <v>614110</v>
          </cell>
          <cell r="B4994" t="str">
            <v>Отплата главнице за финансијски лизинг</v>
          </cell>
        </row>
        <row r="4995">
          <cell r="A4995">
            <v>614111</v>
          </cell>
          <cell r="B4995" t="str">
            <v>Отплата главнице зa финансијски лизинг</v>
          </cell>
        </row>
        <row r="4996">
          <cell r="A4996">
            <v>615000</v>
          </cell>
          <cell r="B4996" t="str">
            <v>ОТПЛАТА ГАРАНЦИЈА ПО КОМЕРЦИЈАЛНИМ ТРАНСАКЦИЈАМА</v>
          </cell>
        </row>
        <row r="4997">
          <cell r="A4997">
            <v>615100</v>
          </cell>
          <cell r="B4997" t="str">
            <v>Отплата гаранција по комерцијалним трансакцијама</v>
          </cell>
        </row>
        <row r="4998">
          <cell r="A4998">
            <v>615110</v>
          </cell>
          <cell r="B4998" t="str">
            <v>Отплата гаранција по комерцијалним трансакцијама</v>
          </cell>
        </row>
        <row r="4999">
          <cell r="A4999">
            <v>615111</v>
          </cell>
          <cell r="B4999" t="str">
            <v>Отплата гаранција по комерцијалним трансакцијама</v>
          </cell>
        </row>
        <row r="5000">
          <cell r="A5000">
            <v>620000</v>
          </cell>
          <cell r="B5000" t="str">
            <v>НАБАВКА ФИНАНСИЈСКЕ ИМОВИНЕ</v>
          </cell>
        </row>
        <row r="5001">
          <cell r="A5001">
            <v>621000</v>
          </cell>
          <cell r="B5001" t="str">
            <v>НАБАВКА ДОМАЋЕ ФИНАНСИЈСКЕ ИМОВИНЕ</v>
          </cell>
        </row>
        <row r="5002">
          <cell r="A5002">
            <v>621100</v>
          </cell>
          <cell r="B5002" t="str">
            <v>Набавка домаћих хартија од вредности, изузев акција</v>
          </cell>
        </row>
        <row r="5003">
          <cell r="A5003">
            <v>621110</v>
          </cell>
          <cell r="B5003" t="str">
            <v>Набавка домаћих краткорочних хартија од вредности, изузев акција</v>
          </cell>
        </row>
        <row r="5004">
          <cell r="A5004">
            <v>621111</v>
          </cell>
          <cell r="B5004" t="str">
            <v>Набавка домаћих краткорочних хартија од вредности, изузев акција</v>
          </cell>
        </row>
        <row r="5005">
          <cell r="A5005">
            <v>621120</v>
          </cell>
          <cell r="B5005" t="str">
            <v>Набавка домаћих дугорочних хартија од вредности, изузев акција</v>
          </cell>
        </row>
        <row r="5006">
          <cell r="A5006">
            <v>621121</v>
          </cell>
          <cell r="B5006" t="str">
            <v>Набавка домаћих дугорочних хартија од вредности, изузев акција</v>
          </cell>
        </row>
        <row r="5007">
          <cell r="A5007">
            <v>621200</v>
          </cell>
          <cell r="B5007" t="str">
            <v>Кредити осталим нивоима власти</v>
          </cell>
        </row>
        <row r="5008">
          <cell r="A5008">
            <v>621210</v>
          </cell>
          <cell r="B5008" t="str">
            <v>Кредити нивоу Републике</v>
          </cell>
        </row>
        <row r="5009">
          <cell r="A5009">
            <v>621211</v>
          </cell>
          <cell r="B5009" t="str">
            <v>Кредити нивоу Републике</v>
          </cell>
        </row>
        <row r="5010">
          <cell r="A5010">
            <v>621220</v>
          </cell>
          <cell r="B5010" t="str">
            <v>Кредити нивоу територијалних аутономија</v>
          </cell>
        </row>
        <row r="5011">
          <cell r="A5011">
            <v>621221</v>
          </cell>
          <cell r="B5011" t="str">
            <v>Кредити нивоу територијалних аутономија</v>
          </cell>
        </row>
        <row r="5012">
          <cell r="A5012">
            <v>621230</v>
          </cell>
          <cell r="B5012" t="str">
            <v>Кредити нивоу градова</v>
          </cell>
        </row>
        <row r="5013">
          <cell r="A5013">
            <v>621231</v>
          </cell>
          <cell r="B5013" t="str">
            <v>Кредити нивоу градова</v>
          </cell>
        </row>
        <row r="5014">
          <cell r="A5014">
            <v>621240</v>
          </cell>
          <cell r="B5014" t="str">
            <v>Кредити нивоу општина</v>
          </cell>
        </row>
        <row r="5015">
          <cell r="A5015">
            <v>621241</v>
          </cell>
          <cell r="B5015" t="str">
            <v>Кредити нивоу општина</v>
          </cell>
        </row>
        <row r="5016">
          <cell r="A5016">
            <v>621250</v>
          </cell>
          <cell r="B5016" t="str">
            <v>Кредити организацијама за обавезно социјално осигурање</v>
          </cell>
        </row>
        <row r="5017">
          <cell r="A5017">
            <v>621251</v>
          </cell>
          <cell r="B5017" t="str">
            <v>Кредити Републичком фонду за здравствено осигурање</v>
          </cell>
        </row>
        <row r="5018">
          <cell r="A5018">
            <v>621252</v>
          </cell>
          <cell r="B5018" t="str">
            <v>Кредити Републичком фонду за ПИО</v>
          </cell>
        </row>
        <row r="5019">
          <cell r="A5019">
            <v>621255</v>
          </cell>
          <cell r="B5019" t="str">
            <v>Кредити Националној служби за запошљавање</v>
          </cell>
        </row>
        <row r="5020">
          <cell r="A5020">
            <v>621256</v>
          </cell>
          <cell r="B5020" t="str">
            <v>Кредити Фонду за социјално осигурање војних осигураника</v>
          </cell>
        </row>
        <row r="5021">
          <cell r="A5021">
            <v>621300</v>
          </cell>
          <cell r="B5021" t="str">
            <v>Кредити домаћим јавним финансијским институцијама</v>
          </cell>
        </row>
        <row r="5022">
          <cell r="A5022">
            <v>621310</v>
          </cell>
          <cell r="B5022" t="str">
            <v>Кредити Народној банци Србије</v>
          </cell>
        </row>
        <row r="5023">
          <cell r="A5023">
            <v>621311</v>
          </cell>
          <cell r="B5023" t="str">
            <v>Кредити Народној банци Србије</v>
          </cell>
        </row>
        <row r="5024">
          <cell r="A5024">
            <v>621390</v>
          </cell>
          <cell r="B5024" t="str">
            <v>Кредити осталим домаћим јавним финансијским институцијама</v>
          </cell>
        </row>
        <row r="5025">
          <cell r="A5025">
            <v>621391</v>
          </cell>
          <cell r="B5025" t="str">
            <v>Кредити осталим домаћим јавним финансијским институцијама</v>
          </cell>
        </row>
        <row r="5026">
          <cell r="A5026">
            <v>621400</v>
          </cell>
          <cell r="B5026" t="str">
            <v>Кредити домаћим пословним банкама</v>
          </cell>
        </row>
        <row r="5027">
          <cell r="A5027">
            <v>621410</v>
          </cell>
          <cell r="B5027" t="str">
            <v>Кредити домаћим пословним банкама</v>
          </cell>
        </row>
        <row r="5028">
          <cell r="A5028">
            <v>621411</v>
          </cell>
          <cell r="B5028" t="str">
            <v>Кредити домаћим пословним банкама</v>
          </cell>
        </row>
        <row r="5029">
          <cell r="A5029">
            <v>621500</v>
          </cell>
          <cell r="B5029" t="str">
            <v>Кредити домаћим нефинансијским јавним институцијама</v>
          </cell>
        </row>
        <row r="5030">
          <cell r="A5030">
            <v>621510</v>
          </cell>
          <cell r="B5030" t="str">
            <v>Кредити домаћим нефинансијским јавним институцијама</v>
          </cell>
        </row>
        <row r="5031">
          <cell r="A5031">
            <v>621511</v>
          </cell>
          <cell r="B5031" t="str">
            <v>Кредити домаћим нефинансијским јавним институцијама</v>
          </cell>
        </row>
        <row r="5032">
          <cell r="A5032">
            <v>621600</v>
          </cell>
          <cell r="B5032" t="str">
            <v>Кредити физичким лицима и домаћинствима у земљи</v>
          </cell>
        </row>
        <row r="5033">
          <cell r="A5033">
            <v>621610</v>
          </cell>
          <cell r="B5033" t="str">
            <v>Кредити физичким лицима и домаћинствима у земљи</v>
          </cell>
        </row>
        <row r="5034">
          <cell r="A5034">
            <v>621611</v>
          </cell>
          <cell r="B5034" t="str">
            <v>Кредити физичким лицима у земљи, за потребе становања</v>
          </cell>
        </row>
        <row r="5035">
          <cell r="A5035">
            <v>621612</v>
          </cell>
          <cell r="B5035" t="str">
            <v>Кредити физичким лицима у земљи, за комерцијалне потребе</v>
          </cell>
        </row>
        <row r="5036">
          <cell r="A5036">
            <v>621613</v>
          </cell>
          <cell r="B5036" t="str">
            <v>Кредити студентима и ученицима у земљи</v>
          </cell>
        </row>
        <row r="5037">
          <cell r="A5037">
            <v>621700</v>
          </cell>
          <cell r="B5037" t="str">
            <v>Кредити невладиним организацијама у земљи</v>
          </cell>
        </row>
        <row r="5038">
          <cell r="A5038">
            <v>621710</v>
          </cell>
          <cell r="B5038" t="str">
            <v>Кредити невладиним организацијама у земљи</v>
          </cell>
        </row>
        <row r="5039">
          <cell r="A5039">
            <v>621711</v>
          </cell>
          <cell r="B5039" t="str">
            <v>Кредити удружењима грађана у земљи</v>
          </cell>
        </row>
        <row r="5040">
          <cell r="A5040">
            <v>621712</v>
          </cell>
          <cell r="B5040" t="str">
            <v>Кредити непрофитним организацијама у земљи</v>
          </cell>
        </row>
        <row r="5041">
          <cell r="A5041">
            <v>621800</v>
          </cell>
          <cell r="B5041" t="str">
            <v>Кредити домаћим нефинансијским приватним предузећима</v>
          </cell>
        </row>
        <row r="5042">
          <cell r="A5042">
            <v>621810</v>
          </cell>
          <cell r="B5042" t="str">
            <v>Кредити домаћим нефинансијским приватним предузећима</v>
          </cell>
        </row>
        <row r="5043">
          <cell r="A5043">
            <v>621811</v>
          </cell>
          <cell r="B5043" t="str">
            <v>Кредити домаћим нефинансијским приватним предузећима</v>
          </cell>
        </row>
        <row r="5044">
          <cell r="A5044">
            <v>621900</v>
          </cell>
          <cell r="B5044" t="str">
            <v>Набавка домаћих акција и осталог капитала</v>
          </cell>
        </row>
        <row r="5045">
          <cell r="A5045">
            <v>621910</v>
          </cell>
          <cell r="B5045" t="str">
            <v>Учешће капитала у домаћим нефинансијским јавним предузећима и институцијама</v>
          </cell>
        </row>
        <row r="5046">
          <cell r="A5046">
            <v>621911</v>
          </cell>
          <cell r="B5046" t="str">
            <v>Учешће капитала у домаћим нефинансијским јавним предузећима и институцијама</v>
          </cell>
        </row>
        <row r="5047">
          <cell r="A5047">
            <v>621920</v>
          </cell>
          <cell r="B5047" t="str">
            <v>Учешће капитала у домаћим јавним финансијским институцијама</v>
          </cell>
        </row>
        <row r="5048">
          <cell r="A5048">
            <v>621921</v>
          </cell>
          <cell r="B5048" t="str">
            <v>Учешће капитала у Народној банци Србије</v>
          </cell>
        </row>
        <row r="5049">
          <cell r="A5049">
            <v>621922</v>
          </cell>
          <cell r="B5049" t="str">
            <v>Учешће капитала у осталим јавним финансијским институцијама у земљи</v>
          </cell>
        </row>
        <row r="5050">
          <cell r="A5050">
            <v>621930</v>
          </cell>
          <cell r="B5050" t="str">
            <v>Учешће капитала у домаћим нефинансијским приватним предузећима</v>
          </cell>
        </row>
        <row r="5051">
          <cell r="A5051">
            <v>621931</v>
          </cell>
          <cell r="B5051" t="str">
            <v>Учешће капитала у домаћим нефинансијским приватним предузећима</v>
          </cell>
        </row>
        <row r="5052">
          <cell r="A5052">
            <v>621940</v>
          </cell>
          <cell r="B5052" t="str">
            <v>Учешће капитала у домаћим пословним банкама</v>
          </cell>
        </row>
        <row r="5053">
          <cell r="A5053">
            <v>621941</v>
          </cell>
          <cell r="B5053" t="str">
            <v>Учешће капитала у домаћим пословним банкама</v>
          </cell>
        </row>
        <row r="5054">
          <cell r="A5054">
            <v>622000</v>
          </cell>
          <cell r="B5054" t="str">
            <v>НАБАВКА СТРАНЕ ФИНАНСИЈСКЕ ИМОВИНЕ</v>
          </cell>
        </row>
        <row r="5055">
          <cell r="A5055">
            <v>622100</v>
          </cell>
          <cell r="B5055" t="str">
            <v>Набавка страних хартија од вредности, изузев акција</v>
          </cell>
        </row>
        <row r="5056">
          <cell r="A5056">
            <v>622110</v>
          </cell>
          <cell r="B5056" t="str">
            <v>Набавка страних краткорочних хартија од вредности, изузев акција</v>
          </cell>
        </row>
        <row r="5057">
          <cell r="A5057">
            <v>622111</v>
          </cell>
          <cell r="B5057" t="str">
            <v>Набавка страних краткорочних хартија од вредности, изузев акција</v>
          </cell>
        </row>
        <row r="5058">
          <cell r="A5058">
            <v>622120</v>
          </cell>
          <cell r="B5058" t="str">
            <v>Набавка страних дугорочних хартија од вредности, изузев акција</v>
          </cell>
        </row>
        <row r="5059">
          <cell r="A5059">
            <v>622121</v>
          </cell>
          <cell r="B5059" t="str">
            <v>Набавка страних дугорочних хартија од вредности, изузев акција</v>
          </cell>
        </row>
        <row r="5060">
          <cell r="A5060">
            <v>622200</v>
          </cell>
          <cell r="B5060" t="str">
            <v>Кредити страним владама</v>
          </cell>
        </row>
        <row r="5061">
          <cell r="A5061">
            <v>622210</v>
          </cell>
          <cell r="B5061" t="str">
            <v>Кредити страним владама</v>
          </cell>
        </row>
        <row r="5062">
          <cell r="A5062">
            <v>622211</v>
          </cell>
          <cell r="B5062" t="str">
            <v>Кредити страним владама</v>
          </cell>
        </row>
        <row r="5063">
          <cell r="A5063">
            <v>622300</v>
          </cell>
          <cell r="B5063" t="str">
            <v>Кредити међународним организацијама</v>
          </cell>
        </row>
        <row r="5064">
          <cell r="A5064">
            <v>622310</v>
          </cell>
          <cell r="B5064" t="str">
            <v>Кредити међународним организацијама</v>
          </cell>
        </row>
        <row r="5065">
          <cell r="A5065">
            <v>622311</v>
          </cell>
          <cell r="B5065" t="str">
            <v>Кредити међународним организацијама</v>
          </cell>
        </row>
        <row r="5066">
          <cell r="A5066">
            <v>622312</v>
          </cell>
          <cell r="B5066" t="str">
            <v>Кредити за премошћавање финансирања пројеката ЕУ</v>
          </cell>
        </row>
        <row r="5067">
          <cell r="A5067">
            <v>622400</v>
          </cell>
          <cell r="B5067" t="str">
            <v>Кредити страним пословним банкама</v>
          </cell>
        </row>
        <row r="5068">
          <cell r="A5068">
            <v>622410</v>
          </cell>
          <cell r="B5068" t="str">
            <v>Кредити страним пословним банкама</v>
          </cell>
        </row>
        <row r="5069">
          <cell r="A5069">
            <v>622411</v>
          </cell>
          <cell r="B5069" t="str">
            <v>Кредити страним пословним банкама</v>
          </cell>
        </row>
        <row r="5070">
          <cell r="A5070">
            <v>622500</v>
          </cell>
          <cell r="B5070" t="str">
            <v>Кредити страним нефинансијским институцијама</v>
          </cell>
        </row>
        <row r="5071">
          <cell r="A5071">
            <v>622510</v>
          </cell>
          <cell r="B5071" t="str">
            <v>Кредити страним нефинансијским институцијама</v>
          </cell>
        </row>
        <row r="5072">
          <cell r="A5072">
            <v>622511</v>
          </cell>
          <cell r="B5072" t="str">
            <v>Кредити страним нефинансијским институцијама</v>
          </cell>
        </row>
        <row r="5073">
          <cell r="A5073">
            <v>622600</v>
          </cell>
          <cell r="B5073" t="str">
            <v>Кредити страним невладиним организацијама</v>
          </cell>
        </row>
        <row r="5074">
          <cell r="A5074">
            <v>622610</v>
          </cell>
          <cell r="B5074" t="str">
            <v>Кредити страним невладиним организацијама</v>
          </cell>
        </row>
        <row r="5075">
          <cell r="A5075">
            <v>622611</v>
          </cell>
          <cell r="B5075" t="str">
            <v>Кредити страним удружењима грађана</v>
          </cell>
        </row>
        <row r="5076">
          <cell r="A5076">
            <v>622612</v>
          </cell>
          <cell r="B5076" t="str">
            <v>Кредити страним непрофитним институцијама</v>
          </cell>
        </row>
        <row r="5077">
          <cell r="A5077">
            <v>622700</v>
          </cell>
          <cell r="B5077" t="str">
            <v>Набавка страних акција и осталог капитала</v>
          </cell>
        </row>
        <row r="5078">
          <cell r="A5078">
            <v>622710</v>
          </cell>
          <cell r="B5078" t="str">
            <v>Учешће капитала у међународним финансијским институцијама</v>
          </cell>
        </row>
        <row r="5079">
          <cell r="A5079">
            <v>622711</v>
          </cell>
          <cell r="B5079" t="str">
            <v>Учешће капитала у међународним финансијским институцијама</v>
          </cell>
        </row>
        <row r="5080">
          <cell r="A5080">
            <v>622720</v>
          </cell>
          <cell r="B5080" t="str">
            <v>Учешће капитала у страним компанијама и нефинансијским институцијама</v>
          </cell>
        </row>
        <row r="5081">
          <cell r="A5081">
            <v>622721</v>
          </cell>
          <cell r="B5081" t="str">
            <v>Учешће капитала у страним компанијама и нефинансијским институцијама</v>
          </cell>
        </row>
        <row r="5082">
          <cell r="A5082">
            <v>622800</v>
          </cell>
          <cell r="B5082" t="str">
            <v>Куповина стране валуте</v>
          </cell>
        </row>
        <row r="5083">
          <cell r="A5083">
            <v>622810</v>
          </cell>
          <cell r="B5083" t="str">
            <v>Куповина стране валуте</v>
          </cell>
        </row>
        <row r="5084">
          <cell r="A5084">
            <v>622811</v>
          </cell>
          <cell r="B5084" t="str">
            <v>Куповина стране валуте</v>
          </cell>
        </row>
        <row r="5085">
          <cell r="A5085">
            <v>623000</v>
          </cell>
          <cell r="B5085" t="str">
            <v>НАБАВКА ФИНАНСИЈСКЕ ИМОВИНЕ КОЈА СЕ ФИНАНСИРА ИЗ СРЕДСТАВА ЗА РЕАЛИЗАЦИЈУ НАЦИОНАЛНОГ ИНВЕСТИЦИОНОГ ПЛАНА</v>
          </cell>
        </row>
        <row r="5086">
          <cell r="A5086">
            <v>623100</v>
          </cell>
          <cell r="B5086" t="str">
            <v>Набавка финансијске имовине која се финансира из средстава за реализацију националног инвестиционог плана</v>
          </cell>
        </row>
        <row r="5087">
          <cell r="A5087">
            <v>623110</v>
          </cell>
          <cell r="B5087" t="str">
            <v>Набавка финансијске имовине која се финансира из средстава за реализацију националног инвестиционог плана</v>
          </cell>
        </row>
        <row r="5088">
          <cell r="A5088">
            <v>623111</v>
          </cell>
          <cell r="B5088" t="str">
            <v>Набавка финансијске имовине која се финансира из средстава за реализацију националног инвестиционог плана</v>
          </cell>
        </row>
        <row r="5089">
          <cell r="A5089">
            <v>690000</v>
          </cell>
          <cell r="B5089" t="str">
            <v>КОНТРА КЊИЖЕЊЕ - ИЗДАЦИ ЗА ОТПЛАТУ ГЛАВНИЦЕ И НАБАВКУ ФИНАНСИЈСКЕ ИМОВИНЕ</v>
          </cell>
        </row>
        <row r="5090">
          <cell r="A5090">
            <v>699000</v>
          </cell>
          <cell r="B5090" t="str">
            <v>КОНТРА КЊИЖЕЊЕ - ИЗДАЦИ ЗА ОТПЛАТУ ГЛАВНИЦЕ И НАБАВКУ ФИНАНСИЈСКЕ ИМОВИНЕ</v>
          </cell>
        </row>
        <row r="5091">
          <cell r="A5091">
            <v>699900</v>
          </cell>
          <cell r="B5091" t="str">
            <v>Контра књижење - издаци за отплату главнице и набавку финансијске имовине</v>
          </cell>
        </row>
        <row r="5092">
          <cell r="A5092">
            <v>699990</v>
          </cell>
          <cell r="B5092" t="str">
            <v>Контра књижење - издаци за отплату главнице и набавку финансијске имовине</v>
          </cell>
        </row>
        <row r="5093">
          <cell r="A5093">
            <v>699999</v>
          </cell>
          <cell r="B5093" t="str">
            <v>Контра књижење - издаци за отплату главнице и набавку финансијске имовине</v>
          </cell>
        </row>
        <row r="5094">
          <cell r="A5094">
            <v>700000</v>
          </cell>
          <cell r="B5094" t="str">
            <v>ТЕКУЋИ ПРИХОДИ</v>
          </cell>
        </row>
        <row r="5095">
          <cell r="A5095">
            <v>710000</v>
          </cell>
          <cell r="B5095" t="str">
            <v>ПОРЕЗИ</v>
          </cell>
        </row>
        <row r="5096">
          <cell r="A5096">
            <v>711000</v>
          </cell>
          <cell r="B5096" t="str">
            <v>ПОРЕЗ НА ДОХОДАК, ДОБИТ И КАПИТАЛНЕ ДОБИТКЕ</v>
          </cell>
        </row>
        <row r="5097">
          <cell r="A5097">
            <v>711100</v>
          </cell>
          <cell r="B5097" t="str">
            <v>Порези на доходак и капиталне добитке које плаћају физичка лица</v>
          </cell>
        </row>
        <row r="5098">
          <cell r="A5098">
            <v>711110</v>
          </cell>
          <cell r="B5098" t="str">
            <v>Порез на зараде</v>
          </cell>
        </row>
        <row r="5099">
          <cell r="A5099">
            <v>711111</v>
          </cell>
          <cell r="B5099" t="str">
            <v>Порез на зараде</v>
          </cell>
        </row>
        <row r="5100">
          <cell r="A5100">
            <v>711120</v>
          </cell>
          <cell r="B5100" t="str">
            <v>Порез на приходе од самосталних делатности</v>
          </cell>
        </row>
        <row r="5101">
          <cell r="A5101">
            <v>711121</v>
          </cell>
          <cell r="B5101" t="str">
            <v>Порез на приходе од самосталних делатности који се плаћа према стварно оствареном приходу, по решењу Пореске управе</v>
          </cell>
        </row>
        <row r="5102">
          <cell r="A5102">
            <v>711122</v>
          </cell>
          <cell r="B5102" t="str">
            <v>Порез на приходе од самосталних делатности који се плаћа према паушално утврђеном приходу, по решењу Пореске управе</v>
          </cell>
        </row>
        <row r="5103">
          <cell r="A5103">
            <v>711123</v>
          </cell>
          <cell r="B5103" t="str">
            <v>Порез на приходе од самосталних делатности који се плаћа према стварно оствареном приходу самоопорезивањем</v>
          </cell>
        </row>
        <row r="5104">
          <cell r="A5104">
            <v>711130</v>
          </cell>
          <cell r="B5104" t="str">
            <v>Порез на приходе од ауторских права</v>
          </cell>
        </row>
        <row r="5105">
          <cell r="A5105">
            <v>711131</v>
          </cell>
          <cell r="B5105" t="str">
            <v>Порез на приходе од ауторских права, права сродних ауторском праву и права индустријске својине</v>
          </cell>
        </row>
        <row r="5106">
          <cell r="A5106">
            <v>711140</v>
          </cell>
          <cell r="B5106" t="str">
            <v>Порез на приходе од имовине</v>
          </cell>
        </row>
        <row r="5107">
          <cell r="A5107">
            <v>711141</v>
          </cell>
          <cell r="B5107" t="str">
            <v>Порез на дивиденде и уделе у добити</v>
          </cell>
        </row>
        <row r="5108">
          <cell r="A5108">
            <v>711142</v>
          </cell>
          <cell r="B5108" t="str">
            <v>Порез на приходе од камате</v>
          </cell>
        </row>
        <row r="5109">
          <cell r="A5109">
            <v>711143</v>
          </cell>
          <cell r="B5109" t="str">
            <v>Порез на приходе од непокретности</v>
          </cell>
        </row>
        <row r="5110">
          <cell r="A5110">
            <v>711144</v>
          </cell>
          <cell r="B5110" t="str">
            <v>Порез на капиталне добитке</v>
          </cell>
        </row>
        <row r="5111">
          <cell r="A5111">
            <v>711145</v>
          </cell>
          <cell r="B5111" t="str">
            <v>Порез на приходе од давања у закуп покретних ствари - по основу самоопорезивања и по решењу Пореске управе</v>
          </cell>
        </row>
        <row r="5112">
          <cell r="A5112">
            <v>711146</v>
          </cell>
          <cell r="B5112" t="str">
            <v>Порез на приход од пољопривреде и шумарства, по решењу Пореске управе</v>
          </cell>
        </row>
        <row r="5113">
          <cell r="A5113">
            <v>711147</v>
          </cell>
          <cell r="B5113" t="str">
            <v>Порез на земљиште</v>
          </cell>
        </row>
        <row r="5114">
          <cell r="A5114">
            <v>711148</v>
          </cell>
          <cell r="B5114" t="str">
            <v>Порез на приходе од непокретности, по решењу Пореске управе</v>
          </cell>
        </row>
        <row r="5115">
          <cell r="A5115">
            <v>711149</v>
          </cell>
          <cell r="B5115" t="str">
            <v>Порез на приходе од издавања сопствених непокретности и порез на приходе од капитала по другом основу</v>
          </cell>
        </row>
        <row r="5116">
          <cell r="A5116">
            <v>711150</v>
          </cell>
          <cell r="B5116" t="str">
            <v>Порез на добитке од игара на срећу</v>
          </cell>
        </row>
        <row r="5117">
          <cell r="A5117">
            <v>711151</v>
          </cell>
          <cell r="B5117" t="str">
            <v>Порез на добитке од игара на срећу</v>
          </cell>
        </row>
        <row r="5118">
          <cell r="A5118">
            <v>711160</v>
          </cell>
          <cell r="B5118" t="str">
            <v>Порез на приходе од осигурања лица</v>
          </cell>
        </row>
        <row r="5119">
          <cell r="A5119">
            <v>711161</v>
          </cell>
          <cell r="B5119" t="str">
            <v>Порез на приходе од осигурања лица</v>
          </cell>
        </row>
        <row r="5120">
          <cell r="A5120">
            <v>711170</v>
          </cell>
          <cell r="B5120" t="str">
            <v>Годишњи порез на доходак грађана</v>
          </cell>
        </row>
        <row r="5121">
          <cell r="A5121">
            <v>711171</v>
          </cell>
          <cell r="B5121" t="str">
            <v>Годишњи порез на доходак грађана</v>
          </cell>
        </row>
        <row r="5122">
          <cell r="A5122">
            <v>711180</v>
          </cell>
          <cell r="B5122" t="str">
            <v>Самодоприноси</v>
          </cell>
        </row>
        <row r="5123">
          <cell r="A5123">
            <v>711181</v>
          </cell>
          <cell r="B5123" t="str">
            <v>Самодопринос према зарадама запослених и по основу пензија на територији месне заједнице и општине</v>
          </cell>
        </row>
        <row r="5124">
          <cell r="A5124">
            <v>711182</v>
          </cell>
          <cell r="B5124" t="str">
            <v>Самодопринос према зарадама запослених и по основу пензија на територији града</v>
          </cell>
        </row>
        <row r="5125">
          <cell r="A5125">
            <v>711183</v>
          </cell>
          <cell r="B5125" t="str">
            <v>Самодопринос из прихода од пољопривреде и шумарства</v>
          </cell>
        </row>
        <row r="5126">
          <cell r="A5126">
            <v>711184</v>
          </cell>
          <cell r="B5126" t="str">
            <v>Самодопринос из прихода лица која се баве самосталном делатношћу</v>
          </cell>
        </row>
        <row r="5127">
          <cell r="A5127">
            <v>711185</v>
          </cell>
          <cell r="B5127" t="str">
            <v>Самодопринос на вредност имовине</v>
          </cell>
        </row>
        <row r="5128">
          <cell r="A5128">
            <v>711190</v>
          </cell>
          <cell r="B5128" t="str">
            <v>Порез на друге приходе</v>
          </cell>
        </row>
        <row r="5129">
          <cell r="A5129">
            <v>711191</v>
          </cell>
          <cell r="B5129" t="str">
            <v>Порез на остале приходе</v>
          </cell>
        </row>
        <row r="5130">
          <cell r="A5130">
            <v>711192</v>
          </cell>
          <cell r="B5130" t="str">
            <v>Порез на непријављени приход утврђен унакрсном проценом</v>
          </cell>
        </row>
        <row r="5131">
          <cell r="A5131">
            <v>711193</v>
          </cell>
          <cell r="B5131" t="str">
            <v>Порез на приходе спортиста и спортских стручњака</v>
          </cell>
        </row>
        <row r="5132">
          <cell r="A5132">
            <v>711194</v>
          </cell>
          <cell r="B5132" t="str">
            <v>Порез по одбитку за приходе по основу извођења естрадног, забавног, уметничког, спортског или сличног програма</v>
          </cell>
        </row>
        <row r="5133">
          <cell r="A5133">
            <v>711195</v>
          </cell>
          <cell r="B5133" t="str">
            <v>Порез по одбитку на накнаду исплаћену по основу промета секундарних сировина и отпада</v>
          </cell>
        </row>
        <row r="5134">
          <cell r="A5134">
            <v>711200</v>
          </cell>
          <cell r="B5134" t="str">
            <v>Порези на добит и капиталне добитке које плаћају правна лица</v>
          </cell>
        </row>
        <row r="5135">
          <cell r="A5135">
            <v>711210</v>
          </cell>
          <cell r="B5135" t="str">
            <v>Порез на добит правних лица</v>
          </cell>
        </row>
        <row r="5136">
          <cell r="A5136">
            <v>711211</v>
          </cell>
          <cell r="B5136" t="str">
            <v>Порез на добит правних лица</v>
          </cell>
        </row>
        <row r="5137">
          <cell r="A5137">
            <v>711212</v>
          </cell>
          <cell r="B5137" t="str">
            <v>Порез на добит правних лица који се као порез по одбитку обрачунава на дивиденде које се исплаћују резидентима</v>
          </cell>
        </row>
        <row r="5138">
          <cell r="A5138">
            <v>711213</v>
          </cell>
          <cell r="B5138" t="str">
            <v>Порез на добит правних лица који се обрачунава и наплаћује као порез по одбитку на дивиденде које се исплаћују нерезидентима</v>
          </cell>
        </row>
        <row r="5139">
          <cell r="A5139">
            <v>711214</v>
          </cell>
          <cell r="B5139" t="str">
            <v>Порез на добит правних лица који се као порез по одбитку обрачунава на камате које се исплаћују нерезидентима</v>
          </cell>
        </row>
        <row r="5140">
          <cell r="A5140">
            <v>711215</v>
          </cell>
          <cell r="B5140" t="str">
            <v>Порез на добит правних лица који се као порез по одбитку обрачунава на ауторске накнаде које се исплаћују нерезидентима</v>
          </cell>
        </row>
        <row r="5141">
          <cell r="A5141">
            <v>711216</v>
          </cell>
          <cell r="B5141" t="str">
            <v>Порез на добит правних лица који се обрачунава на капиталне добитке које остваре нерезиденти</v>
          </cell>
        </row>
        <row r="5142">
          <cell r="A5142">
            <v>711217</v>
          </cell>
          <cell r="B5142" t="str">
            <v>Порез на добит правних лица који се обрачунава на накнаде по основу закупа и подзакупа непокретности и покретних ствари које се исплаћују нерезидентима</v>
          </cell>
        </row>
        <row r="5143">
          <cell r="A5143">
            <v>711218</v>
          </cell>
          <cell r="B5143" t="str">
            <v>Порез на добит правних лица који се као порез по одбитку обрачунава на приходе које остварују нерезидентна правна лица, по основу вишка стечајне масе, односно расподеле ликвидационог остатка</v>
          </cell>
        </row>
        <row r="5144">
          <cell r="A5144">
            <v>711219</v>
          </cell>
          <cell r="B5144" t="str">
            <v>Порез на добит правних лица који се обрачунава на приходе које остварује нерезидентно правно лице из јурисдикције са преференцијалним пореским системом</v>
          </cell>
        </row>
        <row r="5145">
          <cell r="A5145">
            <v>711220</v>
          </cell>
          <cell r="B5145" t="str">
            <v>Порез на добит правних лица на накнаде од услуга</v>
          </cell>
        </row>
        <row r="5146">
          <cell r="A5146">
            <v>711221</v>
          </cell>
          <cell r="B5146" t="str">
            <v>Порез на добит који се као порез по одбитку обрачунава на накнаде од услуга које се пружају или користе на територији Републике које се исплаћују нерезидентима</v>
          </cell>
        </row>
        <row r="5147">
          <cell r="A5147">
            <v>711300</v>
          </cell>
          <cell r="B5147" t="str">
            <v>Порези на доходак, добит и капиталне добитке који се не могу разврстати између физичких и правних лица</v>
          </cell>
        </row>
        <row r="5148">
          <cell r="A5148">
            <v>711310</v>
          </cell>
          <cell r="B5148" t="str">
            <v>Порези на доходак, добит и капиталне добитке који се не могу разврстати између физичких и правних лица</v>
          </cell>
        </row>
        <row r="5149">
          <cell r="A5149">
            <v>711311</v>
          </cell>
          <cell r="B5149" t="str">
            <v>Порези на доходак, добит и капиталне добитке који се не могу разврстати између физичких и правних лица</v>
          </cell>
        </row>
        <row r="5150">
          <cell r="A5150">
            <v>712000</v>
          </cell>
          <cell r="B5150" t="str">
            <v>ПОРЕЗ НА ФОНД ЗАРАДА</v>
          </cell>
        </row>
        <row r="5151">
          <cell r="A5151">
            <v>712100</v>
          </cell>
          <cell r="B5151" t="str">
            <v>Порез на фонд зарада</v>
          </cell>
        </row>
        <row r="5152">
          <cell r="A5152">
            <v>712110</v>
          </cell>
          <cell r="B5152" t="str">
            <v>Порез на фонд зарада</v>
          </cell>
        </row>
        <row r="5153">
          <cell r="A5153">
            <v>712111</v>
          </cell>
          <cell r="B5153" t="str">
            <v>Порез на фонд зарада запослених који се финансира из буџета и фондова обавезног социјалног осигурања</v>
          </cell>
        </row>
        <row r="5154">
          <cell r="A5154">
            <v>712112</v>
          </cell>
          <cell r="B5154" t="str">
            <v>Порез на фонд зарада осталих запослених</v>
          </cell>
        </row>
        <row r="5155">
          <cell r="A5155">
            <v>712113</v>
          </cell>
          <cell r="B5155" t="str">
            <v>Порез на фонд зарада лица која остварују приходе од ауторских права и права индустријске својине</v>
          </cell>
        </row>
        <row r="5156">
          <cell r="A5156">
            <v>713000</v>
          </cell>
          <cell r="B5156" t="str">
            <v>ПОРЕЗ НА ИМОВИНУ</v>
          </cell>
        </row>
        <row r="5157">
          <cell r="A5157">
            <v>713100</v>
          </cell>
          <cell r="B5157" t="str">
            <v>Периодични порези на непокретности</v>
          </cell>
        </row>
        <row r="5158">
          <cell r="A5158">
            <v>713110</v>
          </cell>
          <cell r="B5158" t="str">
            <v>Посебан порез на необрађено обрадиво пољопривредно земљиште</v>
          </cell>
        </row>
        <row r="5159">
          <cell r="A5159">
            <v>713111</v>
          </cell>
          <cell r="B5159" t="str">
            <v>Посебан порез на необрађено обрадиво пољопривредно земљиште</v>
          </cell>
        </row>
        <row r="5160">
          <cell r="A5160">
            <v>713120</v>
          </cell>
          <cell r="B5160" t="str">
            <v>Порез на имовину</v>
          </cell>
        </row>
        <row r="5161">
          <cell r="A5161">
            <v>713121</v>
          </cell>
          <cell r="B5161" t="str">
            <v>Порез на имовину обвезника који не воде пословне књиге</v>
          </cell>
        </row>
        <row r="5162">
          <cell r="A5162">
            <v>713122</v>
          </cell>
          <cell r="B5162" t="str">
            <v>Порез на имовину обвезника који воде пословне књиге</v>
          </cell>
        </row>
        <row r="5163">
          <cell r="A5163">
            <v>713200</v>
          </cell>
          <cell r="B5163" t="str">
            <v>Периодични порези на нето имовину</v>
          </cell>
        </row>
        <row r="5164">
          <cell r="A5164">
            <v>713210</v>
          </cell>
          <cell r="B5164" t="str">
            <v>Периодични порези на нето имовину</v>
          </cell>
        </row>
        <row r="5165">
          <cell r="A5165">
            <v>713211</v>
          </cell>
          <cell r="B5165" t="str">
            <v>Периодични порези на нето имовину</v>
          </cell>
        </row>
        <row r="5166">
          <cell r="A5166">
            <v>713300</v>
          </cell>
          <cell r="B5166" t="str">
            <v>Порези на заоставштину, наслеђе и поклон</v>
          </cell>
        </row>
        <row r="5167">
          <cell r="A5167">
            <v>713310</v>
          </cell>
          <cell r="B5167" t="str">
            <v>Порез на наслеђе и поклон</v>
          </cell>
        </row>
        <row r="5168">
          <cell r="A5168">
            <v>713311</v>
          </cell>
          <cell r="B5168" t="str">
            <v>Порез на наслеђе и поклон, по решењу Пореске управе</v>
          </cell>
        </row>
        <row r="5169">
          <cell r="A5169">
            <v>713400</v>
          </cell>
          <cell r="B5169" t="str">
            <v>Порези на финансијске и капиталне трансакције</v>
          </cell>
        </row>
        <row r="5170">
          <cell r="A5170">
            <v>713410</v>
          </cell>
          <cell r="B5170" t="str">
            <v>Порез на финансијске трансакције</v>
          </cell>
        </row>
        <row r="5171">
          <cell r="A5171">
            <v>713411</v>
          </cell>
          <cell r="B5171" t="str">
            <v>Порез на финансијске трансакције</v>
          </cell>
        </row>
        <row r="5172">
          <cell r="A5172">
            <v>713420</v>
          </cell>
          <cell r="B5172" t="str">
            <v>Порез на капиталне трансакције</v>
          </cell>
        </row>
        <row r="5173">
          <cell r="A5173">
            <v>713421</v>
          </cell>
          <cell r="B5173" t="str">
            <v>Порез на пренос апсолутних права на непокретности, по решењу Пореске управе</v>
          </cell>
        </row>
        <row r="5174">
          <cell r="A5174">
            <v>713422</v>
          </cell>
          <cell r="B5174" t="str">
            <v>Порез на пренос апсолутних права на акцијама и другим хартијама од вредности, по решењу Пореске управе</v>
          </cell>
        </row>
        <row r="5175">
          <cell r="A5175">
            <v>713423</v>
          </cell>
          <cell r="B5175" t="str">
            <v>Порез на пренос апсолутних права на моторним возилима, пловилима и ваздухопловима, по решењу Пореске управе</v>
          </cell>
        </row>
        <row r="5176">
          <cell r="A5176">
            <v>713424</v>
          </cell>
          <cell r="B5176" t="str">
            <v>Порез на пренос апсолутних права у осталим случајевима, по решењу Пореске управе</v>
          </cell>
        </row>
        <row r="5177">
          <cell r="A5177">
            <v>713425</v>
          </cell>
          <cell r="B5177" t="str">
            <v>Порез на пренос апсолутних права на интелектуалној својини</v>
          </cell>
        </row>
        <row r="5178">
          <cell r="A5178">
            <v>713426</v>
          </cell>
          <cell r="B5178" t="str">
            <v>Порез на пренос апсолутних права код продаје стечајног дужника као правног лица</v>
          </cell>
        </row>
        <row r="5179">
          <cell r="A5179">
            <v>713500</v>
          </cell>
          <cell r="B5179" t="str">
            <v>Други једнократни порези на имовину</v>
          </cell>
        </row>
        <row r="5180">
          <cell r="A5180">
            <v>713510</v>
          </cell>
          <cell r="B5180" t="str">
            <v>Други једнократни порези на имовину</v>
          </cell>
        </row>
        <row r="5181">
          <cell r="A5181">
            <v>713511</v>
          </cell>
          <cell r="B5181" t="str">
            <v>Други једнократни порези на имовину</v>
          </cell>
        </row>
        <row r="5182">
          <cell r="A5182">
            <v>713600</v>
          </cell>
          <cell r="B5182" t="str">
            <v>Други периодични порези на имовину</v>
          </cell>
        </row>
        <row r="5183">
          <cell r="A5183">
            <v>713610</v>
          </cell>
          <cell r="B5183" t="str">
            <v>Порез на акције на име и уделе</v>
          </cell>
        </row>
        <row r="5184">
          <cell r="A5184">
            <v>713611</v>
          </cell>
          <cell r="B5184" t="str">
            <v>Порез на акције на име и уделе</v>
          </cell>
        </row>
        <row r="5185">
          <cell r="A5185">
            <v>714000</v>
          </cell>
          <cell r="B5185" t="str">
            <v>ПОРЕЗ НА ДОБРА И УСЛУГЕ</v>
          </cell>
        </row>
        <row r="5186">
          <cell r="A5186">
            <v>714100</v>
          </cell>
          <cell r="B5186" t="str">
            <v>Општи порези на добра и услуге</v>
          </cell>
        </row>
        <row r="5187">
          <cell r="A5187">
            <v>714110</v>
          </cell>
          <cell r="B5187" t="str">
            <v>Порези на додату вредност</v>
          </cell>
        </row>
        <row r="5188">
          <cell r="A5188">
            <v>714111</v>
          </cell>
          <cell r="B5188" t="str">
            <v>Порез на промет дуванских прерађевина, алкохолних пића и кафе</v>
          </cell>
        </row>
        <row r="5189">
          <cell r="A5189">
            <v>714112</v>
          </cell>
          <cell r="B5189" t="str">
            <v>Порез на додату вредност</v>
          </cell>
        </row>
        <row r="5190">
          <cell r="A5190">
            <v>714113</v>
          </cell>
          <cell r="B5190" t="str">
            <v>Порез на додату вредност при увозу</v>
          </cell>
        </row>
        <row r="5191">
          <cell r="A5191">
            <v>714114</v>
          </cell>
          <cell r="B5191" t="str">
            <v>Порез на додату вредност за промет добара са територије АП Косово и Метохија на територију Републике ван територије АП Косово и Метохија</v>
          </cell>
        </row>
        <row r="5192">
          <cell r="A5192">
            <v>714120</v>
          </cell>
          <cell r="B5192" t="str">
            <v>Једнофазни порези на промет</v>
          </cell>
        </row>
        <row r="5193">
          <cell r="A5193">
            <v>714121</v>
          </cell>
          <cell r="B5193" t="str">
            <v>Порез на промет производа (општи режим)</v>
          </cell>
        </row>
        <row r="5194">
          <cell r="A5194">
            <v>714122</v>
          </cell>
          <cell r="B5194" t="str">
            <v>Порез на промет лекова са посебне листе</v>
          </cell>
        </row>
        <row r="5195">
          <cell r="A5195">
            <v>714123</v>
          </cell>
          <cell r="B5195" t="str">
            <v>Порез на промет осталих лекова, медицинских средстава, ортопедских помагала и слично</v>
          </cell>
        </row>
        <row r="5196">
          <cell r="A5196">
            <v>714124</v>
          </cell>
          <cell r="B5196" t="str">
            <v>Порез на промет производа остварен при увозу</v>
          </cell>
        </row>
        <row r="5197">
          <cell r="A5197">
            <v>714125</v>
          </cell>
          <cell r="B5197" t="str">
            <v>Такса на продајну цену робе у слободним царинским продавницама</v>
          </cell>
        </row>
        <row r="5198">
          <cell r="A5198">
            <v>714126</v>
          </cell>
          <cell r="B5198" t="str">
            <v>Накнада за стављање у промет заштићених дивљих биљних и животињских врста</v>
          </cell>
        </row>
        <row r="5199">
          <cell r="A5199">
            <v>714127</v>
          </cell>
          <cell r="B5199" t="str">
            <v>Средства Црвеног крста Србије по члану 15. Закона о Црвеном крсту Србије током "Недеље Црвеног крста" од 8. до 15. маја и "Недеље солидарности" од 14. до 21. септембра</v>
          </cell>
        </row>
        <row r="5200">
          <cell r="A5200">
            <v>714128</v>
          </cell>
          <cell r="B5200" t="str">
            <v>Средства Црвеног крста Србије по члану 16. Закона о Црвеном крсту Србије од сваке продате карте за манифестације међународног карактера (културне, забавне, спортске и слично) током целе календарске године</v>
          </cell>
        </row>
        <row r="5201">
          <cell r="A5201">
            <v>714129</v>
          </cell>
          <cell r="B5201" t="str">
            <v>Порез на промет нових моторних возила</v>
          </cell>
        </row>
        <row r="5202">
          <cell r="A5202">
            <v>714130</v>
          </cell>
          <cell r="B5202" t="str">
            <v>Кумулативни вишефазни порези на промет</v>
          </cell>
        </row>
        <row r="5203">
          <cell r="A5203">
            <v>714131</v>
          </cell>
          <cell r="B5203" t="str">
            <v>Порез на промет услуга промета производа на велико</v>
          </cell>
        </row>
        <row r="5204">
          <cell r="A5204">
            <v>714132</v>
          </cell>
          <cell r="B5204" t="str">
            <v>Порез на промет комуналних услуга</v>
          </cell>
        </row>
        <row r="5205">
          <cell r="A5205">
            <v>714133</v>
          </cell>
          <cell r="B5205" t="str">
            <v>Порез на промет финансијских услуга (камате за дате кредите и позајмице, банкарске и друге услуге, услуге платног промета, берзанске услуге и услуге осигурања и реосигурања)</v>
          </cell>
        </row>
        <row r="5206">
          <cell r="A5206">
            <v>714134</v>
          </cell>
          <cell r="B5206" t="str">
            <v>Порез на промет угоститељских и туристичких услуга</v>
          </cell>
        </row>
        <row r="5207">
          <cell r="A5207">
            <v>714135</v>
          </cell>
          <cell r="B5207" t="str">
            <v>Порез на промет услуга организовања приредби и естрада</v>
          </cell>
        </row>
        <row r="5208">
          <cell r="A5208">
            <v>714136</v>
          </cell>
          <cell r="B5208" t="str">
            <v>Порез на промет услуга приређивања игара на срећу</v>
          </cell>
        </row>
        <row r="5209">
          <cell r="A5209">
            <v>714137</v>
          </cell>
          <cell r="B5209" t="str">
            <v>Порез на промет услуга од приређивања игара на срећу помоћу аутомата, који се плаћа у паушалном износу</v>
          </cell>
        </row>
        <row r="5210">
          <cell r="A5210">
            <v>714138</v>
          </cell>
          <cell r="B5210" t="str">
            <v>Порез на промет услуга у годишњем паушалном износу, по решењу Пореске управе</v>
          </cell>
        </row>
        <row r="5211">
          <cell r="A5211">
            <v>714139</v>
          </cell>
          <cell r="B5211" t="str">
            <v>Порез на промет осталих услуга</v>
          </cell>
        </row>
        <row r="5212">
          <cell r="A5212">
            <v>714140</v>
          </cell>
          <cell r="B5212" t="str">
            <v>Порез на премије неживотних осигурања</v>
          </cell>
        </row>
        <row r="5213">
          <cell r="A5213">
            <v>714141</v>
          </cell>
          <cell r="B5213" t="str">
            <v>Порез на премије неживотних осигурања</v>
          </cell>
        </row>
        <row r="5214">
          <cell r="A5214">
            <v>714300</v>
          </cell>
          <cell r="B5214" t="str">
            <v>Добит фискалних монопола</v>
          </cell>
        </row>
        <row r="5215">
          <cell r="A5215">
            <v>714310</v>
          </cell>
          <cell r="B5215" t="str">
            <v>Добит фискалних монопола</v>
          </cell>
        </row>
        <row r="5216">
          <cell r="A5216">
            <v>714311</v>
          </cell>
          <cell r="B5216" t="str">
            <v>Добит фискалних монопола</v>
          </cell>
        </row>
        <row r="5217">
          <cell r="A5217">
            <v>714400</v>
          </cell>
          <cell r="B5217" t="str">
            <v>Порези на појединачне услуге</v>
          </cell>
        </row>
        <row r="5218">
          <cell r="A5218">
            <v>714420</v>
          </cell>
          <cell r="B5218" t="str">
            <v>Комунална такса за приређивање музичког програма у угоститељским објектима</v>
          </cell>
        </row>
        <row r="5219">
          <cell r="A5219">
            <v>714421</v>
          </cell>
          <cell r="B5219" t="str">
            <v>Комунална такса за држање музичких уређаја и приређивање музичког програма у угоститељским објектима</v>
          </cell>
        </row>
        <row r="5220">
          <cell r="A5220">
            <v>714430</v>
          </cell>
          <cell r="B5220" t="str">
            <v>Комунална такса за коришћење рекламних паноа</v>
          </cell>
        </row>
        <row r="5221">
          <cell r="A5221">
            <v>714431</v>
          </cell>
          <cell r="B5221" t="str">
            <v>Комунална такса за коришћење рекламних паноа, укључујући и истицање и исписивање фирме ван пословног простора на објектима и просторима који припадају јединици локалне самоуправе (коловози, тротоари, зелене површине, бандере и сл.)</v>
          </cell>
        </row>
        <row r="5222">
          <cell r="A5222">
            <v>714440</v>
          </cell>
          <cell r="B5222" t="str">
            <v>Средства за ванредне ситуације</v>
          </cell>
        </row>
        <row r="5223">
          <cell r="A5223">
            <v>714442</v>
          </cell>
          <cell r="B5223" t="str">
            <v>Средства остварена на основу издвајања осигуравајућих друштава у висини 5% од наплаћене премије осигурања од пожара и других опасности у корист Буџетског фонда за ванредне ситуације</v>
          </cell>
        </row>
        <row r="5224">
          <cell r="A5224">
            <v>714443</v>
          </cell>
          <cell r="B5224" t="str">
            <v>Средства правних лица која за осигурање од пожара своје имовине оснивају властите осигуравајуће фондове у висини 3% од премије осигурања од пожара у корист Буџетског фонда за ванредне ситуације</v>
          </cell>
        </row>
        <row r="5225">
          <cell r="A5225">
            <v>714444</v>
          </cell>
          <cell r="B5225" t="str">
            <v>Средства остварена на основу издвајања осигуравајућих друштава у висини 5% од прихода наплаћеног обавезног осигурања транспорта опасних материја у друмском, железничком, речном и ваздушном саобраћају у корист Буџетског фонда за ванредне ситуације</v>
          </cell>
        </row>
        <row r="5226">
          <cell r="A5226">
            <v>714445</v>
          </cell>
          <cell r="B5226" t="str">
            <v>Средства наплаћена од привредних субјеката на годишњем нивоу, који се баве производњом, прерадом, ускладиштењем, дистрибуцијом и продајом запаљивих течности, експлозивних материја и гасова, по основу укупних инсталационих капацитета ускладиштења и главне </v>
          </cell>
        </row>
        <row r="5227">
          <cell r="A5227">
            <v>714446</v>
          </cell>
          <cell r="B5227" t="str">
            <v>Средства остварена на основу издвајања надлежног органа за послове цивилног ваздухопловства, намењена, за потребе службе за трагање и спасавање у случају удеса ваздухоплова у корист Буџетског фонда за ванредне ситуације</v>
          </cell>
        </row>
        <row r="5228">
          <cell r="A5228">
            <v>714447</v>
          </cell>
          <cell r="B5228" t="str">
            <v>Средства остварена по основу 1% прихода од продаје улазница за спортске догађаје, по пријављеном догађају Министарству унутрашњих послова у корист Буџетског фонда за ванредне ситуације</v>
          </cell>
        </row>
        <row r="5229">
          <cell r="A5229">
            <v>714448</v>
          </cell>
          <cell r="B5229" t="str">
            <v>Средства у износу 10% од уплаћене премије осигурања усева и плодова за финансирање система одбране од града</v>
          </cell>
        </row>
        <row r="5230">
          <cell r="A5230">
            <v>714500</v>
          </cell>
          <cell r="B5230" t="str">
            <v>Порези, таксе и накнаде на употребу добара, на дозволу да се добра употребљавају или делатности обављају</v>
          </cell>
        </row>
        <row r="5231">
          <cell r="A5231">
            <v>714510</v>
          </cell>
          <cell r="B5231" t="str">
            <v>Порези, таксе и накнаде на моторна возила</v>
          </cell>
        </row>
        <row r="5232">
          <cell r="A5232">
            <v>714511</v>
          </cell>
          <cell r="B5232" t="str">
            <v>Порез на употребу моторних возила</v>
          </cell>
        </row>
        <row r="5233">
          <cell r="A5233">
            <v>714512</v>
          </cell>
          <cell r="B5233" t="str">
            <v>Посебна такса за регистрацију одређених моторних возила</v>
          </cell>
        </row>
        <row r="5234">
          <cell r="A5234">
            <v>714513</v>
          </cell>
          <cell r="B5234" t="str">
            <v>Комунална такса за држање моторних друмских и прикључних возила, осим пољопривредних возила и машина</v>
          </cell>
        </row>
        <row r="5235">
          <cell r="A5235">
            <v>714514</v>
          </cell>
          <cell r="B5235" t="str">
            <v>Годишња накнада за моторна возила, тракторе и прикључна возила</v>
          </cell>
        </row>
        <row r="5236">
          <cell r="A5236">
            <v>714516</v>
          </cell>
          <cell r="B5236" t="str">
            <v>Годишња накнада за остала возила на моторни погон</v>
          </cell>
        </row>
        <row r="5237">
          <cell r="A5237">
            <v>714517</v>
          </cell>
          <cell r="B5237" t="str">
            <v>Посебна накнада за регистрацију одређених возила</v>
          </cell>
        </row>
        <row r="5238">
          <cell r="A5238">
            <v>714520</v>
          </cell>
          <cell r="B5238" t="str">
            <v>Порези на употребу, држање и ношење добара</v>
          </cell>
        </row>
        <row r="5239">
          <cell r="A5239">
            <v>714521</v>
          </cell>
          <cell r="B5239" t="str">
            <v>Порез на употребу мобилног телефона</v>
          </cell>
        </row>
        <row r="5240">
          <cell r="A5240">
            <v>714522</v>
          </cell>
          <cell r="B5240" t="str">
            <v>Порез на употребу пловних објеката - пловила</v>
          </cell>
        </row>
        <row r="5241">
          <cell r="A5241">
            <v>714523</v>
          </cell>
          <cell r="B5241" t="str">
            <v>Порез на употребу ваздухоплова и летелица</v>
          </cell>
        </row>
        <row r="5242">
          <cell r="A5242">
            <v>714524</v>
          </cell>
          <cell r="B5242" t="str">
            <v>Порез на регистровано оружје</v>
          </cell>
        </row>
        <row r="5243">
          <cell r="A5243">
            <v>714525</v>
          </cell>
          <cell r="B5243" t="str">
            <v>Накнада за ванредни превоз на државном путу</v>
          </cell>
        </row>
        <row r="5244">
          <cell r="A5244">
            <v>714530</v>
          </cell>
          <cell r="B5244" t="str">
            <v>Републичке таксе и накнаде за посебне производе и посебне активности</v>
          </cell>
        </row>
        <row r="5245">
          <cell r="A5245">
            <v>714531</v>
          </cell>
          <cell r="B5245" t="str">
            <v>Такса за приказивање филмова на телевизији и у средствима јавног превоза</v>
          </cell>
        </row>
        <row r="5246">
          <cell r="A5246">
            <v>714532</v>
          </cell>
          <cell r="B5246" t="str">
            <v>Такса за контролну маркицу за видео касете</v>
          </cell>
        </row>
        <row r="5247">
          <cell r="A5247">
            <v>714533</v>
          </cell>
          <cell r="B5247" t="str">
            <v>Средства за увођење, функционисање и унапређење система за праћење, контролу и регулисање саобраћаја - видео надзор на путевима од 1,2% бруто премије осигурања од аутоодговорности</v>
          </cell>
        </row>
        <row r="5248">
          <cell r="A5248">
            <v>714536</v>
          </cell>
          <cell r="B5248" t="str">
            <v>Посебна накнада на цигарете из члана 70. став 2. Закона о дувану</v>
          </cell>
        </row>
        <row r="5249">
          <cell r="A5249">
            <v>714540</v>
          </cell>
          <cell r="B5249" t="str">
            <v>Накнаде за коришћење добара од општег интереса</v>
          </cell>
        </row>
        <row r="5250">
          <cell r="A5250">
            <v>714541</v>
          </cell>
          <cell r="B5250" t="str">
            <v>Накнада за коришћење вода</v>
          </cell>
        </row>
        <row r="5251">
          <cell r="A5251">
            <v>714542</v>
          </cell>
          <cell r="B5251" t="str">
            <v>Накнада за заштиту вода</v>
          </cell>
        </row>
        <row r="5252">
          <cell r="A5252">
            <v>714543</v>
          </cell>
          <cell r="B5252" t="str">
            <v>Накнада за промену намене обрадивог пољопривредног земљишта</v>
          </cell>
        </row>
        <row r="5253">
          <cell r="A5253">
            <v>714544</v>
          </cell>
          <cell r="B5253" t="str">
            <v>Накнада за формирање обавезних резерви нафте и деривата нафте при стављању у промет</v>
          </cell>
        </row>
        <row r="5254">
          <cell r="A5254">
            <v>714545</v>
          </cell>
          <cell r="B5254" t="str">
            <v>Накнада за формирање обавезних резерви нафте и деривата нафте при увозу</v>
          </cell>
        </row>
        <row r="5255">
          <cell r="A5255">
            <v>714546</v>
          </cell>
          <cell r="B5255" t="str">
            <v>Накнада за коришћење рибарских подручја</v>
          </cell>
        </row>
        <row r="5256">
          <cell r="A5256">
            <v>714547</v>
          </cell>
          <cell r="B5256" t="str">
            <v>Накнада за загађивање животне средине</v>
          </cell>
        </row>
        <row r="5257">
          <cell r="A5257">
            <v>714548</v>
          </cell>
          <cell r="B5257" t="str">
            <v>Накнада за супстанце које оштећују озонски омотач и накнада за пластичне кесе</v>
          </cell>
        </row>
        <row r="5258">
          <cell r="A5258">
            <v>714549</v>
          </cell>
          <cell r="B5258" t="str">
            <v>Накнада од емисије SO2, NO2, прашкастих материја и одложеног отпада</v>
          </cell>
        </row>
        <row r="5259">
          <cell r="A5259">
            <v>714550</v>
          </cell>
          <cell r="B5259" t="str">
            <v>Концесионе накнаде и боравишне таксе</v>
          </cell>
        </row>
        <row r="5260">
          <cell r="A5260">
            <v>714551</v>
          </cell>
          <cell r="B5260" t="str">
            <v>Концесиона накнада</v>
          </cell>
        </row>
        <row r="5261">
          <cell r="A5261">
            <v>714552</v>
          </cell>
          <cell r="B5261" t="str">
            <v>Боравишна такса</v>
          </cell>
        </row>
        <row r="5262">
          <cell r="A5262">
            <v>714560</v>
          </cell>
          <cell r="B5262" t="str">
            <v>Општинске и градске накнаде</v>
          </cell>
        </row>
        <row r="5263">
          <cell r="A5263">
            <v>714562</v>
          </cell>
          <cell r="B5263" t="str">
            <v>Посебна накнада за заштиту и унапређење животне средине</v>
          </cell>
        </row>
        <row r="5264">
          <cell r="A5264">
            <v>714563</v>
          </cell>
          <cell r="B5264" t="str">
            <v>Концесиона накнада за обављање комуналних делатности и приходи од других концесионих послова, које јединице локалне самоуправе закључе у складу са законом</v>
          </cell>
        </row>
        <row r="5265">
          <cell r="A5265">
            <v>714564</v>
          </cell>
          <cell r="B5265" t="str">
            <v>Накнада за постављање објеката, односно средстава за оглашавање и других објеката и средстава</v>
          </cell>
        </row>
        <row r="5266">
          <cell r="A5266">
            <v>714570</v>
          </cell>
          <cell r="B5266" t="str">
            <v>Општинске и градске комуналне таксе</v>
          </cell>
        </row>
        <row r="5267">
          <cell r="A5267">
            <v>714571</v>
          </cell>
          <cell r="B5267" t="str">
            <v>Комунална такса за држање кућних и егзотичних животиња</v>
          </cell>
        </row>
        <row r="5268">
          <cell r="A5268">
            <v>714572</v>
          </cell>
          <cell r="B5268" t="str">
            <v>Комунална такса за држање средстава за игру ("забавне игре")</v>
          </cell>
        </row>
        <row r="5269">
          <cell r="A5269">
            <v>714573</v>
          </cell>
          <cell r="B5269" t="str">
            <v>Комунална такса за коришћење витрина ради излагања робе ван пословне просторије</v>
          </cell>
        </row>
        <row r="5270">
          <cell r="A5270">
            <v>714574</v>
          </cell>
          <cell r="B5270" t="str">
            <v>Комунална такса за држање и коришћење пловних постројења, пловних направа и других објеката на води, осим пристана који се користе у пограничном речном саобраћају</v>
          </cell>
        </row>
        <row r="5271">
          <cell r="A5271">
            <v>714575</v>
          </cell>
          <cell r="B5271" t="str">
            <v>Комунална такса за држање и коришћење чамаца и сплавова на води, осим чамаца које користе организације које одржавају и обележавају пловне путеве</v>
          </cell>
        </row>
        <row r="5272">
          <cell r="A5272">
            <v>714576</v>
          </cell>
          <cell r="B5272" t="str">
            <v>Комунална такса за држање ресторана и других угоститељских и забавних објеката на води</v>
          </cell>
        </row>
        <row r="5273">
          <cell r="A5273">
            <v>714580</v>
          </cell>
          <cell r="B5273" t="str">
            <v>Накнаде за коришћење државних путева</v>
          </cell>
        </row>
        <row r="5274">
          <cell r="A5274">
            <v>714581</v>
          </cell>
          <cell r="B5274" t="str">
            <v>Посебна накнада за употребу државног пута, његовог дела или путног објекта (путарина)</v>
          </cell>
        </row>
        <row r="5275">
          <cell r="A5275">
            <v>714582</v>
          </cell>
          <cell r="B5275" t="str">
            <v>Накнада за прикључење прилазног пута на државни пут</v>
          </cell>
        </row>
        <row r="5276">
          <cell r="A5276">
            <v>714583</v>
          </cell>
          <cell r="B5276" t="str">
            <v>Накнада за постављање водовода, канализације, електричних, телефонских и телеграфских водова и сл. на државном путу</v>
          </cell>
        </row>
        <row r="5277">
          <cell r="A5277">
            <v>714584</v>
          </cell>
          <cell r="B5277" t="str">
            <v>Годишња накнада за коришћење комерцијалних објеката којима је омогућен приступ са државног пута</v>
          </cell>
        </row>
        <row r="5278">
          <cell r="A5278">
            <v>714585</v>
          </cell>
          <cell r="B5278" t="str">
            <v>Накнада за употребу државног пута за возила регистрована у иностранству</v>
          </cell>
        </row>
        <row r="5279">
          <cell r="A5279">
            <v>714586</v>
          </cell>
          <cell r="B5279" t="str">
            <v>Накнада за прекомерно коришћење државног пута, његовог дела или путног објекта</v>
          </cell>
        </row>
        <row r="5280">
          <cell r="A5280">
            <v>714587</v>
          </cell>
          <cell r="B5280" t="str">
            <v>Накнада за изградњу комерцијалних објеката којима је омогућен приступ са државног пута</v>
          </cell>
        </row>
        <row r="5281">
          <cell r="A5281">
            <v>714590</v>
          </cell>
          <cell r="B5281" t="str">
            <v>Накнаде за коришћење општинских путева и улица</v>
          </cell>
        </row>
        <row r="5282">
          <cell r="A5282">
            <v>714591</v>
          </cell>
          <cell r="B5282" t="str">
            <v>Посебна накнада за употребу општинског пута и улице, њиховог дела или путног објекта, ако је управљач пута надлежни орган локалне самоуправе</v>
          </cell>
        </row>
        <row r="5283">
          <cell r="A5283">
            <v>714592</v>
          </cell>
          <cell r="B5283" t="str">
            <v>Накнада за прикључење прилазног пута на општински пут и улицу, ако је управљач пута надлежни орган локалне самоуправе</v>
          </cell>
        </row>
        <row r="5284">
          <cell r="A5284">
            <v>714593</v>
          </cell>
          <cell r="B5284" t="str">
            <v>Накнада за постављање водовода, канализације, електричних, телефонских и телеграфских водова и сл. на општинском путу и улици, ако је управљач пута надлежни орган локалне самоуправе</v>
          </cell>
        </row>
        <row r="5285">
          <cell r="A5285">
            <v>714594</v>
          </cell>
          <cell r="B5285" t="str">
            <v>Годишња накнада за коришћење комерцијалних објеката којима је омогућен приступ са општинског пута и улице, ако је управљач пута надлежни орган локалне самоуправе</v>
          </cell>
        </row>
        <row r="5286">
          <cell r="A5286">
            <v>714595</v>
          </cell>
          <cell r="B5286" t="str">
            <v>Накнада за постављање објеката и средстава за оглашавање и обавештавање у пределу општинског пута и улице, ако је управљач пута надлежни орган локалне самоуправе</v>
          </cell>
        </row>
        <row r="5287">
          <cell r="A5287">
            <v>714596</v>
          </cell>
          <cell r="B5287" t="str">
            <v>Накнада за прекомерно коришћење општинског пута и улице, његовог дела или путног објекта, ако је управљач пута надлежни орган локалне самоуправе</v>
          </cell>
        </row>
        <row r="5288">
          <cell r="A5288">
            <v>714597</v>
          </cell>
          <cell r="B5288" t="str">
            <v>Накнада за изградњу комерцијалних објеката којима је омогућен приступ са општинског пута , ако је управљач пута надлежни орган локалне самоуправе</v>
          </cell>
        </row>
        <row r="5289">
          <cell r="A5289">
            <v>714598</v>
          </cell>
          <cell r="B5289" t="str">
            <v>Накнада за ванредни превоз на општинском путу и улици, ако је управљач пута надлежни орган локалне самоуправе</v>
          </cell>
        </row>
        <row r="5290">
          <cell r="A5290">
            <v>714599</v>
          </cell>
          <cell r="B5290" t="str">
            <v>Накнада за закуп делова земљишног појаса општинског пута и улице, ако је управљач пута надлежни орган локалне самоуправе</v>
          </cell>
        </row>
        <row r="5291">
          <cell r="A5291">
            <v>714600</v>
          </cell>
          <cell r="B5291" t="str">
            <v>Други порези на добра и услуге</v>
          </cell>
        </row>
        <row r="5292">
          <cell r="A5292">
            <v>714610</v>
          </cell>
          <cell r="B5292" t="str">
            <v>Други порези на добра и услуге</v>
          </cell>
        </row>
        <row r="5293">
          <cell r="A5293">
            <v>714611</v>
          </cell>
          <cell r="B5293" t="str">
            <v>Други порези на добра и услуге</v>
          </cell>
        </row>
        <row r="5294">
          <cell r="A5294">
            <v>715000</v>
          </cell>
          <cell r="B5294" t="str">
            <v>ПОРЕЗ НА МЕЂУНАРОДНУ ТРГОВИНУ И ТРАНСАКЦИЈЕ</v>
          </cell>
        </row>
        <row r="5295">
          <cell r="A5295">
            <v>715100</v>
          </cell>
          <cell r="B5295" t="str">
            <v>Царине и друге увозне дажбине</v>
          </cell>
        </row>
        <row r="5296">
          <cell r="A5296">
            <v>715110</v>
          </cell>
          <cell r="B5296" t="str">
            <v>Царинске таксе</v>
          </cell>
        </row>
        <row r="5297">
          <cell r="A5297">
            <v>715111</v>
          </cell>
          <cell r="B5297" t="str">
            <v>Царинске таксе</v>
          </cell>
        </row>
        <row r="5298">
          <cell r="A5298">
            <v>715120</v>
          </cell>
          <cell r="B5298" t="str">
            <v>Царинске дажбине</v>
          </cell>
        </row>
        <row r="5299">
          <cell r="A5299">
            <v>715121</v>
          </cell>
          <cell r="B5299" t="str">
            <v>Царинске дажбине</v>
          </cell>
        </row>
        <row r="5300">
          <cell r="A5300">
            <v>715190</v>
          </cell>
          <cell r="B5300" t="str">
            <v>Остале увозне дажбине и складиштење</v>
          </cell>
        </row>
        <row r="5301">
          <cell r="A5301">
            <v>715191</v>
          </cell>
          <cell r="B5301" t="str">
            <v>Посебна дажбина на увоз пољопривредних и прехрамбених производа</v>
          </cell>
        </row>
        <row r="5302">
          <cell r="A5302">
            <v>715192</v>
          </cell>
          <cell r="B5302" t="str">
            <v>Дажбина за царинско евидентирање</v>
          </cell>
        </row>
        <row r="5303">
          <cell r="A5303">
            <v>715193</v>
          </cell>
          <cell r="B5303" t="str">
            <v>Дажбина за држање роба у царинским магацинима и стовариштима</v>
          </cell>
        </row>
        <row r="5304">
          <cell r="A5304">
            <v>715200</v>
          </cell>
          <cell r="B5304" t="str">
            <v>Порези на извоз</v>
          </cell>
        </row>
        <row r="5305">
          <cell r="A5305">
            <v>715210</v>
          </cell>
          <cell r="B5305" t="str">
            <v>Порези на извоз</v>
          </cell>
        </row>
        <row r="5306">
          <cell r="A5306">
            <v>715211</v>
          </cell>
          <cell r="B5306" t="str">
            <v>Порези на извоз</v>
          </cell>
        </row>
        <row r="5307">
          <cell r="A5307">
            <v>715300</v>
          </cell>
          <cell r="B5307" t="str">
            <v>Добит извозних или увозних монопола</v>
          </cell>
        </row>
        <row r="5308">
          <cell r="A5308">
            <v>715310</v>
          </cell>
          <cell r="B5308" t="str">
            <v>Добит извозних или увозних монопола</v>
          </cell>
        </row>
        <row r="5309">
          <cell r="A5309">
            <v>715311</v>
          </cell>
          <cell r="B5309" t="str">
            <v>Добит извозних или увозних монопола</v>
          </cell>
        </row>
        <row r="5310">
          <cell r="A5310">
            <v>715400</v>
          </cell>
          <cell r="B5310" t="str">
            <v>Добит по основу разлике између куповног и продајног девизног курса</v>
          </cell>
        </row>
        <row r="5311">
          <cell r="A5311">
            <v>715410</v>
          </cell>
          <cell r="B5311" t="str">
            <v>Добит по основу разлике између куповног и продајног девизног курса</v>
          </cell>
        </row>
        <row r="5312">
          <cell r="A5312">
            <v>715411</v>
          </cell>
          <cell r="B5312" t="str">
            <v>Добит по основу разлике између куповног и продајног девизног курса</v>
          </cell>
        </row>
        <row r="5313">
          <cell r="A5313">
            <v>715500</v>
          </cell>
          <cell r="B5313" t="str">
            <v>Порези на продају или куповину девиза</v>
          </cell>
        </row>
        <row r="5314">
          <cell r="A5314">
            <v>715510</v>
          </cell>
          <cell r="B5314" t="str">
            <v>Порези на продају или куповину девиза</v>
          </cell>
        </row>
        <row r="5315">
          <cell r="A5315">
            <v>715511</v>
          </cell>
          <cell r="B5315" t="str">
            <v>Порези на продају или куповину девиза</v>
          </cell>
        </row>
        <row r="5316">
          <cell r="A5316">
            <v>715600</v>
          </cell>
          <cell r="B5316" t="str">
            <v>Други порези на међународну трговину и трансакције</v>
          </cell>
        </row>
        <row r="5317">
          <cell r="A5317">
            <v>715610</v>
          </cell>
          <cell r="B5317" t="str">
            <v>Други порези на међународну трговину и трансакције</v>
          </cell>
        </row>
        <row r="5318">
          <cell r="A5318">
            <v>715611</v>
          </cell>
          <cell r="B5318" t="str">
            <v>Други порези на међународну трговину и трансакције</v>
          </cell>
        </row>
        <row r="5319">
          <cell r="A5319">
            <v>716000</v>
          </cell>
          <cell r="B5319" t="str">
            <v>ДРУГИ ПОРЕЗИ</v>
          </cell>
        </row>
        <row r="5320">
          <cell r="A5320">
            <v>716100</v>
          </cell>
          <cell r="B5320" t="str">
            <v>Други порези које искључиво плаћају предузећа, односно предузетници</v>
          </cell>
        </row>
        <row r="5321">
          <cell r="A5321">
            <v>716110</v>
          </cell>
          <cell r="B5321" t="str">
            <v>Комунална такса на фирму</v>
          </cell>
        </row>
        <row r="5322">
          <cell r="A5322">
            <v>716111</v>
          </cell>
          <cell r="B5322" t="str">
            <v>Комунална такса за истицање фирме на пословном простору</v>
          </cell>
        </row>
        <row r="5323">
          <cell r="A5323">
            <v>716112</v>
          </cell>
          <cell r="B5323" t="str">
            <v>Комунална такса за истицање и исписивање фирме ван пословног простора на објектима и просторима који припадају јединици локалне самоуправе (коловози, тротоари, зелене површине, бандере и сл.)</v>
          </cell>
        </row>
        <row r="5324">
          <cell r="A5324">
            <v>716200</v>
          </cell>
          <cell r="B5324" t="str">
            <v>Други порези које плаћају остала лица или који се не могу идентификовати</v>
          </cell>
        </row>
        <row r="5325">
          <cell r="A5325">
            <v>716210</v>
          </cell>
          <cell r="B5325" t="str">
            <v>Средства прикупљена за време "Дечије недеље"</v>
          </cell>
        </row>
        <row r="5326">
          <cell r="A5326">
            <v>716211</v>
          </cell>
          <cell r="B5326" t="str">
            <v>Средства прикупљена за време "Дечије недеље"</v>
          </cell>
        </row>
        <row r="5327">
          <cell r="A5327">
            <v>716220</v>
          </cell>
          <cell r="B5327" t="str">
            <v>Средства остварена продајом доплатне поштанске марке</v>
          </cell>
        </row>
        <row r="5328">
          <cell r="A5328">
            <v>716221</v>
          </cell>
          <cell r="B5328" t="str">
            <v>Средства остварена продајом доплатне поштанске марке "Борба против рака"</v>
          </cell>
        </row>
        <row r="5329">
          <cell r="A5329">
            <v>716222</v>
          </cell>
          <cell r="B5329" t="str">
            <v>Средства остварена продајом доплатне поштанске марке "Борба против СИДЕ"</v>
          </cell>
        </row>
        <row r="5330">
          <cell r="A5330">
            <v>716223</v>
          </cell>
          <cell r="B5330" t="str">
            <v>Средства остварена продајом доплатне поштанске марке "Изградња Спомен-храма Светог Саве"</v>
          </cell>
        </row>
        <row r="5331">
          <cell r="A5331">
            <v>716224</v>
          </cell>
          <cell r="B5331" t="str">
            <v>Средства остварена продајом доплатне поштанске марке "Европско првенство у ватерполу 2016"</v>
          </cell>
        </row>
        <row r="5332">
          <cell r="A5332">
            <v>716225</v>
          </cell>
          <cell r="B5332" t="str">
            <v>Средства остварена продајом доплатне поштанске марке "Школа без насиља“</v>
          </cell>
        </row>
        <row r="5333">
          <cell r="A5333">
            <v>716226</v>
          </cell>
          <cell r="B5333" t="str">
            <v>Средства остварена продајом доплатне поштанске марке "Кров 2016“</v>
          </cell>
        </row>
        <row r="5334">
          <cell r="A5334">
            <v>716227</v>
          </cell>
          <cell r="B5334" t="str">
            <v>Средства остварена продајом доплатне поштанске марке "МЕДАЉА СЕ ОСВАЈА СРЦЕМ - РИО 2016"</v>
          </cell>
        </row>
        <row r="5335">
          <cell r="A5335">
            <v>716228</v>
          </cell>
          <cell r="B5335" t="str">
            <v>Средства остварена продајом доплатне поштанске марке "Народна библиотека Србије на врачарском платоу 1973-2013"</v>
          </cell>
        </row>
        <row r="5336">
          <cell r="A5336">
            <v>716229</v>
          </cell>
          <cell r="B5336" t="str">
            <v>Средства остварена продајом доплатне поштанске марке "75 година бициклистичке трке кроз Србију"</v>
          </cell>
        </row>
        <row r="5337">
          <cell r="A5337">
            <v>717000</v>
          </cell>
          <cell r="B5337" t="str">
            <v>AКЦИЗЕ</v>
          </cell>
        </row>
        <row r="5338">
          <cell r="A5338">
            <v>717100</v>
          </cell>
          <cell r="B5338" t="str">
            <v>Акцизе на деривате нафте</v>
          </cell>
        </row>
        <row r="5339">
          <cell r="A5339">
            <v>717110</v>
          </cell>
          <cell r="B5339" t="str">
            <v>Акцизе на деривате нафте произведене у земљи</v>
          </cell>
        </row>
        <row r="5340">
          <cell r="A5340">
            <v>717111</v>
          </cell>
          <cell r="B5340" t="str">
            <v>Акциза на моторни бензин</v>
          </cell>
        </row>
        <row r="5341">
          <cell r="A5341">
            <v>717112</v>
          </cell>
          <cell r="B5341" t="str">
            <v>Акциза на дизел-горива</v>
          </cell>
        </row>
        <row r="5342">
          <cell r="A5342">
            <v>717113</v>
          </cell>
          <cell r="B5342" t="str">
            <v>Акциза на све врсте моторног бензина и све врсте дизел-горива који су продати купцима са територије АП Косово и Метохија</v>
          </cell>
        </row>
        <row r="5343">
          <cell r="A5343">
            <v>717114</v>
          </cell>
          <cell r="B5343" t="str">
            <v>Акциза на остале деривате нафте који се добијају од фракција нафте које имају распон дестилације до 380ºС</v>
          </cell>
        </row>
        <row r="5344">
          <cell r="A5344">
            <v>717115</v>
          </cell>
          <cell r="B5344" t="str">
            <v>Акциза на течни нафтни гас</v>
          </cell>
        </row>
        <row r="5345">
          <cell r="A5345">
            <v>717116</v>
          </cell>
          <cell r="B5345" t="str">
            <v>Акциза на оловни бензин</v>
          </cell>
        </row>
        <row r="5346">
          <cell r="A5346">
            <v>717117</v>
          </cell>
          <cell r="B5346" t="str">
            <v>Акциза на безоловни бензин</v>
          </cell>
        </row>
        <row r="5347">
          <cell r="A5347">
            <v>717118</v>
          </cell>
          <cell r="B5347" t="str">
            <v>Акциза на гасна уља</v>
          </cell>
        </row>
        <row r="5348">
          <cell r="A5348">
            <v>717119</v>
          </cell>
          <cell r="B5348" t="str">
            <v>Акциза на керозин</v>
          </cell>
        </row>
        <row r="5349">
          <cell r="A5349">
            <v>717120</v>
          </cell>
          <cell r="B5349" t="str">
            <v>Акцизе на деривате нафте при увозу</v>
          </cell>
        </row>
        <row r="5350">
          <cell r="A5350">
            <v>717121</v>
          </cell>
          <cell r="B5350" t="str">
            <v>Акциза при увозу моторног бензина</v>
          </cell>
        </row>
        <row r="5351">
          <cell r="A5351">
            <v>717122</v>
          </cell>
          <cell r="B5351" t="str">
            <v>Акциза при увозу дизел-горива</v>
          </cell>
        </row>
        <row r="5352">
          <cell r="A5352">
            <v>717123</v>
          </cell>
          <cell r="B5352" t="str">
            <v>Акциза при увозу лож уља</v>
          </cell>
        </row>
        <row r="5353">
          <cell r="A5353">
            <v>717124</v>
          </cell>
          <cell r="B5353" t="str">
            <v>Акциза при увозу осталих деривата нафте који се добијају од фракција нафте које имају распон дестилације до 380ºС</v>
          </cell>
        </row>
        <row r="5354">
          <cell r="A5354">
            <v>717125</v>
          </cell>
          <cell r="B5354" t="str">
            <v>Акциза при увозу течног нафтног гаса</v>
          </cell>
        </row>
        <row r="5355">
          <cell r="A5355">
            <v>717126</v>
          </cell>
          <cell r="B5355" t="str">
            <v>Акциза при увозу оловног бензина</v>
          </cell>
        </row>
        <row r="5356">
          <cell r="A5356">
            <v>717127</v>
          </cell>
          <cell r="B5356" t="str">
            <v>Акциза при увозу безоловног бензина</v>
          </cell>
        </row>
        <row r="5357">
          <cell r="A5357">
            <v>717128</v>
          </cell>
          <cell r="B5357" t="str">
            <v>Акциза при увозу гасних уља</v>
          </cell>
        </row>
        <row r="5358">
          <cell r="A5358">
            <v>717129</v>
          </cell>
          <cell r="B5358" t="str">
            <v>Акциза при увозу керозина</v>
          </cell>
        </row>
        <row r="5359">
          <cell r="A5359">
            <v>717130</v>
          </cell>
          <cell r="B5359" t="str">
            <v>Акцизе на адитиве и екстендере за додавање у погонска горива произведена у земљи</v>
          </cell>
        </row>
        <row r="5360">
          <cell r="A5360">
            <v>717131</v>
          </cell>
          <cell r="B5360" t="str">
            <v>Акциза на адитиве и екстендере за безоловни бензин</v>
          </cell>
        </row>
        <row r="5361">
          <cell r="A5361">
            <v>717132</v>
          </cell>
          <cell r="B5361" t="str">
            <v>Акциза на адитиве и екстендере за гасна уља</v>
          </cell>
        </row>
        <row r="5362">
          <cell r="A5362">
            <v>717133</v>
          </cell>
          <cell r="B5362" t="str">
            <v>Акциза на адитиве и екстендере за керозин</v>
          </cell>
        </row>
        <row r="5363">
          <cell r="A5363">
            <v>717134</v>
          </cell>
          <cell r="B5363" t="str">
            <v>Акциза на адитиве и екстендере за течни нафтни гас</v>
          </cell>
        </row>
        <row r="5364">
          <cell r="A5364">
            <v>717140</v>
          </cell>
          <cell r="B5364" t="str">
            <v>Акцизе при увозу адитива и екстендера за додавање у погонска горива</v>
          </cell>
        </row>
        <row r="5365">
          <cell r="A5365">
            <v>717141</v>
          </cell>
          <cell r="B5365" t="str">
            <v>Акциза при увозу адитива и екстендера за безоловни бензин</v>
          </cell>
        </row>
        <row r="5366">
          <cell r="A5366">
            <v>717142</v>
          </cell>
          <cell r="B5366" t="str">
            <v>Акциза при увозу адитива и екстендера за гасна уља</v>
          </cell>
        </row>
        <row r="5367">
          <cell r="A5367">
            <v>717143</v>
          </cell>
          <cell r="B5367" t="str">
            <v>Акциза при увозу адитива и екстендера за керозин</v>
          </cell>
        </row>
        <row r="5368">
          <cell r="A5368">
            <v>717144</v>
          </cell>
          <cell r="B5368" t="str">
            <v>Акциза при увозу адитива и екстендера за течни нафтни гас</v>
          </cell>
        </row>
        <row r="5369">
          <cell r="A5369">
            <v>717150</v>
          </cell>
          <cell r="B5369" t="str">
            <v>Акцизе на биогорива и биотечности</v>
          </cell>
        </row>
        <row r="5370">
          <cell r="A5370">
            <v>717151</v>
          </cell>
          <cell r="B5370" t="str">
            <v>Акциза на биогорива и биотечности произведене у земљи</v>
          </cell>
        </row>
        <row r="5371">
          <cell r="A5371">
            <v>717152</v>
          </cell>
          <cell r="B5371" t="str">
            <v>Акциза на биогорива и биотечности из увоза</v>
          </cell>
        </row>
        <row r="5372">
          <cell r="A5372">
            <v>717200</v>
          </cell>
          <cell r="B5372" t="str">
            <v>Акцизе на дуванске прерађевине</v>
          </cell>
        </row>
        <row r="5373">
          <cell r="A5373">
            <v>717210</v>
          </cell>
          <cell r="B5373" t="str">
            <v>Акцизе на дуванске прерађевине произведене у земљи</v>
          </cell>
        </row>
        <row r="5374">
          <cell r="A5374">
            <v>717211</v>
          </cell>
          <cell r="B5374" t="str">
            <v>Акциза на цигарете групе А</v>
          </cell>
        </row>
        <row r="5375">
          <cell r="A5375">
            <v>717212</v>
          </cell>
          <cell r="B5375" t="str">
            <v>Акциза на цигарете групе Б</v>
          </cell>
        </row>
        <row r="5376">
          <cell r="A5376">
            <v>717213</v>
          </cell>
          <cell r="B5376" t="str">
            <v>Акциза на цигарете групе Ц</v>
          </cell>
        </row>
        <row r="5377">
          <cell r="A5377">
            <v>717214</v>
          </cell>
          <cell r="B5377" t="str">
            <v>Акциза на цигарете произведене у земљи</v>
          </cell>
        </row>
        <row r="5378">
          <cell r="A5378">
            <v>717215</v>
          </cell>
          <cell r="B5378" t="str">
            <v>Акциза на остале дуванске прерађевине</v>
          </cell>
        </row>
        <row r="5379">
          <cell r="A5379">
            <v>717220</v>
          </cell>
          <cell r="B5379" t="str">
            <v>Акцизе на дуванске прерађевине при увозу</v>
          </cell>
        </row>
        <row r="5380">
          <cell r="A5380">
            <v>717221</v>
          </cell>
          <cell r="B5380" t="str">
            <v>Акциза при увозу цигарета групе А</v>
          </cell>
        </row>
        <row r="5381">
          <cell r="A5381">
            <v>717222</v>
          </cell>
          <cell r="B5381" t="str">
            <v>Акциза на цигарете из увоза</v>
          </cell>
        </row>
        <row r="5382">
          <cell r="A5382">
            <v>717223</v>
          </cell>
          <cell r="B5382" t="str">
            <v>Акциза при увозу осталих дуванских прерађевина</v>
          </cell>
        </row>
        <row r="5383">
          <cell r="A5383">
            <v>717230</v>
          </cell>
          <cell r="B5383" t="str">
            <v>Акцизе на течности за пуњење електронских цигарета</v>
          </cell>
        </row>
        <row r="5384">
          <cell r="A5384">
            <v>717231</v>
          </cell>
          <cell r="B5384" t="str">
            <v>Акциза на течности за пуњење електронских цигарета произведених у земљи</v>
          </cell>
        </row>
        <row r="5385">
          <cell r="A5385">
            <v>717232</v>
          </cell>
          <cell r="B5385" t="str">
            <v>Акциза на течности за пуњење електронских цигарета при увозу</v>
          </cell>
        </row>
        <row r="5386">
          <cell r="A5386">
            <v>717300</v>
          </cell>
          <cell r="B5386" t="str">
            <v>Акцизе на алкохолна пића</v>
          </cell>
        </row>
        <row r="5387">
          <cell r="A5387">
            <v>717310</v>
          </cell>
          <cell r="B5387" t="str">
            <v>Акцизе на алкохолна пића произведена у земљи</v>
          </cell>
        </row>
        <row r="5388">
          <cell r="A5388">
            <v>717311</v>
          </cell>
          <cell r="B5388" t="str">
            <v>Акциза на пиво</v>
          </cell>
        </row>
        <row r="5389">
          <cell r="A5389">
            <v>717312</v>
          </cell>
          <cell r="B5389" t="str">
            <v>Акциза на природну ракију и вињак</v>
          </cell>
        </row>
        <row r="5390">
          <cell r="A5390">
            <v>717313</v>
          </cell>
          <cell r="B5390" t="str">
            <v>Акциза на нискоалкохолна пића</v>
          </cell>
        </row>
        <row r="5391">
          <cell r="A5391">
            <v>717314</v>
          </cell>
          <cell r="B5391" t="str">
            <v>Акциза на жестока алкохолна пића и ликере</v>
          </cell>
        </row>
        <row r="5392">
          <cell r="A5392">
            <v>717315</v>
          </cell>
          <cell r="B5392" t="str">
            <v>Акциза на ракије од воћа, грожђа, специјалне ракије</v>
          </cell>
        </row>
        <row r="5393">
          <cell r="A5393">
            <v>717316</v>
          </cell>
          <cell r="B5393" t="str">
            <v>Акциза на ракије од житарица и осталих пољопривредних сировина</v>
          </cell>
        </row>
        <row r="5394">
          <cell r="A5394">
            <v>717317</v>
          </cell>
          <cell r="B5394" t="str">
            <v>Акциза на остала алкохолна пића</v>
          </cell>
        </row>
        <row r="5395">
          <cell r="A5395">
            <v>717320</v>
          </cell>
          <cell r="B5395" t="str">
            <v>Акцизе на алкохолна пића при увозу</v>
          </cell>
        </row>
        <row r="5396">
          <cell r="A5396">
            <v>717321</v>
          </cell>
          <cell r="B5396" t="str">
            <v>Акциза при увозу пива</v>
          </cell>
        </row>
        <row r="5397">
          <cell r="A5397">
            <v>717322</v>
          </cell>
          <cell r="B5397" t="str">
            <v>Акциза при увозу природне ракије и вињака</v>
          </cell>
        </row>
        <row r="5398">
          <cell r="A5398">
            <v>717323</v>
          </cell>
          <cell r="B5398" t="str">
            <v>Акциза на нискоалкохолна пића из увоза</v>
          </cell>
        </row>
        <row r="5399">
          <cell r="A5399">
            <v>717324</v>
          </cell>
          <cell r="B5399" t="str">
            <v>Акциза при увозу жестоких алкохолних пића и ликера</v>
          </cell>
        </row>
        <row r="5400">
          <cell r="A5400">
            <v>717325</v>
          </cell>
          <cell r="B5400" t="str">
            <v>Акциза при увозу вискија, џина, коњака и осталих алкохолних пића</v>
          </cell>
        </row>
        <row r="5401">
          <cell r="A5401">
            <v>717326</v>
          </cell>
          <cell r="B5401" t="str">
            <v>Акциза при увозу ракија од воћа, грожђа и специјалних ракија</v>
          </cell>
        </row>
        <row r="5402">
          <cell r="A5402">
            <v>717327</v>
          </cell>
          <cell r="B5402" t="str">
            <v>Акциза при увозу ракија од житарица и осталих пољопривредних сировина</v>
          </cell>
        </row>
        <row r="5403">
          <cell r="A5403">
            <v>717400</v>
          </cell>
          <cell r="B5403" t="str">
            <v>Акцизе на освежавајућа безалкохолна пића</v>
          </cell>
        </row>
        <row r="5404">
          <cell r="A5404">
            <v>717410</v>
          </cell>
          <cell r="B5404" t="str">
            <v>Акцизе при увозу освежавајућих безалкохолних пића</v>
          </cell>
        </row>
        <row r="5405">
          <cell r="A5405">
            <v>717411</v>
          </cell>
          <cell r="B5405" t="str">
            <v>Акциза при увозу освежавајућих безалкохолних пића</v>
          </cell>
        </row>
        <row r="5406">
          <cell r="A5406">
            <v>717500</v>
          </cell>
          <cell r="B5406" t="str">
            <v>Акцизе на кафу</v>
          </cell>
        </row>
        <row r="5407">
          <cell r="A5407">
            <v>717510</v>
          </cell>
          <cell r="B5407" t="str">
            <v>Акцизе при увозу кафе</v>
          </cell>
        </row>
        <row r="5408">
          <cell r="A5408">
            <v>717511</v>
          </cell>
          <cell r="B5408" t="str">
            <v>Акциза при увозу кафе (сирова, пржена, млевена и екстракт кафе)</v>
          </cell>
        </row>
        <row r="5409">
          <cell r="A5409">
            <v>717512</v>
          </cell>
          <cell r="B5409" t="str">
            <v>Акциза при увозу непржене кафе</v>
          </cell>
        </row>
        <row r="5410">
          <cell r="A5410">
            <v>717513</v>
          </cell>
          <cell r="B5410" t="str">
            <v>Акциза при увозу пржене кафе</v>
          </cell>
        </row>
        <row r="5411">
          <cell r="A5411">
            <v>717514</v>
          </cell>
          <cell r="B5411" t="str">
            <v>Акциза при увозу љуспица и опни од кафе</v>
          </cell>
        </row>
        <row r="5412">
          <cell r="A5412">
            <v>717515</v>
          </cell>
          <cell r="B5412" t="str">
            <v>Акциза при увозу екстракта, есенција и концентрата од кафе</v>
          </cell>
        </row>
        <row r="5413">
          <cell r="A5413">
            <v>717516</v>
          </cell>
          <cell r="B5413" t="str">
            <v>Акциза при увозу кафе из члана 14. став 1. тач. 5) до 8) Закона о акцизама</v>
          </cell>
        </row>
        <row r="5414">
          <cell r="A5414">
            <v>717600</v>
          </cell>
          <cell r="B5414" t="str">
            <v>Друге акцизе</v>
          </cell>
        </row>
        <row r="5415">
          <cell r="A5415">
            <v>717610</v>
          </cell>
          <cell r="B5415" t="str">
            <v>Друге акцизе</v>
          </cell>
        </row>
        <row r="5416">
          <cell r="A5416">
            <v>717611</v>
          </cell>
          <cell r="B5416" t="str">
            <v>Посебна такса за изравнање пореског оптерећења за робу која се упућује на територију АП Косово и Метохија</v>
          </cell>
        </row>
        <row r="5417">
          <cell r="A5417">
            <v>717612</v>
          </cell>
          <cell r="B5417" t="str">
            <v>Такса за добра која се допремају са територије АП Косово и Метохија, а на која се плаћа акциза</v>
          </cell>
        </row>
        <row r="5418">
          <cell r="A5418">
            <v>717613</v>
          </cell>
          <cell r="B5418" t="str">
            <v>Акциза на електричну енергију за крајњу потрошњу</v>
          </cell>
        </row>
        <row r="5419">
          <cell r="A5419">
            <v>719000</v>
          </cell>
          <cell r="B5419" t="str">
            <v>ЈЕДНОКРАТНИ ПОРЕЗ НА ЕКСТРА ПРОФИТ И ЕКСТРА ИМОВИНУ СТЕЧЕНУ КОРИШЋЕЊЕМ ПОСЕБНИХ ПОГОДНОСТИ</v>
          </cell>
        </row>
        <row r="5420">
          <cell r="A5420">
            <v>719100</v>
          </cell>
          <cell r="B5420" t="str">
            <v>Порез на доходак, добит и капиталну добит на терет физичких лица</v>
          </cell>
        </row>
        <row r="5421">
          <cell r="A5421">
            <v>719110</v>
          </cell>
          <cell r="B5421" t="str">
            <v>Једнократни порез по основу привилеговане исплате замрзнуте старе девизне штедње и штедње у пирамидалним банкама у износу већем од 10.000 DEM по штедном улогу</v>
          </cell>
        </row>
        <row r="5422">
          <cell r="A5422">
            <v>719111</v>
          </cell>
          <cell r="B5422" t="str">
            <v>Једнократни порез по основу привилеговане исплате замрзнуте старе девизне штедње и штедње у пирамидалним банкама у износу већем од 10.000 DEM по штедном улогу, по решењу Пореске управе</v>
          </cell>
        </row>
        <row r="5423">
          <cell r="A5423">
            <v>719200</v>
          </cell>
          <cell r="B5423" t="str">
            <v>Порез на доходак, добит и капиталну добит на терет предузећа и осталих правних лица</v>
          </cell>
        </row>
        <row r="5424">
          <cell r="A5424">
            <v>719210</v>
          </cell>
          <cell r="B5424" t="str">
            <v>Једнократни порез по основу коришћења средстава примарне и сиве емисије новца у финансијским трансакцијама</v>
          </cell>
        </row>
        <row r="5425">
          <cell r="A5425">
            <v>719211</v>
          </cell>
          <cell r="B5425" t="str">
            <v>Једнократни порез по основу коришћења средстава примарне и сиве емисије новца у финансијским трансакцијама, по решењу Пореске управе</v>
          </cell>
        </row>
        <row r="5426">
          <cell r="A5426">
            <v>719220</v>
          </cell>
          <cell r="B5426" t="str">
            <v>Једнократни порез по основу куповине девиза по званичном курсу Народне банке Југославије у ситуацији када је тржишни курс био виши</v>
          </cell>
        </row>
        <row r="5427">
          <cell r="A5427">
            <v>719221</v>
          </cell>
          <cell r="B5427" t="str">
            <v>Једнократни порез по основу куповине девиза по званичном курсу Народне банке Југославије у ситуацији када је тржишни курс био виши, по решењу Пореске управе</v>
          </cell>
        </row>
        <row r="5428">
          <cell r="A5428">
            <v>719230</v>
          </cell>
          <cell r="B5428" t="str">
            <v>Једнократни порез по основу изношења девиза по основу авансног плаћања увоза који касније није реализован, односно по основу фактурисаних, а неизвршених услуга</v>
          </cell>
        </row>
        <row r="5429">
          <cell r="A5429">
            <v>719231</v>
          </cell>
          <cell r="B5429" t="str">
            <v>Једнократни порез по основу изношења девиза по основу авансног плаћања увоза који касније није реализован, односно по основу фактурисаних, а неизвршених услуга, по решењу Пореске управе</v>
          </cell>
        </row>
        <row r="5430">
          <cell r="A5430">
            <v>719240</v>
          </cell>
          <cell r="B5430" t="str">
            <v>Једнократни порез по основу увоза и извоза производа на режиму контингента или квоте, остварен коришћењем посебних погодности за добијање контингента, односно квоте</v>
          </cell>
        </row>
        <row r="5431">
          <cell r="A5431">
            <v>719241</v>
          </cell>
          <cell r="B5431" t="str">
            <v>Једнократни порез по основу увоза и извоза производа на режиму контингента или квоте, остварен коришћењем посебних погодности за добијање контингента, односно квоте, по решењу Пореске управе</v>
          </cell>
        </row>
        <row r="5432">
          <cell r="A5432">
            <v>719250</v>
          </cell>
          <cell r="B5432" t="str">
            <v>Једнократни порез по основу коришћења средстава правног лица на која нису плаћене прописане јавне дажбине (коришћење средстава непредатог пазара, других средстава од наплаћених потраживања која нису приказана као приход и др.)</v>
          </cell>
        </row>
        <row r="5433">
          <cell r="A5433">
            <v>719251</v>
          </cell>
          <cell r="B5433" t="str">
            <v>Једнократни порез по основу коришћења средстава правног лица на која нису плаћене прописане јавне дажбине (коришћење средстава непредатог пазара, других средстава од наплаћених потраживања која нису приказана као приход и др.), по решењу Пореске управе</v>
          </cell>
        </row>
        <row r="5434">
          <cell r="A5434">
            <v>719260</v>
          </cell>
          <cell r="B5434" t="str">
            <v>Једнократни порез на екстра профит и екстра имовину стечену употребом јавних средстава или других јавних ресурса под привилегованим условима</v>
          </cell>
        </row>
        <row r="5435">
          <cell r="A5435">
            <v>719261</v>
          </cell>
          <cell r="B5435" t="str">
            <v>Једнократни порез по основу снабдевања робних резерви и куповине из робних резерви под привилегованим условима (без јавне лицитације, односно непосредном погодбом), по решењу Пореске управе</v>
          </cell>
        </row>
        <row r="5436">
          <cell r="A5436">
            <v>719262</v>
          </cell>
          <cell r="B5436" t="str">
            <v>Једнократни порез по основу располагања буџетским средствима, средствима организација за обавезно социјално осигурање, средствима јавних фондова и средствима јавних предузећа и јавних установа супротно прописима, односно утврђеној намени, по решењу Пореск</v>
          </cell>
        </row>
        <row r="5437">
          <cell r="A5437">
            <v>719263</v>
          </cell>
          <cell r="B5437" t="str">
            <v>Једнократни порез по основу коришћења средстава јавних прихода депонованих по камати нижој од камате која би се у тренутку депоновања могла постићи на тржишту, за пласман по вишој каматној стопи, по решењу Пореске управе</v>
          </cell>
        </row>
        <row r="5438">
          <cell r="A5438">
            <v>719264</v>
          </cell>
          <cell r="B5438" t="str">
            <v>Једнократни порез по основу ненаменског коришћења средстава додељених по основу дневница солидарности, средстава остварених од посебне таксе на пословне трансакције, доприноса солидарности на пословне трансакције за отклањање последица земљотреса у Колуба</v>
          </cell>
        </row>
        <row r="5439">
          <cell r="A5439">
            <v>719265</v>
          </cell>
          <cell r="B5439" t="str">
            <v>Једнократни порез по основу коришћења средстава по основу Зајма за привредни развој Србије, по решењу Пореске управе</v>
          </cell>
        </row>
        <row r="5440">
          <cell r="A5440">
            <v>719300</v>
          </cell>
          <cell r="B5440" t="str">
            <v>Порез на доходак, добит и капиталну добит нераспоредив између физичких и правних лица</v>
          </cell>
        </row>
        <row r="5441">
          <cell r="A5441">
            <v>719310</v>
          </cell>
          <cell r="B5441" t="str">
            <v>Једнократни порез по основу коришћења кредита за стицање пословног простора или других непокретности, односно опреме, под условима повољнијим за дужника од тржишних</v>
          </cell>
        </row>
        <row r="5442">
          <cell r="A5442">
            <v>719311</v>
          </cell>
          <cell r="B5442" t="str">
            <v>Једнократни порез по основу коришћења кредита за стицање пословног простора или других непокретности, односно опреме, под условима повољнијим за дужника од тржишних, по решењу Пореске управе</v>
          </cell>
        </row>
        <row r="5443">
          <cell r="A5443">
            <v>719320</v>
          </cell>
          <cell r="B5443" t="str">
            <v>Једнократни порез по основу пословања јавним средствима или средствима друштвених, мешовитих, односно државних предузећа, или њихово коришћење, од стране физичког или правног лица, по основу трансферисања тих средстава у иностранство на рачун тога лица ил</v>
          </cell>
        </row>
        <row r="5444">
          <cell r="A5444">
            <v>719321</v>
          </cell>
          <cell r="B5444" t="str">
            <v>Једнократни порез по основу пословања јавним средствима или средствима друштвених, мешовитих, односно државних предузећа или њихово коришћење од стране физичког или правног лица, по основу трансферисања тих средстава у иностранство на рачун тога лица или </v>
          </cell>
        </row>
        <row r="5445">
          <cell r="A5445">
            <v>719330</v>
          </cell>
          <cell r="B5445" t="str">
            <v>Једнократни порез по основу коришћења средстава депонованих од стране грађана у пирамидалним банкама и штедионицама као позајмица</v>
          </cell>
        </row>
        <row r="5446">
          <cell r="A5446">
            <v>719331</v>
          </cell>
          <cell r="B5446" t="str">
            <v>Једнократни порез по основу коришћења средстава депонованих од стране грађана у пирамидалним банкама и штедионицама као позајмица, по решењу Пореске управе</v>
          </cell>
        </row>
        <row r="5447">
          <cell r="A5447">
            <v>719400</v>
          </cell>
          <cell r="B5447" t="str">
            <v>Остали једнократни порези на имовину</v>
          </cell>
        </row>
        <row r="5448">
          <cell r="A5448">
            <v>719410</v>
          </cell>
          <cell r="B5448" t="str">
            <v>Једнократни порез по основу злоупотреба у приватизацији предузећа од стране директора и чланова органа управљања или чланова њихових породица</v>
          </cell>
        </row>
        <row r="5449">
          <cell r="A5449">
            <v>719411</v>
          </cell>
          <cell r="B5449" t="str">
            <v>Једнократни порез по основу злоупотреба у приватизацији предузећа од стране директора и чланова органа управљања или чланова њихових породица, по решењу Пореске управе</v>
          </cell>
        </row>
        <row r="5450">
          <cell r="A5450">
            <v>719412</v>
          </cell>
          <cell r="B5450" t="str">
            <v>Једнократни порез по основу откупа стана (станова) укупне површине веће од 90 метара квадратних од стране изабраног, постављеног или именованог функционера, функционера политичке странке, директора или члана органа управљања правног лица у државној, друшт</v>
          </cell>
        </row>
        <row r="5451">
          <cell r="A5451">
            <v>719413</v>
          </cell>
          <cell r="B5451" t="str">
            <v>Једнократни порез по основу коришћења кредита по посебним погодностима за куповину, односно за откуп стана (станова), по решењу Пореске управе</v>
          </cell>
        </row>
        <row r="5452">
          <cell r="A5452">
            <v>719414</v>
          </cell>
          <cell r="B5452" t="str">
            <v>Једнократни порез по основу изградње репрезентативног стамбеног, односно пословног објекта, чија је укупна површина већа од прописане и дозвољене, по решењу Пореске управе</v>
          </cell>
        </row>
        <row r="5453">
          <cell r="A5453">
            <v>719415</v>
          </cell>
          <cell r="B5453" t="str">
            <v>Једнократни порез по основу куповине градског грађевинског или пољопривредног земљишта које је било у друштвеној својини од стране изабраног, постављеног или именованог лица, односно функционера локалне самоуправе, те чланова његове породице, када је на л</v>
          </cell>
        </row>
        <row r="5454">
          <cell r="A5454">
            <v>719500</v>
          </cell>
          <cell r="B5454" t="str">
            <v>Остали порези које плаћају искључиво предузећа и предузетници</v>
          </cell>
        </row>
        <row r="5455">
          <cell r="A5455">
            <v>719510</v>
          </cell>
          <cell r="B5455" t="str">
            <v>Једнократни порез по основу увоза и дистрибуције акцизних производа без плаћања царина, других увозних дажбина, акциза, других пореза на потрошњу и пореза на промет</v>
          </cell>
        </row>
        <row r="5456">
          <cell r="A5456">
            <v>719511</v>
          </cell>
          <cell r="B5456" t="str">
            <v>Једнократни порез по основу увоза и дистрибуције акцизних производа без плаћања царина, других увозних дажбина, акциза, других пореза на потрошњу и пореза на промет, по решењу Пореске управе</v>
          </cell>
        </row>
        <row r="5457">
          <cell r="A5457">
            <v>719600</v>
          </cell>
          <cell r="B5457" t="str">
            <v>Остали порези које плаћају друга или неидентификована лица</v>
          </cell>
        </row>
        <row r="5458">
          <cell r="A5458">
            <v>719610</v>
          </cell>
          <cell r="B5458" t="str">
            <v>Једнократни порез по различитим основама</v>
          </cell>
        </row>
        <row r="5459">
          <cell r="A5459">
            <v>719611</v>
          </cell>
          <cell r="B5459" t="str">
            <v>Једнократни порез по различитим основама, по решењу Пореске управе</v>
          </cell>
        </row>
        <row r="5460">
          <cell r="A5460">
            <v>720000</v>
          </cell>
          <cell r="B5460" t="str">
            <v>СОЦИЈАЛНИ ДОПРИНОСИ</v>
          </cell>
        </row>
        <row r="5461">
          <cell r="A5461">
            <v>721000</v>
          </cell>
          <cell r="B5461" t="str">
            <v>ДОПРИНОСИ ЗА СОЦИЈАЛНО ОСИГУРАЊЕ</v>
          </cell>
        </row>
        <row r="5462">
          <cell r="A5462">
            <v>721100</v>
          </cell>
          <cell r="B5462" t="str">
            <v>Доприноси за социјално осигурање на терет запослених</v>
          </cell>
        </row>
        <row r="5463">
          <cell r="A5463">
            <v>721110</v>
          </cell>
          <cell r="B5463" t="str">
            <v>Доприноси за пензијско и инвалидско осигурање</v>
          </cell>
        </row>
        <row r="5464">
          <cell r="A5464">
            <v>721111</v>
          </cell>
          <cell r="B5464" t="str">
            <v>Допринос за пензијско и инвалидско осигурање запослених на терет запослених код правних лица</v>
          </cell>
        </row>
        <row r="5465">
          <cell r="A5465">
            <v>721112</v>
          </cell>
          <cell r="B5465" t="str">
            <v>Допринос за пензијско и инвалидско осигурање за запослене код физичких лица на терет запослених</v>
          </cell>
        </row>
        <row r="5466">
          <cell r="A5466">
            <v>721113</v>
          </cell>
          <cell r="B5466" t="str">
            <v>Допринос за пензијско и инвалидско осигурање запослених који су у радном односу код приватних послодаваца (самосталних делатности) на терет запослених</v>
          </cell>
        </row>
        <row r="5467">
          <cell r="A5467">
            <v>721114</v>
          </cell>
          <cell r="B5467" t="str">
            <v>Допринос за пензијско и инвалидско осигурање за лица на продуженом осигурању</v>
          </cell>
        </row>
        <row r="5468">
          <cell r="A5468">
            <v>721115</v>
          </cell>
          <cell r="B5468" t="str">
            <v>Допринос за пензијско и инвалидско осигурање за докуп стажа</v>
          </cell>
        </row>
        <row r="5469">
          <cell r="A5469">
            <v>721116</v>
          </cell>
          <cell r="B5469" t="str">
            <v>Допринос за пензијско и инвалидско осигурање запослених који обављају послове преко омладинских задруга на терет задругара</v>
          </cell>
        </row>
        <row r="5470">
          <cell r="A5470">
            <v>721117</v>
          </cell>
          <cell r="B5470" t="str">
            <v>Допринос за пензијско и инвалидско осигурање запослених који остварују накнаду по основу ауторског права, уговора о делу и других новчаних накнада на терет примаоца накнаде</v>
          </cell>
        </row>
        <row r="5471">
          <cell r="A5471">
            <v>721118</v>
          </cell>
          <cell r="B5471" t="str">
            <v>Допринос за пензијско и инвалидско осигурање на терет запослених - за војне осигуранике</v>
          </cell>
        </row>
        <row r="5472">
          <cell r="A5472">
            <v>721119</v>
          </cell>
          <cell r="B5472" t="str">
            <v>Допринос за пензијско и инвалидско осигурање војних осигураника који остварују накнаду по основу ауторског права, уговора о делу и других новчаних накнада на терет примаоца накнаде</v>
          </cell>
        </row>
        <row r="5473">
          <cell r="A5473">
            <v>721120</v>
          </cell>
          <cell r="B5473" t="str">
            <v>Доприноси за здравствено осигурање</v>
          </cell>
        </row>
        <row r="5474">
          <cell r="A5474">
            <v>721121</v>
          </cell>
          <cell r="B5474" t="str">
            <v>Допринос за здравствено осигурање запослених на терет запослених</v>
          </cell>
        </row>
        <row r="5475">
          <cell r="A5475">
            <v>721122</v>
          </cell>
          <cell r="B5475" t="str">
            <v>Допринос за здравствено осигурање запослених на терет запослених - за војне осигуранике</v>
          </cell>
        </row>
        <row r="5476">
          <cell r="A5476">
            <v>721130</v>
          </cell>
          <cell r="B5476" t="str">
            <v>Доприноси за случај незапослености</v>
          </cell>
        </row>
        <row r="5477">
          <cell r="A5477">
            <v>721131</v>
          </cell>
          <cell r="B5477" t="str">
            <v>Допринос за осигурање за случај незапослености на терет запослених</v>
          </cell>
        </row>
        <row r="5478">
          <cell r="A5478">
            <v>721200</v>
          </cell>
          <cell r="B5478" t="str">
            <v>Доприноси за социјално осигурање на терет послодавца</v>
          </cell>
        </row>
        <row r="5479">
          <cell r="A5479">
            <v>721210</v>
          </cell>
          <cell r="B5479" t="str">
            <v>Доприноси за пензијско и инвалидско осигурање</v>
          </cell>
        </row>
        <row r="5480">
          <cell r="A5480">
            <v>721211</v>
          </cell>
          <cell r="B5480" t="str">
            <v>Допринос за пензијско и инвалидско осигурање запослених на терет послодавца који се финансира из буџета и фондова обавезног социјалног осигурања</v>
          </cell>
        </row>
        <row r="5481">
          <cell r="A5481">
            <v>721212</v>
          </cell>
          <cell r="B5481" t="str">
            <v>Допринос за пензијско и инвалидско осигурање запослених на терет послодавца - правног лица које се не финансира из буџета и фондова обавезног социјалног осигурања</v>
          </cell>
        </row>
        <row r="5482">
          <cell r="A5482">
            <v>721213</v>
          </cell>
          <cell r="B5482" t="str">
            <v>Допринос за пензијско и инвалидско осигурање за запослене код физичких лица на терет послодавца</v>
          </cell>
        </row>
        <row r="5483">
          <cell r="A5483">
            <v>721214</v>
          </cell>
          <cell r="B5483" t="str">
            <v>Допринос за пензијско и инвалидско осигурање запослених који су у радном односу код приватних послодаваца (предузетника) на терет послодавца</v>
          </cell>
        </row>
        <row r="5484">
          <cell r="A5484">
            <v>721215</v>
          </cell>
          <cell r="B5484" t="str">
            <v>Додатни допринос за пензијско и инвалидско осигурање запослених на исплаћена лична примања и друге приходе запослених, којима се стаж осигурања рачуна са увећаним трајањем који плаћа послодавац</v>
          </cell>
        </row>
        <row r="5485">
          <cell r="A5485">
            <v>721216</v>
          </cell>
          <cell r="B5485" t="str">
            <v>Додатни допринос за пензијско и инвалидско осигурање запослених на исплаћена лична примања и друге приходе запослених, којима се стаж осигурања рачуна са увећаним трајањем који плаћа послодавац који се финансира из буџета и фондова обавезног социјалног ос</v>
          </cell>
        </row>
        <row r="5486">
          <cell r="A5486">
            <v>721217</v>
          </cell>
          <cell r="B5486" t="str">
            <v>Допринос за пензијско и инвалидско осигурање лица на породиљском одсуству који плаћа исплатилац накнаде зараде, односно плате</v>
          </cell>
        </row>
        <row r="5487">
          <cell r="A5487">
            <v>721218</v>
          </cell>
          <cell r="B5487" t="str">
            <v>Допринос за пензијско и инвалидско осигурање запослених који обављају послове преко омладинских задруга на терет послодавца</v>
          </cell>
        </row>
        <row r="5488">
          <cell r="A5488">
            <v>721219</v>
          </cell>
          <cell r="B5488" t="str">
            <v>Допринос за пензијско и инвалидско осигурање војних осигураника - на терет послодавца, додатни допринос за пензијско и инвалидско осигурање војних осигураника на исплаћена лична примања и друге приходе војних осигураника, којима се стаж осигурања рачуна с</v>
          </cell>
        </row>
        <row r="5489">
          <cell r="A5489">
            <v>721220</v>
          </cell>
          <cell r="B5489" t="str">
            <v>Доприноси за здравствено осигурање</v>
          </cell>
        </row>
        <row r="5490">
          <cell r="A5490">
            <v>721221</v>
          </cell>
          <cell r="B5490" t="str">
            <v>Допринос за здравствено осигурање запослених на терет послодавца који се финансира из буџета и фондова обавезног социјалног осигурања</v>
          </cell>
        </row>
        <row r="5491">
          <cell r="A5491">
            <v>721222</v>
          </cell>
          <cell r="B5491" t="str">
            <v>Допринос за здравствено осигурање запослених на терет послодавца који се не финансира из буџета и фондова обавезног социјалног осигурања</v>
          </cell>
        </row>
        <row r="5492">
          <cell r="A5492">
            <v>721223</v>
          </cell>
          <cell r="B5492" t="str">
            <v>Допринос за здравствено осигурање лица на породиљском одсуству који плаћа исплатилац накнаде зараде, односно плате</v>
          </cell>
        </row>
        <row r="5493">
          <cell r="A5493">
            <v>721224</v>
          </cell>
          <cell r="B5493" t="str">
            <v>Допринос за здравствено осигурање за лица која остварују друге приходе на терет послодавца који се финансира из буџета и фондова обавезног социјалног осигурања</v>
          </cell>
        </row>
        <row r="5494">
          <cell r="A5494">
            <v>721225</v>
          </cell>
          <cell r="B5494" t="str">
            <v>Допринос за здравствено осигурање за лица која остварују друге приходе на терет послодавца који се не финансира из буџета и фондова обавезног социјалног осигурања</v>
          </cell>
        </row>
        <row r="5495">
          <cell r="A5495">
            <v>721226</v>
          </cell>
          <cell r="B5495" t="str">
            <v>Допринос за здравствено осигурање запослених на терет послодавца - за војне осигуранике</v>
          </cell>
        </row>
        <row r="5496">
          <cell r="A5496">
            <v>721230</v>
          </cell>
          <cell r="B5496" t="str">
            <v>Доприноси за случај незапослености</v>
          </cell>
        </row>
        <row r="5497">
          <cell r="A5497">
            <v>721231</v>
          </cell>
          <cell r="B5497" t="str">
            <v>Допринос за осигурање за случај незапослености на терет послодавца који се финансира из буџета и фондова обавезног социјалног осигурања</v>
          </cell>
        </row>
        <row r="5498">
          <cell r="A5498">
            <v>721232</v>
          </cell>
          <cell r="B5498" t="str">
            <v>Допринос за осигурање за случај незапослености на терет послодавца који се не финансира из буџета и фондова обавезног социјалног осигурања</v>
          </cell>
        </row>
        <row r="5499">
          <cell r="A5499">
            <v>721233</v>
          </cell>
          <cell r="B5499" t="str">
            <v>Допринос за осигурање од незапослености лица на породиљском одсуству који плаћа исплатилац накнаде, односно плате</v>
          </cell>
        </row>
        <row r="5500">
          <cell r="A5500">
            <v>721300</v>
          </cell>
          <cell r="B5500" t="str">
            <v>Доприноси за социјално осигурање лица која обављају самосталну делатност и незапослених лица</v>
          </cell>
        </row>
        <row r="5501">
          <cell r="A5501">
            <v>721310</v>
          </cell>
          <cell r="B5501" t="str">
            <v>Доприноси за пензијско и инвалидско осигурање</v>
          </cell>
        </row>
        <row r="5502">
          <cell r="A5502">
            <v>721311</v>
          </cell>
          <cell r="B5502" t="str">
            <v>Допринос за пензијско и инвалидско осигурање за лица којима се обезбеђују права за случај инвалидности и телесног оштећења проузрокованих повредом на раду или професионалном болешћу</v>
          </cell>
        </row>
        <row r="5503">
          <cell r="A5503">
            <v>721312</v>
          </cell>
          <cell r="B5503" t="str">
            <v>Допринос за пензијско и инвалидско осигурање лица која се баве пољопривредом (пољопривредник, члан домаћинства пољопривредника и мешовитог домаћинства, носилац или члан регистрованог пољопривредног газдинства), по решењу Пореске управе</v>
          </cell>
        </row>
        <row r="5504">
          <cell r="A5504">
            <v>721313</v>
          </cell>
          <cell r="B5504" t="str">
            <v>Допринос за пензијско и инвалидско осигурање за лица која у складу са законом самостално обављају привредну или другу делатност, свештеника и верских службеника, ако нису обавезно осигурани по основу запослења и лица која су оснивачи, односно власници при</v>
          </cell>
        </row>
        <row r="5505">
          <cell r="A5505">
            <v>721314</v>
          </cell>
          <cell r="B5505" t="str">
            <v>Допринос за пензијско и инвалидско осигурање лица која су оснивачи, односно чланови привредних друштава који су у радном односу у привредном друштву чији су оснивач, односно члан</v>
          </cell>
        </row>
        <row r="5506">
          <cell r="A5506">
            <v>721315</v>
          </cell>
          <cell r="B5506" t="str">
            <v>Допринос за пензијско и инвалидско осигурање осигураника самосталних делатности, који обављају послове по основу уговора о делу, ауторских уговора, односно других уговора</v>
          </cell>
        </row>
        <row r="5507">
          <cell r="A5507">
            <v>721316</v>
          </cell>
          <cell r="B5507" t="str">
            <v>Допринос за пензијско и инвалидско осигурање пољопривредника који остварују накнаду по основу ауторског права, патената и техничких унапређења, уговора о делу и других уговора</v>
          </cell>
        </row>
        <row r="5508">
          <cell r="A5508">
            <v>721317</v>
          </cell>
          <cell r="B5508" t="str">
            <v>Допринос за пензијско и инвалидско осигурање лица којима је обавеза плаћања доприноса утврђена од стране пензијског фонда у поступку утврђивања својства осигураника пољопривредника по члану 63. Закона о доприносима за обавезно социјално осигурање</v>
          </cell>
        </row>
        <row r="5509">
          <cell r="A5509">
            <v>721318</v>
          </cell>
          <cell r="B5509" t="str">
            <v>Допринос за пензијско и инвалидско осигурање лица којима је обавеза плаћања доприноса утврђена од стране пензијског фонда у поступку утврђивања својства осигураника самосталних делатности по члану 63. Закона о доприносима за обавезно социјално осигурање</v>
          </cell>
        </row>
        <row r="5510">
          <cell r="A5510">
            <v>721319</v>
          </cell>
          <cell r="B5510" t="str">
            <v>Додатни допринос за пензијско и инвалидско осигурање за стаж осигураника са увећаним трајањем лица која обављају самосталну делатност, по решењу Републичког фонда за пензијско и инвалидско осигурање</v>
          </cell>
        </row>
        <row r="5511">
          <cell r="A5511">
            <v>721320</v>
          </cell>
          <cell r="B5511" t="str">
            <v>Доприноси за здравствено осигурање</v>
          </cell>
        </row>
        <row r="5512">
          <cell r="A5512">
            <v>721321</v>
          </cell>
          <cell r="B5512" t="str">
            <v>Допринос за здравствено осигурање пољопривредника који се баве пољопривредом ако нису запослени или не обављају самосталну делатност као основно занимање, по решењу Пореске управе</v>
          </cell>
        </row>
        <row r="5513">
          <cell r="A5513">
            <v>721322</v>
          </cell>
          <cell r="B5513" t="str">
            <v>Допринос за здравствено осигурање других физичких лица која су власници, имаоци права коришћења или плодоуживања пољопривредног или шумског земљишта</v>
          </cell>
        </row>
        <row r="5514">
          <cell r="A5514">
            <v>721323</v>
          </cell>
          <cell r="B5514" t="str">
            <v>Допринос за здравствено осигурање лица која самостално обављају делатност као основно занимање, оснивача, односно чланова привредног друштва, за које привредно друштво обрачунава и плаћа допринос</v>
          </cell>
        </row>
        <row r="5515">
          <cell r="A5515">
            <v>721324</v>
          </cell>
          <cell r="B5515" t="str">
            <v>Допринос за здравствено осигурање лица која остварују приходе од ауторских права, патената или техничких унапређења</v>
          </cell>
        </row>
        <row r="5516">
          <cell r="A5516">
            <v>721325</v>
          </cell>
          <cell r="B5516" t="str">
            <v>Допринос за здравствено осигурање лица која самостално обављају делатност као основно занимање, оснивача, односно чланова привредног друштва, по решењу Пореске управе</v>
          </cell>
        </row>
        <row r="5517">
          <cell r="A5517">
            <v>721330</v>
          </cell>
          <cell r="B5517" t="str">
            <v>Доприноси за случај незапослености</v>
          </cell>
        </row>
        <row r="5518">
          <cell r="A5518">
            <v>721331</v>
          </cell>
          <cell r="B5518" t="str">
            <v>Допринос за осигурање за случај незапослености лица која самостално обављају делатност као основно занимање, оснивача, односно чланова привредног друштва, по решењу Пореске управе, као и лица која су оснивачи, односно чланови привредног друштва, за које п</v>
          </cell>
        </row>
        <row r="5519">
          <cell r="A5519">
            <v>721332</v>
          </cell>
          <cell r="B5519" t="str">
            <v>Допринос за осигурање за случај незапослености осигураника који остварују приходе од ауторских права, патената и техничких унапређења</v>
          </cell>
        </row>
        <row r="5520">
          <cell r="A5520">
            <v>721340</v>
          </cell>
          <cell r="B5520" t="str">
            <v>Доприноси за пензијско и инвалидско осигурање самоопорезивањем</v>
          </cell>
        </row>
        <row r="5521">
          <cell r="A5521">
            <v>721341</v>
          </cell>
          <cell r="B5521" t="str">
            <v>Допринос за пензијско и инвалидско осигурање самоопорезивањем лица која се баве пољопривредом (пољопривредник, члан домаћинства пољопривредника и мешовитог домаћинства, носилац или члан регистрованог пољопривредног газдинства)</v>
          </cell>
        </row>
        <row r="5522">
          <cell r="A5522">
            <v>721342</v>
          </cell>
          <cell r="B5522" t="str">
            <v>Допринос за пензијско и инвалидско осигурање самоопорезивањем за лица која, у складу са законом, самостално обављају привредну или другу делатност</v>
          </cell>
        </row>
        <row r="5523">
          <cell r="A5523">
            <v>721350</v>
          </cell>
          <cell r="B5523" t="str">
            <v>Доприноси за здравствено осигурање самоопорезивањем</v>
          </cell>
        </row>
        <row r="5524">
          <cell r="A5524">
            <v>721351</v>
          </cell>
          <cell r="B5524" t="str">
            <v>Допринос за здравствено осигурање лица која самостално обављају делатност као основно занимање, а порез плаћају самоопорезивањем</v>
          </cell>
        </row>
        <row r="5525">
          <cell r="A5525">
            <v>721360</v>
          </cell>
          <cell r="B5525" t="str">
            <v>Доприноси за случај незапослености самоопорезивањем</v>
          </cell>
        </row>
        <row r="5526">
          <cell r="A5526">
            <v>721361</v>
          </cell>
          <cell r="B5526" t="str">
            <v>Допринос за осигурање за случај незапослености самоопорезивањем лица која самостално обављају делатност</v>
          </cell>
        </row>
        <row r="5527">
          <cell r="A5527">
            <v>721400</v>
          </cell>
          <cell r="B5527" t="str">
            <v>Доприноси за социјално осигурање који се не могу разврстати</v>
          </cell>
        </row>
        <row r="5528">
          <cell r="A5528">
            <v>721410</v>
          </cell>
          <cell r="B5528" t="str">
            <v>Доприноси за пензијско и инвалидско осигурање</v>
          </cell>
        </row>
        <row r="5529">
          <cell r="A5529">
            <v>721411</v>
          </cell>
          <cell r="B5529" t="str">
            <v>Допринос за пензијско и инвалидско осигурање за осигуранике запослене, за лица којима се накнадно утврђује стаж осигурања, по решењу Републичког фонда за ПИО</v>
          </cell>
        </row>
        <row r="5530">
          <cell r="A5530">
            <v>721412</v>
          </cell>
          <cell r="B5530" t="str">
            <v>Допринос за пензијско и инвалидско осигурање за добровољно осигурање</v>
          </cell>
        </row>
        <row r="5531">
          <cell r="A5531">
            <v>721413</v>
          </cell>
          <cell r="B5531" t="str">
            <v>Допринос за пензијско и инвалидско осигурање запослених, за лица која се укључују у обавезно осигурање</v>
          </cell>
        </row>
        <row r="5532">
          <cell r="A5532">
            <v>721414</v>
          </cell>
          <cell r="B5532" t="str">
            <v>Допринос за пензијско и инвалидско осигурање по члану 120. Закона о пензијском и инвалидском осигурању, који за обвезнике, обуставом 1/3 месечног износа пензије, уплаћује Републички фонд за пензијско и инвалидско осигурање за осигуранике самосталних делат</v>
          </cell>
        </row>
        <row r="5533">
          <cell r="A5533">
            <v>721415</v>
          </cell>
          <cell r="B5533" t="str">
            <v>Допринос за пензијско и инвалидско осигурање по члану 13. Закона о уплати доприноса за пензијско и инвалидско осигурање за поједине категорије осигураника - запослених, који за осигуранике уплаћује Републички фонд за пензијско и инвалидско осигурање за ос</v>
          </cell>
        </row>
        <row r="5534">
          <cell r="A5534">
            <v>721416</v>
          </cell>
          <cell r="B5534" t="str">
            <v>Допринос за пензијско и инвалидско осигурање по члану 120. Закона о пензијском и инвалидском осигурању, који за обвезнике, обуставом 1/3 месечног износа пензије, уплаћује Републички фонд за пензијско и инвалидско осигурање за осигуранике пољопривреднике, </v>
          </cell>
        </row>
        <row r="5535">
          <cell r="A5535">
            <v>721417</v>
          </cell>
          <cell r="B5535" t="str">
            <v>Допринос за пензијско и инвалидско осигурање по члану 120. Закона о пензијском и инвалидском осигурању, који за обвезнике самосталних делатности, обуставом 1/3 месечног износа пензије, уплаћује Републички фонд за пензијско и инвалидско осигурање, по решењ</v>
          </cell>
        </row>
        <row r="5536">
          <cell r="A5536">
            <v>721418</v>
          </cell>
          <cell r="B5536" t="str">
            <v>Допринос за пензијско и инвалидско осигурање по члану 120. Закона о пензијском и инвалидском осигурању, који за обвезнике пољопривреднике, обуставом 1/3 месечног износа пензијe, уплаћује Републички фонд за пензијско и инвалидско осигурање, по решењу Порес</v>
          </cell>
        </row>
        <row r="5537">
          <cell r="A5537">
            <v>721419</v>
          </cell>
          <cell r="B5537" t="str">
            <v>Допринос за пензијско и инвалидско осигурање за лица, која, у складу са законом, самостално обављају привредну или другу делатност, свештеника и верских службеника, а обавезно су осигурани по другом основу, по решењу Пореске управе</v>
          </cell>
        </row>
        <row r="5538">
          <cell r="A5538">
            <v>721420</v>
          </cell>
          <cell r="B5538" t="str">
            <v>Приходи по основу неуплаћеног доприноса за здравствено осигурање по судским решењима</v>
          </cell>
        </row>
        <row r="5539">
          <cell r="A5539">
            <v>721421</v>
          </cell>
          <cell r="B5539" t="str">
            <v>Приходи по основу неуплаћеног доприноса за здравствено осигурање по судским решењима</v>
          </cell>
        </row>
        <row r="5540">
          <cell r="A5540">
            <v>721430</v>
          </cell>
          <cell r="B5540" t="str">
            <v>Доприноси за здравствено осигурање страних држављана на школовању или стручном усавршавању</v>
          </cell>
        </row>
        <row r="5541">
          <cell r="A5541">
            <v>721431</v>
          </cell>
          <cell r="B5541" t="str">
            <v>Допринос за здравствено осигурање страних држављана на школовању или стручном усавршавању</v>
          </cell>
        </row>
        <row r="5542">
          <cell r="A5542">
            <v>721432</v>
          </cell>
          <cell r="B5542" t="str">
            <v>Допринос за здравствено осигурање лица која се укључују у обавезно здравствено осигурање</v>
          </cell>
        </row>
        <row r="5543">
          <cell r="A5543">
            <v>722000</v>
          </cell>
          <cell r="B5543" t="str">
            <v>ОСТАЛИ СОЦИЈАЛНИ ДОПРИНОСИ</v>
          </cell>
        </row>
        <row r="5544">
          <cell r="A5544">
            <v>722100</v>
          </cell>
          <cell r="B5544" t="str">
            <v>Социјални доприноси на терет осигураника</v>
          </cell>
        </row>
        <row r="5545">
          <cell r="A5545">
            <v>722110</v>
          </cell>
          <cell r="B5545" t="str">
            <v>Социјални доприноси на терет осигураника</v>
          </cell>
        </row>
        <row r="5546">
          <cell r="A5546">
            <v>722111</v>
          </cell>
          <cell r="B5546" t="str">
            <v>Социјални доприноси на терет осигураника</v>
          </cell>
        </row>
        <row r="5547">
          <cell r="A5547">
            <v>722200</v>
          </cell>
          <cell r="B5547" t="str">
            <v>Социјални доприноси на терет послодавца</v>
          </cell>
        </row>
        <row r="5548">
          <cell r="A5548">
            <v>722210</v>
          </cell>
          <cell r="B5548" t="str">
            <v>Социјални доприноси на терет послодавца</v>
          </cell>
        </row>
        <row r="5549">
          <cell r="A5549">
            <v>722211</v>
          </cell>
          <cell r="B5549" t="str">
            <v>Социјални доприноси на терет послодавца</v>
          </cell>
        </row>
        <row r="5550">
          <cell r="A5550">
            <v>722300</v>
          </cell>
          <cell r="B5550" t="str">
            <v>Импутирани социјални доприноси</v>
          </cell>
        </row>
        <row r="5551">
          <cell r="A5551">
            <v>722310</v>
          </cell>
          <cell r="B5551" t="str">
            <v>Импутирани социјални доприноси</v>
          </cell>
        </row>
        <row r="5552">
          <cell r="A5552">
            <v>722311</v>
          </cell>
          <cell r="B5552" t="str">
            <v>Импутирани социјални доприноси</v>
          </cell>
        </row>
        <row r="5553">
          <cell r="A5553">
            <v>730000</v>
          </cell>
          <cell r="B5553" t="str">
            <v>ДОНАЦИЈЕ, ПОМОЋИ И ТРАНСФЕРИ</v>
          </cell>
        </row>
        <row r="5554">
          <cell r="A5554">
            <v>731000</v>
          </cell>
          <cell r="B5554" t="str">
            <v>ДОНАЦИЈЕ ОД ИНОСТРАНИХ ДРЖАВА</v>
          </cell>
        </row>
        <row r="5555">
          <cell r="A5555">
            <v>731100</v>
          </cell>
          <cell r="B5555" t="str">
            <v>Текуће донације од иностраних држава</v>
          </cell>
        </row>
        <row r="5556">
          <cell r="A5556">
            <v>731120</v>
          </cell>
          <cell r="B5556" t="str">
            <v>Текуће донације од иностраних држава у корист нивоа Републике</v>
          </cell>
        </row>
        <row r="5557">
          <cell r="A5557">
            <v>731121</v>
          </cell>
          <cell r="B5557" t="str">
            <v>Текуће донације од иностраних држава у корист нивоа Републике</v>
          </cell>
        </row>
        <row r="5558">
          <cell r="A5558">
            <v>731130</v>
          </cell>
          <cell r="B5558" t="str">
            <v>Текуће донације од иностраних држава у корист нивоа територијалних аутономија</v>
          </cell>
        </row>
        <row r="5559">
          <cell r="A5559">
            <v>731131</v>
          </cell>
          <cell r="B5559" t="str">
            <v>Текуће донације од иностраних држава у корист нивоа АП Војводина</v>
          </cell>
        </row>
        <row r="5560">
          <cell r="A5560">
            <v>731132</v>
          </cell>
          <cell r="B5560" t="str">
            <v>Текуће донације од иностраних држава у корист нивоа АП Косово и Метохија</v>
          </cell>
        </row>
        <row r="5561">
          <cell r="A5561">
            <v>731140</v>
          </cell>
          <cell r="B5561" t="str">
            <v>Текуће донације од иностраних држава у корист нивоа градова</v>
          </cell>
        </row>
        <row r="5562">
          <cell r="A5562">
            <v>731141</v>
          </cell>
          <cell r="B5562" t="str">
            <v>Текуће донације од иностраних држава у корист нивоа градова</v>
          </cell>
        </row>
        <row r="5563">
          <cell r="A5563">
            <v>731150</v>
          </cell>
          <cell r="B5563" t="str">
            <v>Текуће донације од иностраних држава у корист нивоа општина</v>
          </cell>
        </row>
        <row r="5564">
          <cell r="A5564">
            <v>731151</v>
          </cell>
          <cell r="B5564" t="str">
            <v>Текуће донације од иностраних држава у корист нивоа општина</v>
          </cell>
        </row>
        <row r="5565">
          <cell r="A5565">
            <v>731160</v>
          </cell>
          <cell r="B5565" t="str">
            <v>Текуће донације од иностраних држава у корист организација за обавезно социјално осигурање</v>
          </cell>
        </row>
        <row r="5566">
          <cell r="A5566">
            <v>731161</v>
          </cell>
          <cell r="B5566" t="str">
            <v>Текуће донације од иностраних држава у корист Републичког фонда за здравствено осигурање</v>
          </cell>
        </row>
        <row r="5567">
          <cell r="A5567">
            <v>731162</v>
          </cell>
          <cell r="B5567" t="str">
            <v>Текуће донације од иностраних држава у корист Републичког фонда за ПИО</v>
          </cell>
        </row>
        <row r="5568">
          <cell r="A5568">
            <v>731165</v>
          </cell>
          <cell r="B5568" t="str">
            <v>Текуће донације од иностраних држава у корист Националне службе за запошљавање</v>
          </cell>
        </row>
        <row r="5569">
          <cell r="A5569">
            <v>731166</v>
          </cell>
          <cell r="B5569" t="str">
            <v>Текуће донације од иностраних држава у корист Фонда за социјално осигурање војних осигураника</v>
          </cell>
        </row>
        <row r="5570">
          <cell r="A5570">
            <v>731200</v>
          </cell>
          <cell r="B5570" t="str">
            <v>Капиталне донације од иностраних држава</v>
          </cell>
        </row>
        <row r="5571">
          <cell r="A5571">
            <v>731220</v>
          </cell>
          <cell r="B5571" t="str">
            <v>Капиталне донације од иностраних држава у корист нивоа Републике</v>
          </cell>
        </row>
        <row r="5572">
          <cell r="A5572">
            <v>731221</v>
          </cell>
          <cell r="B5572" t="str">
            <v>Капиталне донације од иностраних држава у корист нивоа Републике</v>
          </cell>
        </row>
        <row r="5573">
          <cell r="A5573">
            <v>731230</v>
          </cell>
          <cell r="B5573" t="str">
            <v>Капиталне донације од иностраних држава у корист нивоа територијалних аутономија</v>
          </cell>
        </row>
        <row r="5574">
          <cell r="A5574">
            <v>731231</v>
          </cell>
          <cell r="B5574" t="str">
            <v>Капиталне донације од иностраних држава у корист нивоа АП Војводина</v>
          </cell>
        </row>
        <row r="5575">
          <cell r="A5575">
            <v>731232</v>
          </cell>
          <cell r="B5575" t="str">
            <v>Капиталне донације од иностраних држава у корист нивоа АП Косово и Метохија</v>
          </cell>
        </row>
        <row r="5576">
          <cell r="A5576">
            <v>731240</v>
          </cell>
          <cell r="B5576" t="str">
            <v>Капиталне донације од иностраних држава у корист нивоа градова</v>
          </cell>
        </row>
        <row r="5577">
          <cell r="A5577">
            <v>731241</v>
          </cell>
          <cell r="B5577" t="str">
            <v>Капиталне донације од иностраних држава у корист нивоа градова</v>
          </cell>
        </row>
        <row r="5578">
          <cell r="A5578">
            <v>731250</v>
          </cell>
          <cell r="B5578" t="str">
            <v>Капиталне донације од иностраних држава у корист нивоа општина</v>
          </cell>
        </row>
        <row r="5579">
          <cell r="A5579">
            <v>731251</v>
          </cell>
          <cell r="B5579" t="str">
            <v>Капиталне донације од иностраних држава у корист нивоа општина</v>
          </cell>
        </row>
        <row r="5580">
          <cell r="A5580">
            <v>731260</v>
          </cell>
          <cell r="B5580" t="str">
            <v>Капиталне донације од иностраних држава у корист организација за обавезно социјално осигурање</v>
          </cell>
        </row>
        <row r="5581">
          <cell r="A5581">
            <v>731261</v>
          </cell>
          <cell r="B5581" t="str">
            <v>Капиталне донације од иностраних држава у корист Републичког фонда за здравствено осигурање</v>
          </cell>
        </row>
        <row r="5582">
          <cell r="A5582">
            <v>731262</v>
          </cell>
          <cell r="B5582" t="str">
            <v>Капиталне донације од иностраних држава у корист Републичког фонда за ПИО</v>
          </cell>
        </row>
        <row r="5583">
          <cell r="A5583">
            <v>731265</v>
          </cell>
          <cell r="B5583" t="str">
            <v>Капиталне донације од иностраних држава у корист Националне службе за запошљавање</v>
          </cell>
        </row>
        <row r="5584">
          <cell r="A5584">
            <v>731266</v>
          </cell>
          <cell r="B5584" t="str">
            <v>Капиталне донације од иностраних држава у корист Фонда за социјално осигурање војних осигураника</v>
          </cell>
        </row>
        <row r="5585">
          <cell r="A5585">
            <v>732000</v>
          </cell>
          <cell r="B5585" t="str">
            <v>ДОНАЦИЈЕ И ПОМОЋИ ОД МЕЂУНАРОДНИХ ОРГАНИЗАЦИЈА</v>
          </cell>
        </row>
        <row r="5586">
          <cell r="A5586">
            <v>732100</v>
          </cell>
          <cell r="B5586" t="str">
            <v>Текуће донације од међународних организација</v>
          </cell>
        </row>
        <row r="5587">
          <cell r="A5587">
            <v>732120</v>
          </cell>
          <cell r="B5587" t="str">
            <v>Текуће донације од међународних организација у корист нивоа Републике</v>
          </cell>
        </row>
        <row r="5588">
          <cell r="A5588">
            <v>732121</v>
          </cell>
          <cell r="B5588" t="str">
            <v>Текуће донације од међународних организација у корист нивоа Републике</v>
          </cell>
        </row>
        <row r="5589">
          <cell r="A5589">
            <v>732130</v>
          </cell>
          <cell r="B5589" t="str">
            <v>Текуће донације од међународних организација у корист нивоа територијалних аутономија</v>
          </cell>
        </row>
        <row r="5590">
          <cell r="A5590">
            <v>732131</v>
          </cell>
          <cell r="B5590" t="str">
            <v>Текуће донације од међународних организација у корист нивоа АП Војводина</v>
          </cell>
        </row>
        <row r="5591">
          <cell r="A5591">
            <v>732132</v>
          </cell>
          <cell r="B5591" t="str">
            <v>Текуће донације од међународних организација у корист нивоа АП Косово и Метохија</v>
          </cell>
        </row>
        <row r="5592">
          <cell r="A5592">
            <v>732140</v>
          </cell>
          <cell r="B5592" t="str">
            <v>Текуће донације од међународних организација у корист нивоа градова</v>
          </cell>
        </row>
        <row r="5593">
          <cell r="A5593">
            <v>732141</v>
          </cell>
          <cell r="B5593" t="str">
            <v>Текуће донације од међународних организација у корист нивоа градова</v>
          </cell>
        </row>
        <row r="5594">
          <cell r="A5594">
            <v>732150</v>
          </cell>
          <cell r="B5594" t="str">
            <v>Текуће донације од међународних организација у корист нивоа општина</v>
          </cell>
        </row>
        <row r="5595">
          <cell r="A5595">
            <v>732151</v>
          </cell>
          <cell r="B5595" t="str">
            <v>Текуће донације од међународних организација у корист нивоа општина</v>
          </cell>
        </row>
        <row r="5596">
          <cell r="A5596">
            <v>732160</v>
          </cell>
          <cell r="B5596" t="str">
            <v>Текуће донације од међународних организација у корист организација за обавезно социјално осигурање</v>
          </cell>
        </row>
        <row r="5597">
          <cell r="A5597">
            <v>732161</v>
          </cell>
          <cell r="B5597" t="str">
            <v>Текуће донације од међународних организација у корист Републичког фонда за здравствено осигурање</v>
          </cell>
        </row>
        <row r="5598">
          <cell r="A5598">
            <v>732162</v>
          </cell>
          <cell r="B5598" t="str">
            <v>Текуће донације од међународних организација у корист Републичког фонда за ПИО</v>
          </cell>
        </row>
        <row r="5599">
          <cell r="A5599">
            <v>732165</v>
          </cell>
          <cell r="B5599" t="str">
            <v>Текуће донације од међународних организација у корист Националнe службe за запошљавање</v>
          </cell>
        </row>
        <row r="5600">
          <cell r="A5600">
            <v>732166</v>
          </cell>
          <cell r="B5600" t="str">
            <v>Текуће донације од међународних организација у корист Фонда за социјално осигурање војних осигураника</v>
          </cell>
        </row>
        <row r="5601">
          <cell r="A5601">
            <v>732200</v>
          </cell>
          <cell r="B5601" t="str">
            <v>Капиталне донације од међународних организација</v>
          </cell>
        </row>
        <row r="5602">
          <cell r="A5602">
            <v>732220</v>
          </cell>
          <cell r="B5602" t="str">
            <v>Капиталне донације од међународних организација у корист нивоа Републике</v>
          </cell>
        </row>
        <row r="5603">
          <cell r="A5603">
            <v>732221</v>
          </cell>
          <cell r="B5603" t="str">
            <v>Капиталне донације од међународних организација у корист нивоа Републике</v>
          </cell>
        </row>
        <row r="5604">
          <cell r="A5604">
            <v>732230</v>
          </cell>
          <cell r="B5604" t="str">
            <v>Капиталне донације од међународних организација у корист нивоа територијалних аутономија</v>
          </cell>
        </row>
        <row r="5605">
          <cell r="A5605">
            <v>732231</v>
          </cell>
          <cell r="B5605" t="str">
            <v>Капиталне донације од међународних организација у корист нивоа АП Војводина</v>
          </cell>
        </row>
        <row r="5606">
          <cell r="A5606">
            <v>732232</v>
          </cell>
          <cell r="B5606" t="str">
            <v>Капиталне донације од међународних организација у корист нивоа АП Косово и Метохија</v>
          </cell>
        </row>
        <row r="5607">
          <cell r="A5607">
            <v>732240</v>
          </cell>
          <cell r="B5607" t="str">
            <v>Капиталне донације од међународних организација у корист нивоа градова</v>
          </cell>
        </row>
        <row r="5608">
          <cell r="A5608">
            <v>732241</v>
          </cell>
          <cell r="B5608" t="str">
            <v>Капиталне донације од међународних организација у корист нивоа градова</v>
          </cell>
        </row>
        <row r="5609">
          <cell r="A5609">
            <v>732250</v>
          </cell>
          <cell r="B5609" t="str">
            <v>Капиталне донације од међународних организација у корист нивоа општина</v>
          </cell>
        </row>
        <row r="5610">
          <cell r="A5610">
            <v>732251</v>
          </cell>
          <cell r="B5610" t="str">
            <v>Капиталне донације од међународних организација у корист нивоа општина</v>
          </cell>
        </row>
        <row r="5611">
          <cell r="A5611">
            <v>732260</v>
          </cell>
          <cell r="B5611" t="str">
            <v>Капиталне донације од међународних организација у корист организација за обавезно социјално осигурање</v>
          </cell>
        </row>
        <row r="5612">
          <cell r="A5612">
            <v>732261</v>
          </cell>
          <cell r="B5612" t="str">
            <v>Капиталне донације од међународних организација у корист Републичког фонда за здравствено осигурање</v>
          </cell>
        </row>
        <row r="5613">
          <cell r="A5613">
            <v>732262</v>
          </cell>
          <cell r="B5613" t="str">
            <v>Капиталне донације од међународних организација у корист Републичког фонда за ПИО</v>
          </cell>
        </row>
        <row r="5614">
          <cell r="A5614">
            <v>732265</v>
          </cell>
          <cell r="B5614" t="str">
            <v>Капиталне донације од међународних организација у корист Националне службе за запошљавање</v>
          </cell>
        </row>
        <row r="5615">
          <cell r="A5615">
            <v>732266</v>
          </cell>
          <cell r="B5615" t="str">
            <v>Капиталне донације од међународних организација у корист Фонда за социјално осигурање војних осигураника</v>
          </cell>
        </row>
        <row r="5616">
          <cell r="A5616">
            <v>732300</v>
          </cell>
          <cell r="B5616" t="str">
            <v>Текуће помоћи од ЕУ</v>
          </cell>
        </row>
        <row r="5617">
          <cell r="A5617">
            <v>732310</v>
          </cell>
          <cell r="B5617" t="str">
            <v>Текуће помоћи од ЕУ у корист нивоа Републике</v>
          </cell>
        </row>
        <row r="5618">
          <cell r="A5618">
            <v>732311</v>
          </cell>
          <cell r="B5618" t="str">
            <v>Текуће помоћи од ЕУ у корист нивоа Републике</v>
          </cell>
        </row>
        <row r="5619">
          <cell r="A5619">
            <v>732320</v>
          </cell>
          <cell r="B5619" t="str">
            <v>Текуће помоћи од ЕУ у корист нивоа територијалних аутономија</v>
          </cell>
        </row>
        <row r="5620">
          <cell r="A5620">
            <v>732321</v>
          </cell>
          <cell r="B5620" t="str">
            <v>Текуће помоћи од ЕУ у корист нивоа АП Војводина</v>
          </cell>
        </row>
        <row r="5621">
          <cell r="A5621">
            <v>732322</v>
          </cell>
          <cell r="B5621" t="str">
            <v>Текуће помоћи од ЕУ у корист нивоа АП Косово и Метохија</v>
          </cell>
        </row>
        <row r="5622">
          <cell r="A5622">
            <v>732330</v>
          </cell>
          <cell r="B5622" t="str">
            <v>Текуће помоћи од ЕУ у корист нивоа градова</v>
          </cell>
        </row>
        <row r="5623">
          <cell r="A5623">
            <v>732331</v>
          </cell>
          <cell r="B5623" t="str">
            <v>Текуће помоћи од ЕУ у корист нивоа градова</v>
          </cell>
        </row>
        <row r="5624">
          <cell r="A5624">
            <v>732340</v>
          </cell>
          <cell r="B5624" t="str">
            <v>Текуће помоћи од ЕУ у корист нивоа општина</v>
          </cell>
        </row>
        <row r="5625">
          <cell r="A5625">
            <v>732341</v>
          </cell>
          <cell r="B5625" t="str">
            <v>Текуће помоћи од ЕУ у корист нивоа општина</v>
          </cell>
        </row>
        <row r="5626">
          <cell r="A5626">
            <v>732350</v>
          </cell>
          <cell r="B5626" t="str">
            <v>Текуће помоћи од ЕУ у корист организација за обавезно социјално осигурање</v>
          </cell>
        </row>
        <row r="5627">
          <cell r="A5627">
            <v>732351</v>
          </cell>
          <cell r="B5627" t="str">
            <v>Текуће помоћи од ЕУ у корист Републичког фонда за здравствено осигурање</v>
          </cell>
        </row>
        <row r="5628">
          <cell r="A5628">
            <v>732352</v>
          </cell>
          <cell r="B5628" t="str">
            <v>Текуће помоћи од ЕУ у корист Републичког фонда за ПИО</v>
          </cell>
        </row>
        <row r="5629">
          <cell r="A5629">
            <v>732353</v>
          </cell>
          <cell r="B5629" t="str">
            <v>Текуће помоћи од ЕУ у корист Националне службе за запошљавање</v>
          </cell>
        </row>
        <row r="5630">
          <cell r="A5630">
            <v>732356</v>
          </cell>
          <cell r="B5630" t="str">
            <v>Текуће помоћи од ЕУ у корист Фонда за социјално осигурање војних осигураника</v>
          </cell>
        </row>
        <row r="5631">
          <cell r="A5631">
            <v>732400</v>
          </cell>
          <cell r="B5631" t="str">
            <v>Капиталне помоћи од ЕУ</v>
          </cell>
        </row>
        <row r="5632">
          <cell r="A5632">
            <v>732410</v>
          </cell>
          <cell r="B5632" t="str">
            <v>Капиталне помоћи од ЕУ у корист нивоа Републике</v>
          </cell>
        </row>
        <row r="5633">
          <cell r="A5633">
            <v>732411</v>
          </cell>
          <cell r="B5633" t="str">
            <v>Капиталне помоћи од ЕУ у корист нивоа Републике</v>
          </cell>
        </row>
        <row r="5634">
          <cell r="A5634">
            <v>732420</v>
          </cell>
          <cell r="B5634" t="str">
            <v>Капиталне помоћи од ЕУ у корист нивоа територијалних аутономија</v>
          </cell>
        </row>
        <row r="5635">
          <cell r="A5635">
            <v>732421</v>
          </cell>
          <cell r="B5635" t="str">
            <v>Капиталне помоћи од ЕУ у корист нивоа АП Војводина</v>
          </cell>
        </row>
        <row r="5636">
          <cell r="A5636">
            <v>732422</v>
          </cell>
          <cell r="B5636" t="str">
            <v>Капиталне помоћи од ЕУ у корист нивоа АП Косово и Метохија</v>
          </cell>
        </row>
        <row r="5637">
          <cell r="A5637">
            <v>732430</v>
          </cell>
          <cell r="B5637" t="str">
            <v>Капиталне помоћи од ЕУ у корист нивоа градова</v>
          </cell>
        </row>
        <row r="5638">
          <cell r="A5638">
            <v>732431</v>
          </cell>
          <cell r="B5638" t="str">
            <v>Капиталне помоћи од ЕУ у корист нивоа градова</v>
          </cell>
        </row>
        <row r="5639">
          <cell r="A5639">
            <v>732440</v>
          </cell>
          <cell r="B5639" t="str">
            <v>Капиталне помоћи од ЕУ у корист нивоа општина</v>
          </cell>
        </row>
        <row r="5640">
          <cell r="A5640">
            <v>732441</v>
          </cell>
          <cell r="B5640" t="str">
            <v>Капиталне помоћи од ЕУ у корист нивоа општина</v>
          </cell>
        </row>
        <row r="5641">
          <cell r="A5641">
            <v>732450</v>
          </cell>
          <cell r="B5641" t="str">
            <v>Капиталне помоћи од ЕУ у корист организација за обавезно социјално осигурање</v>
          </cell>
        </row>
        <row r="5642">
          <cell r="A5642">
            <v>732451</v>
          </cell>
          <cell r="B5642" t="str">
            <v>Капиталне помоћи од ЕУ у корист Републичког фонда за здравствено осигурање</v>
          </cell>
        </row>
        <row r="5643">
          <cell r="A5643">
            <v>732452</v>
          </cell>
          <cell r="B5643" t="str">
            <v>Капиталне помоћи од ЕУ у корист Републичког фонда за ПИО</v>
          </cell>
        </row>
        <row r="5644">
          <cell r="A5644">
            <v>732453</v>
          </cell>
          <cell r="B5644" t="str">
            <v>Капиталне помоћи од ЕУ у корист Националне службе за запошљавање</v>
          </cell>
        </row>
        <row r="5645">
          <cell r="A5645">
            <v>732456</v>
          </cell>
          <cell r="B5645" t="str">
            <v>Капиталне помоћи од ЕУ у корист Фонда за социјално осигурање војних осигураника</v>
          </cell>
        </row>
        <row r="5646">
          <cell r="A5646">
            <v>733000</v>
          </cell>
          <cell r="B5646" t="str">
            <v>ТРАНСФЕРИ ОД ДРУГИХ НИВОА ВЛАСТИ</v>
          </cell>
        </row>
        <row r="5647">
          <cell r="A5647">
            <v>733100</v>
          </cell>
          <cell r="B5647" t="str">
            <v>Текући трансфери од других нивоа власти</v>
          </cell>
        </row>
        <row r="5648">
          <cell r="A5648">
            <v>733120</v>
          </cell>
          <cell r="B5648" t="str">
            <v>Текући трансфери од других нивоа власти у корист нивоа Републике</v>
          </cell>
        </row>
        <row r="5649">
          <cell r="A5649">
            <v>733121</v>
          </cell>
          <cell r="B5649" t="str">
            <v>Текући трансфери од других нивоа власти у корист нивоа Републике</v>
          </cell>
        </row>
        <row r="5650">
          <cell r="A5650">
            <v>733130</v>
          </cell>
          <cell r="B5650" t="str">
            <v>Текући трансфери од других нивоа власти у корист нивоа територијалних аутономија</v>
          </cell>
        </row>
        <row r="5651">
          <cell r="A5651">
            <v>733131</v>
          </cell>
          <cell r="B5651" t="str">
            <v>Текући трансфери од Републике у корист нивоа АП Војводина</v>
          </cell>
        </row>
        <row r="5652">
          <cell r="A5652">
            <v>733132</v>
          </cell>
          <cell r="B5652" t="str">
            <v>Текући трансфери од Републике у корист нивоа АП Косово и Метохија</v>
          </cell>
        </row>
        <row r="5653">
          <cell r="A5653">
            <v>733133</v>
          </cell>
          <cell r="B5653" t="str">
            <v>Текући трансфери од градова у корист АП Војводина</v>
          </cell>
        </row>
        <row r="5654">
          <cell r="A5654">
            <v>733134</v>
          </cell>
          <cell r="B5654" t="str">
            <v>Текући трансфери од градова у корист АП Косово и Метохија</v>
          </cell>
        </row>
        <row r="5655">
          <cell r="A5655">
            <v>733135</v>
          </cell>
          <cell r="B5655" t="str">
            <v>Текући трансфери од општина у корист АП Војводина</v>
          </cell>
        </row>
        <row r="5656">
          <cell r="A5656">
            <v>733136</v>
          </cell>
          <cell r="B5656" t="str">
            <v>Текући трансфери од општина у корист АП Косово и Метохија</v>
          </cell>
        </row>
        <row r="5657">
          <cell r="A5657">
            <v>733140</v>
          </cell>
          <cell r="B5657" t="str">
            <v>Текући трансфери од других нивоа власти у корист нивоа градова</v>
          </cell>
        </row>
        <row r="5658">
          <cell r="A5658">
            <v>733141</v>
          </cell>
          <cell r="B5658" t="str">
            <v>Ненаменски трансфери од Републике у корист нивоа градова</v>
          </cell>
        </row>
        <row r="5659">
          <cell r="A5659">
            <v>733142</v>
          </cell>
          <cell r="B5659" t="str">
            <v>Други текући трансфери од Републике у корист нивоа градова</v>
          </cell>
        </row>
        <row r="5660">
          <cell r="A5660">
            <v>733143</v>
          </cell>
          <cell r="B5660" t="str">
            <v>Функционални трансфери од Републике у корист нивоа градова</v>
          </cell>
        </row>
        <row r="5661">
          <cell r="A5661">
            <v>733144</v>
          </cell>
          <cell r="B5661" t="str">
            <v>Текући наменски трансфери, у ужем смислу, од Републике у корист нивоа градова</v>
          </cell>
        </row>
        <row r="5662">
          <cell r="A5662">
            <v>733145</v>
          </cell>
          <cell r="B5662" t="str">
            <v>Функционални трансфери од АП Војводина у корист нивоа градова</v>
          </cell>
        </row>
        <row r="5663">
          <cell r="A5663">
            <v>733146</v>
          </cell>
          <cell r="B5663" t="str">
            <v>Текући наменски трансфери, у ужем смислу, од АП Војводина у корист нивоа градова</v>
          </cell>
        </row>
        <row r="5664">
          <cell r="A5664">
            <v>733147</v>
          </cell>
          <cell r="B5664" t="str">
            <v>Текући трансфери од општина у корист нивоа градова</v>
          </cell>
        </row>
        <row r="5665">
          <cell r="A5665">
            <v>733148</v>
          </cell>
          <cell r="B5665" t="str">
            <v>Ненаменски трансфери од АП Војводина у корист нивоа градова</v>
          </cell>
        </row>
        <row r="5666">
          <cell r="A5666">
            <v>733150</v>
          </cell>
          <cell r="B5666" t="str">
            <v>Текући трансфери од других нивоа власти у корист нивоа општина</v>
          </cell>
        </row>
        <row r="5667">
          <cell r="A5667">
            <v>733151</v>
          </cell>
          <cell r="B5667" t="str">
            <v>Ненаменски трансфери од Републике у корист нивоа општина</v>
          </cell>
        </row>
        <row r="5668">
          <cell r="A5668">
            <v>733152</v>
          </cell>
          <cell r="B5668" t="str">
            <v>Други текући трансфери од Републике у корист нивоа општина</v>
          </cell>
        </row>
        <row r="5669">
          <cell r="A5669">
            <v>733153</v>
          </cell>
          <cell r="B5669" t="str">
            <v>Функционални трансфери од Републике у корист нивоа општина</v>
          </cell>
        </row>
        <row r="5670">
          <cell r="A5670">
            <v>733154</v>
          </cell>
          <cell r="B5670" t="str">
            <v>Текући наменски трансфери, у ужем смислу, од Републике у корист нивоа општина</v>
          </cell>
        </row>
        <row r="5671">
          <cell r="A5671">
            <v>733155</v>
          </cell>
          <cell r="B5671" t="str">
            <v>Функционални трансфери од АП Војводина у корист нивоа општина</v>
          </cell>
        </row>
        <row r="5672">
          <cell r="A5672">
            <v>733156</v>
          </cell>
          <cell r="B5672" t="str">
            <v>Текући наменски трансфери, у ужем смислу, од АП Војводина у корист нивоа општина</v>
          </cell>
        </row>
        <row r="5673">
          <cell r="A5673">
            <v>733157</v>
          </cell>
          <cell r="B5673" t="str">
            <v>Текући трансфери од градова у корист нивоа општина</v>
          </cell>
        </row>
        <row r="5674">
          <cell r="A5674">
            <v>733158</v>
          </cell>
          <cell r="B5674" t="str">
            <v>Ненаменски трансфери од АП Војводина у корист нивоа општина</v>
          </cell>
        </row>
        <row r="5675">
          <cell r="A5675">
            <v>733160</v>
          </cell>
          <cell r="B5675" t="str">
            <v>Текући трансфери од других нивоа власти у корист организација за обавезно социјално осигурање</v>
          </cell>
        </row>
        <row r="5676">
          <cell r="A5676">
            <v>733161</v>
          </cell>
          <cell r="B5676" t="str">
            <v>Текући трансфери од других нивоа власти у корист Републичког фонда за здравствено осигурање</v>
          </cell>
        </row>
        <row r="5677">
          <cell r="A5677">
            <v>733162</v>
          </cell>
          <cell r="B5677" t="str">
            <v>Текући трансфери од других нивоа власти у корист Републичког фонда за ПИО осигураника запослених</v>
          </cell>
        </row>
        <row r="5678">
          <cell r="A5678">
            <v>733163</v>
          </cell>
          <cell r="B5678" t="str">
            <v>Текући трансфери од других нивоа власти у корист Републичког фонда за ПИО осигураника пољопривредника</v>
          </cell>
        </row>
        <row r="5679">
          <cell r="A5679">
            <v>733164</v>
          </cell>
          <cell r="B5679" t="str">
            <v>Текући трансфери од других нивоа власти у корист Републичког фонда за ПИО осигураника самосталних делатности</v>
          </cell>
        </row>
        <row r="5680">
          <cell r="A5680">
            <v>733165</v>
          </cell>
          <cell r="B5680" t="str">
            <v>Текући трансфери од других нивоа власти у корист Националне службе за запошљавање</v>
          </cell>
        </row>
        <row r="5681">
          <cell r="A5681">
            <v>733166</v>
          </cell>
          <cell r="B5681" t="str">
            <v>Текући трансфери по основу доприноса за пензијско и инвалидско осигурање за поједине категорије осигураника - запослених обезбеђен у буџету Републике</v>
          </cell>
        </row>
        <row r="5682">
          <cell r="A5682">
            <v>733167</v>
          </cell>
          <cell r="B5682" t="str">
            <v>Текући трансфери по основу доприноса за пензијско и инвалидско осигурање запослених за покриће разлике до најнижег износа пензије утврђене у члану 76. и члану 207. став 2. Закона о пензијском и инвалидском осигурању</v>
          </cell>
        </row>
        <row r="5683">
          <cell r="A5683">
            <v>733168</v>
          </cell>
          <cell r="B5683" t="str">
            <v>Допринос за пензијско и инвалидско осигурање пољопривредника за покриће разлике до најнижег износа пензије сагласно члану 76. и члану 207. став 2. Закона о пензијском и инвалидском осигурању</v>
          </cell>
        </row>
        <row r="5684">
          <cell r="A5684">
            <v>733169</v>
          </cell>
          <cell r="B5684" t="str">
            <v>Текући трансфери од других нивоа власти у корист Фонда за социјално осигурање војних осигураника</v>
          </cell>
        </row>
        <row r="5685">
          <cell r="A5685">
            <v>733200</v>
          </cell>
          <cell r="B5685" t="str">
            <v>Капитални трансфери од других нивоа власти</v>
          </cell>
        </row>
        <row r="5686">
          <cell r="A5686">
            <v>733220</v>
          </cell>
          <cell r="B5686" t="str">
            <v>Капитални трансфери од других нивоа власти у корист нивоа Републике</v>
          </cell>
        </row>
        <row r="5687">
          <cell r="A5687">
            <v>733221</v>
          </cell>
          <cell r="B5687" t="str">
            <v>Капитални трансфери од других нивоа власти у корист нивоа Републике</v>
          </cell>
        </row>
        <row r="5688">
          <cell r="A5688">
            <v>733230</v>
          </cell>
          <cell r="B5688" t="str">
            <v>Капитални трансфери од других нивоа власти у корист нивоа територијалних аутономија</v>
          </cell>
        </row>
        <row r="5689">
          <cell r="A5689">
            <v>733231</v>
          </cell>
          <cell r="B5689" t="str">
            <v>Капитални трансфери од Републике у корист нивоа АП Војводина</v>
          </cell>
        </row>
        <row r="5690">
          <cell r="A5690">
            <v>733232</v>
          </cell>
          <cell r="B5690" t="str">
            <v>Капитални трансфери од Републике у корист нивоа АП Косово и Метохија</v>
          </cell>
        </row>
        <row r="5691">
          <cell r="A5691">
            <v>733233</v>
          </cell>
          <cell r="B5691" t="str">
            <v>Капитални наменски трансфери, у ужем смислу, од градова у корист нивоа АП Војводина</v>
          </cell>
        </row>
        <row r="5692">
          <cell r="A5692">
            <v>733234</v>
          </cell>
          <cell r="B5692" t="str">
            <v>Капитални наменски трансфери, у ужем смислу, од градова у корист нивоа АП Косово и Метохија</v>
          </cell>
        </row>
        <row r="5693">
          <cell r="A5693">
            <v>733235</v>
          </cell>
          <cell r="B5693" t="str">
            <v>Капитални наменски трансфери, у ужем смислу, од општина у корист нивоа АП Војводина</v>
          </cell>
        </row>
        <row r="5694">
          <cell r="A5694">
            <v>733236</v>
          </cell>
          <cell r="B5694" t="str">
            <v>Капитални наменски трансфери, у ужем смислу, од општина у корист нивоа АП Косово и Метохија</v>
          </cell>
        </row>
        <row r="5695">
          <cell r="A5695">
            <v>733240</v>
          </cell>
          <cell r="B5695" t="str">
            <v>Капитални трансфери од других нивоа власти у корист нивоа градова</v>
          </cell>
        </row>
        <row r="5696">
          <cell r="A5696">
            <v>733241</v>
          </cell>
          <cell r="B5696" t="str">
            <v>Капитални наменски трансфери, у ужем смислу, од Републике у корист нивоа градова</v>
          </cell>
        </row>
        <row r="5697">
          <cell r="A5697">
            <v>733242</v>
          </cell>
          <cell r="B5697" t="str">
            <v>Капитални наменски трансфери, у ужем смислу, од АП Војводина у корист нивоа градова</v>
          </cell>
        </row>
        <row r="5698">
          <cell r="A5698">
            <v>733243</v>
          </cell>
          <cell r="B5698" t="str">
            <v>Капитални наменски трансфери, у ужем смислу, од општина у корист нивоа градова</v>
          </cell>
        </row>
        <row r="5699">
          <cell r="A5699">
            <v>733250</v>
          </cell>
          <cell r="B5699" t="str">
            <v>Капитални трансфери од других нивоа власти у корист нивоа општина</v>
          </cell>
        </row>
        <row r="5700">
          <cell r="A5700">
            <v>733251</v>
          </cell>
          <cell r="B5700" t="str">
            <v>Капитални наменски трансфери, у ужем смислу, од Републике у корист нивоа општина</v>
          </cell>
        </row>
        <row r="5701">
          <cell r="A5701">
            <v>733252</v>
          </cell>
          <cell r="B5701" t="str">
            <v>Капитални наменски трансфери, у ужем смислу, од АП Војводинa у корист нивоа општина</v>
          </cell>
        </row>
        <row r="5702">
          <cell r="A5702">
            <v>733253</v>
          </cell>
          <cell r="B5702" t="str">
            <v>Капитални трансфери од градова у корист нивоа општина</v>
          </cell>
        </row>
        <row r="5703">
          <cell r="A5703">
            <v>733260</v>
          </cell>
          <cell r="B5703" t="str">
            <v>Капитални трансфери од других нивоа власти у корист организација за обавезно социјално осигурање</v>
          </cell>
        </row>
        <row r="5704">
          <cell r="A5704">
            <v>733261</v>
          </cell>
          <cell r="B5704" t="str">
            <v>Капитални трансфери од других нивоа власти у корист Републичког фонда за здравствено осигурање</v>
          </cell>
        </row>
        <row r="5705">
          <cell r="A5705">
            <v>733262</v>
          </cell>
          <cell r="B5705" t="str">
            <v>Капитални трансфери од других нивоа власти у корист Републичког фонда за ПИО</v>
          </cell>
        </row>
        <row r="5706">
          <cell r="A5706">
            <v>733265</v>
          </cell>
          <cell r="B5706" t="str">
            <v>Капитални трансфери од других нивоа власти у корист Националне службе за запошљавање</v>
          </cell>
        </row>
        <row r="5707">
          <cell r="A5707">
            <v>733266</v>
          </cell>
          <cell r="B5707" t="str">
            <v>Капитални трансфери од других нивоа власти у корист Фонда за социјално осигурање војних осигураника</v>
          </cell>
        </row>
        <row r="5708">
          <cell r="A5708">
            <v>740000</v>
          </cell>
          <cell r="B5708" t="str">
            <v>ДРУГИ ПРИХОДИ</v>
          </cell>
        </row>
        <row r="5709">
          <cell r="A5709">
            <v>741000</v>
          </cell>
          <cell r="B5709" t="str">
            <v>ПРИХОДИ ОД ИМОВИНЕ</v>
          </cell>
        </row>
        <row r="5710">
          <cell r="A5710">
            <v>741100</v>
          </cell>
          <cell r="B5710" t="str">
            <v>Камате</v>
          </cell>
        </row>
        <row r="5711">
          <cell r="A5711">
            <v>741120</v>
          </cell>
          <cell r="B5711" t="str">
            <v>Камате на средства консолидованог рачуна трезора Републике</v>
          </cell>
        </row>
        <row r="5712">
          <cell r="A5712">
            <v>741121</v>
          </cell>
          <cell r="B5712" t="str">
            <v>Приходи буџета Републике од камата на средства консолидованог рачуна трезора укључена у депозит банака</v>
          </cell>
        </row>
        <row r="5713">
          <cell r="A5713">
            <v>741122</v>
          </cell>
          <cell r="B5713" t="str">
            <v>Приходи буџета Републике од камата на средства корисника буџета укључена у депозит банака</v>
          </cell>
        </row>
        <row r="5714">
          <cell r="A5714">
            <v>741130</v>
          </cell>
          <cell r="B5714" t="str">
            <v>Камате на средства консолидованог рачуна трезора територијалних аутономија</v>
          </cell>
        </row>
        <row r="5715">
          <cell r="A5715">
            <v>741131</v>
          </cell>
          <cell r="B5715" t="str">
            <v>Камате на средства консолидованог рачуна трезора АП Војводина укључена у депозит банака</v>
          </cell>
        </row>
        <row r="5716">
          <cell r="A5716">
            <v>741132</v>
          </cell>
          <cell r="B5716" t="str">
            <v>Камате на средства консолидованог рачуна трезора АП Косово и Метохија укључена у депозит банака</v>
          </cell>
        </row>
        <row r="5717">
          <cell r="A5717">
            <v>741140</v>
          </cell>
          <cell r="B5717" t="str">
            <v>Камате на средства консолидованог рачуна трезора града</v>
          </cell>
        </row>
        <row r="5718">
          <cell r="A5718">
            <v>741141</v>
          </cell>
          <cell r="B5718" t="str">
            <v>Приходи буџета града од камата на средства консолидованог рачуна трезора укључена у депозит банака</v>
          </cell>
        </row>
        <row r="5719">
          <cell r="A5719">
            <v>741142</v>
          </cell>
          <cell r="B5719" t="str">
            <v>Приходи од камата на средства корисника буџета града која су укључена у депозит пословне банке са којом надлежни орган града закључи уговор о депоновању средстава по виђењу</v>
          </cell>
        </row>
        <row r="5720">
          <cell r="A5720">
            <v>741150</v>
          </cell>
          <cell r="B5720" t="str">
            <v>Камате на средства консолидованог рачуна трезора општина</v>
          </cell>
        </row>
        <row r="5721">
          <cell r="A5721">
            <v>741151</v>
          </cell>
          <cell r="B5721" t="str">
            <v>Приходи буџета општине од камата на средства консолидованог рачуна трезора укључена у депозит банака</v>
          </cell>
        </row>
        <row r="5722">
          <cell r="A5722">
            <v>741152</v>
          </cell>
          <cell r="B5722" t="str">
            <v>Приходи од камата на средства корисника буџета општине укључена у депозите код пословних банака код којих овлашћени општински орган потписује уговор о депоновању средстава по виђењу</v>
          </cell>
        </row>
        <row r="5723">
          <cell r="A5723">
            <v>741160</v>
          </cell>
          <cell r="B5723" t="str">
            <v>Камате на средства организација за обавезно социјално осигурање</v>
          </cell>
        </row>
        <row r="5724">
          <cell r="A5724">
            <v>741161</v>
          </cell>
          <cell r="B5724" t="str">
            <v>Камате на средства Републичког фонда за здравствено осигурање</v>
          </cell>
        </row>
        <row r="5725">
          <cell r="A5725">
            <v>741162</v>
          </cell>
          <cell r="B5725" t="str">
            <v>Камате на средства Републичког фонда за ПИО</v>
          </cell>
        </row>
        <row r="5726">
          <cell r="A5726">
            <v>741165</v>
          </cell>
          <cell r="B5726" t="str">
            <v>Камате на средства Националне службе за запошљавање</v>
          </cell>
        </row>
        <row r="5727">
          <cell r="A5727">
            <v>741166</v>
          </cell>
          <cell r="B5727" t="str">
            <v>Камате на средства Фонда за социјално осигурање војних осигураника</v>
          </cell>
        </row>
        <row r="5728">
          <cell r="A5728">
            <v>741200</v>
          </cell>
          <cell r="B5728" t="str">
            <v>Дивиденде</v>
          </cell>
        </row>
        <row r="5729">
          <cell r="A5729">
            <v>741210</v>
          </cell>
          <cell r="B5729" t="str">
            <v>Дивиденде СЦГ и НБС</v>
          </cell>
        </row>
        <row r="5730">
          <cell r="A5730">
            <v>741211</v>
          </cell>
          <cell r="B5730" t="str">
            <v>Дивиденде СЦГ</v>
          </cell>
        </row>
        <row r="5731">
          <cell r="A5731">
            <v>741212</v>
          </cell>
          <cell r="B5731" t="str">
            <v>Вишак прихода по завршном рачуну НБС</v>
          </cell>
        </row>
        <row r="5732">
          <cell r="A5732">
            <v>741220</v>
          </cell>
          <cell r="B5732" t="str">
            <v>Дивиденде буџета Републике</v>
          </cell>
        </row>
        <row r="5733">
          <cell r="A5733">
            <v>741221</v>
          </cell>
          <cell r="B5733" t="str">
            <v>Дивиденде буџета Републике</v>
          </cell>
        </row>
        <row r="5734">
          <cell r="A5734">
            <v>741222</v>
          </cell>
          <cell r="B5734" t="str">
            <v>Вишак прихода над расходима јавне агенције</v>
          </cell>
        </row>
        <row r="5735">
          <cell r="A5735">
            <v>741223</v>
          </cell>
          <cell r="B5735" t="str">
            <v>Вишак прихода над расходима Регулаторне агенције за електрoнске комуникације и поштанске услуге</v>
          </cell>
        </row>
        <row r="5736">
          <cell r="A5736">
            <v>741224</v>
          </cell>
          <cell r="B5736" t="str">
            <v>Вишак прихода над расходима Републичке радиодифузне агенције</v>
          </cell>
        </row>
        <row r="5737">
          <cell r="A5737">
            <v>741230</v>
          </cell>
          <cell r="B5737" t="str">
            <v>Дивиденде буџета територијалних аутономија</v>
          </cell>
        </row>
        <row r="5738">
          <cell r="A5738">
            <v>741231</v>
          </cell>
          <cell r="B5738" t="str">
            <v>Дивиденде буџета АП Војводина</v>
          </cell>
        </row>
        <row r="5739">
          <cell r="A5739">
            <v>741232</v>
          </cell>
          <cell r="B5739" t="str">
            <v>Дивиденде буџета АП Косово и Метохија</v>
          </cell>
        </row>
        <row r="5740">
          <cell r="A5740">
            <v>741240</v>
          </cell>
          <cell r="B5740" t="str">
            <v>Дивиденде буџета градова</v>
          </cell>
        </row>
        <row r="5741">
          <cell r="A5741">
            <v>741241</v>
          </cell>
          <cell r="B5741" t="str">
            <v>Дивиденде буџета градова</v>
          </cell>
        </row>
        <row r="5742">
          <cell r="A5742">
            <v>741250</v>
          </cell>
          <cell r="B5742" t="str">
            <v>Дивиденде буџета општина</v>
          </cell>
        </row>
        <row r="5743">
          <cell r="A5743">
            <v>741251</v>
          </cell>
          <cell r="B5743" t="str">
            <v>Дивиденде буџета општина</v>
          </cell>
        </row>
        <row r="5744">
          <cell r="A5744">
            <v>741260</v>
          </cell>
          <cell r="B5744" t="str">
            <v>Дивиденде организација за обавезно социјално осигурање</v>
          </cell>
        </row>
        <row r="5745">
          <cell r="A5745">
            <v>741261</v>
          </cell>
          <cell r="B5745" t="str">
            <v>Дивиденде Републичког фонда за здравствено осигурање</v>
          </cell>
        </row>
        <row r="5746">
          <cell r="A5746">
            <v>741262</v>
          </cell>
          <cell r="B5746" t="str">
            <v>Дивиденде Републичког фонда за ПИО</v>
          </cell>
        </row>
        <row r="5747">
          <cell r="A5747">
            <v>741265</v>
          </cell>
          <cell r="B5747" t="str">
            <v>Дивиденде Националне службе за запошљавање</v>
          </cell>
        </row>
        <row r="5748">
          <cell r="A5748">
            <v>741266</v>
          </cell>
          <cell r="B5748" t="str">
            <v>Дивиденде Фонда за социјално осигурање војних осигураника</v>
          </cell>
        </row>
        <row r="5749">
          <cell r="A5749">
            <v>741300</v>
          </cell>
          <cell r="B5749" t="str">
            <v>Повлачење прихода од квази корпорација</v>
          </cell>
        </row>
        <row r="5750">
          <cell r="A5750">
            <v>741310</v>
          </cell>
          <cell r="B5750" t="str">
            <v>Повлачење прихода од квази корпорација</v>
          </cell>
        </row>
        <row r="5751">
          <cell r="A5751">
            <v>741311</v>
          </cell>
          <cell r="B5751" t="str">
            <v>Повлачење прихода од квази корпорација</v>
          </cell>
        </row>
        <row r="5752">
          <cell r="A5752">
            <v>741400</v>
          </cell>
          <cell r="B5752" t="str">
            <v>Приход од имовине који припада имаоцима полиса осигурања</v>
          </cell>
        </row>
        <row r="5753">
          <cell r="A5753">
            <v>741410</v>
          </cell>
          <cell r="B5753" t="str">
            <v>Приход од имовине који припада имаоцима полиса осигурања</v>
          </cell>
        </row>
        <row r="5754">
          <cell r="A5754">
            <v>741411</v>
          </cell>
          <cell r="B5754" t="str">
            <v>Приход од имовине који припада имаоцима полисе осигурања Републике Србије</v>
          </cell>
        </row>
        <row r="5755">
          <cell r="A5755">
            <v>741412</v>
          </cell>
          <cell r="B5755" t="str">
            <v>Приход од имовине који припада имаоцима полисе осигурања аутономне покрајине</v>
          </cell>
        </row>
        <row r="5756">
          <cell r="A5756">
            <v>741413</v>
          </cell>
          <cell r="B5756" t="str">
            <v>Приход од имовине који припада имаоцима полисе осигурања градова</v>
          </cell>
        </row>
        <row r="5757">
          <cell r="A5757">
            <v>741414</v>
          </cell>
          <cell r="B5757" t="str">
            <v>Приход од имовине који припада имаоцима полисе осигурања општина</v>
          </cell>
        </row>
        <row r="5758">
          <cell r="A5758">
            <v>741500</v>
          </cell>
          <cell r="B5758" t="str">
            <v>Закуп непроизведене имовине</v>
          </cell>
        </row>
        <row r="5759">
          <cell r="A5759">
            <v>741510</v>
          </cell>
          <cell r="B5759" t="str">
            <v>Накнаде за коришћење природних добара</v>
          </cell>
        </row>
        <row r="5760">
          <cell r="A5760">
            <v>741511</v>
          </cell>
          <cell r="B5760" t="str">
            <v>Накнада за коришћење минералних сировина и геотермалних ресурса</v>
          </cell>
        </row>
        <row r="5761">
          <cell r="A5761">
            <v>741512</v>
          </cell>
          <cell r="B5761" t="str">
            <v>Накнада за искрчену шуму</v>
          </cell>
        </row>
        <row r="5762">
          <cell r="A5762">
            <v>741513</v>
          </cell>
          <cell r="B5762" t="str">
            <v>Накнада за посечено дрво</v>
          </cell>
        </row>
        <row r="5763">
          <cell r="A5763">
            <v>741514</v>
          </cell>
          <cell r="B5763" t="str">
            <v>Накнада за коришћење шума и шумског земљишта кад се даје за испашу</v>
          </cell>
        </row>
        <row r="5764">
          <cell r="A5764">
            <v>741515</v>
          </cell>
          <cell r="B5764" t="str">
            <v>Накнада за извађени материјал из водотока</v>
          </cell>
        </row>
        <row r="5765">
          <cell r="A5765">
            <v>741516</v>
          </cell>
          <cell r="B5765" t="str">
            <v>Накнада за коришћење минералних сировина и геотермалних ресурса када се експлоатација врши на територији аутономне покрајине</v>
          </cell>
        </row>
        <row r="5766">
          <cell r="A5766">
            <v>741517</v>
          </cell>
          <cell r="B5766" t="str">
            <v>Накнада за примењена геолошка истраживања минералних и других геолошких ресурса</v>
          </cell>
        </row>
        <row r="5767">
          <cell r="A5767">
            <v>741520</v>
          </cell>
          <cell r="B5767" t="str">
            <v>Накнаде за коришћење шумског и пољопривредног земљишта</v>
          </cell>
        </row>
        <row r="5768">
          <cell r="A5768">
            <v>741521</v>
          </cell>
          <cell r="B5768" t="str">
            <v>Накнада за коришћење шумског земљишта кад се даје у закуп</v>
          </cell>
        </row>
        <row r="5769">
          <cell r="A5769">
            <v>741522</v>
          </cell>
          <cell r="B5769" t="str">
            <v>Средства остварена од давања у закуп пољопривредног земљишта, односно пољопривредног објекта у државној својини</v>
          </cell>
        </row>
        <row r="5770">
          <cell r="A5770">
            <v>741523</v>
          </cell>
          <cell r="B5770" t="str">
            <v>Накнада за умањену вредност вишегодишњих засада</v>
          </cell>
        </row>
        <row r="5771">
          <cell r="A5771">
            <v>741524</v>
          </cell>
          <cell r="B5771" t="str">
            <v>Накнада за коришћење ловостајем заштићених врста дивљачи</v>
          </cell>
        </row>
        <row r="5772">
          <cell r="A5772">
            <v>741525</v>
          </cell>
          <cell r="B5772" t="str">
            <v>Накнада за ловну карту</v>
          </cell>
        </row>
        <row r="5773">
          <cell r="A5773">
            <v>741526</v>
          </cell>
          <cell r="B5773" t="str">
            <v>Накнада за коришћење шума и шумског земљишта</v>
          </cell>
        </row>
        <row r="5774">
          <cell r="A5774">
            <v>741528</v>
          </cell>
          <cell r="B5774" t="str">
            <v>Накнада за промену намене шума</v>
          </cell>
        </row>
        <row r="5775">
          <cell r="A5775">
            <v>741529</v>
          </cell>
          <cell r="B5775" t="str">
            <v>Средства остварена отуђењем шума и шумског земљишта у државној својини</v>
          </cell>
        </row>
        <row r="5776">
          <cell r="A5776">
            <v>741530</v>
          </cell>
          <cell r="B5776" t="str">
            <v>Накнаде за коришћење простора и грађевинског земљишта</v>
          </cell>
        </row>
        <row r="5777">
          <cell r="A5777">
            <v>741531</v>
          </cell>
          <cell r="B5777" t="str">
            <v>Комунална такса за коришћење простора на јавним површинама или испред пословног простора у пословне сврхе, осим ради продаје штампе, књига и других публикација, производа старих и уметничких заната и домаће радиности</v>
          </cell>
        </row>
        <row r="5778">
          <cell r="A5778">
            <v>741532</v>
          </cell>
          <cell r="B5778" t="str">
            <v>Комунална такса за коришћење простора за паркирање друмских моторних и прикључних возила на уређеним и обележеним местима</v>
          </cell>
        </row>
        <row r="5779">
          <cell r="A5779">
            <v>741533</v>
          </cell>
          <cell r="B5779" t="str">
            <v>Комунална такса за коришћење слободних површина за кампове, постављање шатора или друге облике привременог коришћења</v>
          </cell>
        </row>
        <row r="5780">
          <cell r="A5780">
            <v>741534</v>
          </cell>
          <cell r="B5780" t="str">
            <v>Накнада за коришћење грађевинског земљишта</v>
          </cell>
        </row>
        <row r="5781">
          <cell r="A5781">
            <v>741535</v>
          </cell>
          <cell r="B5781" t="str">
            <v>Комунална такса за заузеће јавне површине грађевинским материјалом</v>
          </cell>
        </row>
        <row r="5782">
          <cell r="A5782">
            <v>741536</v>
          </cell>
          <cell r="B5782" t="str">
            <v>Приходи остварени по основу давања у закуп станова намењених за решавање стамбених потреба избеглица</v>
          </cell>
        </row>
        <row r="5783">
          <cell r="A5783">
            <v>741537</v>
          </cell>
          <cell r="B5783" t="str">
            <v>Приходи остварени по основу давања у закуп грађевинског земљишта у јавној својини Републике Србије</v>
          </cell>
        </row>
        <row r="5784">
          <cell r="A5784">
            <v>741538</v>
          </cell>
          <cell r="B5784" t="str">
            <v>Допринос за уређивање грађевинског земљишта</v>
          </cell>
        </row>
        <row r="5785">
          <cell r="A5785">
            <v>741540</v>
          </cell>
          <cell r="B5785" t="str">
            <v>Накнаде за коришћење речних обала, туристичких погодности и бања</v>
          </cell>
        </row>
        <row r="5786">
          <cell r="A5786">
            <v>741541</v>
          </cell>
          <cell r="B5786" t="str">
            <v>Комунална такса за коришћење обале у пословне и било које друге сврхе</v>
          </cell>
        </row>
        <row r="5787">
          <cell r="A5787">
            <v>741542</v>
          </cell>
          <cell r="B5787" t="str">
            <v>Накнада за коришћење природног лековитог фактора</v>
          </cell>
        </row>
        <row r="5788">
          <cell r="A5788">
            <v>0</v>
          </cell>
        </row>
        <row r="5789">
          <cell r="A5789">
            <v>741550</v>
          </cell>
          <cell r="B5789" t="str">
            <v>Накнаде за коришћење добара од општег интереса у производњи електричне енергије и производњи нафте и гаса</v>
          </cell>
        </row>
        <row r="5790">
          <cell r="A5790">
            <v>741551</v>
          </cell>
          <cell r="B5790" t="str">
            <v>Накнада за коришћење добара од општег интереса у производњи електричне енергије и производњи нафте и гаса</v>
          </cell>
        </row>
        <row r="5791">
          <cell r="A5791">
            <v>741560</v>
          </cell>
          <cell r="B5791" t="str">
            <v>Коришћење ваздухопловног простора и накнаде за воде</v>
          </cell>
        </row>
        <row r="5792">
          <cell r="A5792">
            <v>741561</v>
          </cell>
          <cell r="B5792" t="str">
            <v>Накнада за коришћење ваздухопловног простора</v>
          </cell>
        </row>
        <row r="5793">
          <cell r="A5793">
            <v>741562</v>
          </cell>
          <cell r="B5793" t="str">
            <v>Накнада за коришћење водног добра</v>
          </cell>
        </row>
        <row r="5794">
          <cell r="A5794">
            <v>741563</v>
          </cell>
          <cell r="B5794" t="str">
            <v>Накнада за испуштену воду</v>
          </cell>
        </row>
        <row r="5795">
          <cell r="A5795">
            <v>741564</v>
          </cell>
          <cell r="B5795" t="str">
            <v>Накнада за загађивање вода</v>
          </cell>
        </row>
        <row r="5796">
          <cell r="A5796">
            <v>741565</v>
          </cell>
          <cell r="B5796" t="str">
            <v>Накнада за одводњавање од физичких лица на основу решења Пореске управе</v>
          </cell>
        </row>
        <row r="5797">
          <cell r="A5797">
            <v>741566</v>
          </cell>
          <cell r="B5797" t="str">
            <v>Накнада за одводњавање од правних лица</v>
          </cell>
        </row>
        <row r="5798">
          <cell r="A5798">
            <v>741567</v>
          </cell>
          <cell r="B5798" t="str">
            <v>Накнада за коришћење водних објеката и система</v>
          </cell>
        </row>
        <row r="5799">
          <cell r="A5799">
            <v>741568</v>
          </cell>
          <cell r="B5799" t="str">
            <v>Сливна водна накнада од физичких лица на основу решења Пореске управе</v>
          </cell>
        </row>
        <row r="5800">
          <cell r="A5800">
            <v>741569</v>
          </cell>
          <cell r="B5800" t="str">
            <v>Сливна водна накнада од правних лица</v>
          </cell>
        </row>
        <row r="5801">
          <cell r="A5801">
            <v>741570</v>
          </cell>
          <cell r="B5801" t="str">
            <v>Накнаде за коришћење радио фреквенција и ТВ канала</v>
          </cell>
        </row>
        <row r="5802">
          <cell r="A5802">
            <v>741571</v>
          </cell>
          <cell r="B5802" t="str">
            <v>Накнада за коришћење радио фреквенција и ТВ канала</v>
          </cell>
        </row>
        <row r="5803">
          <cell r="A5803">
            <v>741572</v>
          </cell>
          <cell r="B5803" t="str">
            <v>Средства у износу од 1,5% од укупно остварене месечне претплате Радиодифузне установе за развој домаће кинематографије</v>
          </cell>
        </row>
        <row r="5804">
          <cell r="A5804">
            <v>741580</v>
          </cell>
          <cell r="B5804" t="str">
            <v>Накнаде за коришћење земљишта које припада државном путу</v>
          </cell>
        </row>
        <row r="5805">
          <cell r="A5805">
            <v>741581</v>
          </cell>
          <cell r="B5805" t="str">
            <v>Накнада за постављање рекламних табли, рекламних паноа, уређаја за сликовно и звучно обавештење или оглашавање на државном путу, односно на другом земљишту које користи управљач државног пута, у складу са прописима</v>
          </cell>
        </row>
        <row r="5806">
          <cell r="A5806">
            <v>741582</v>
          </cell>
          <cell r="B5806" t="str">
            <v>Накнада за закуп делова земљишног појаса државног пута</v>
          </cell>
        </row>
        <row r="5807">
          <cell r="A5807">
            <v>741583</v>
          </cell>
          <cell r="B5807" t="str">
            <v>Накнада за закуп другог земљишта које користи управљач државног пута</v>
          </cell>
        </row>
        <row r="5808">
          <cell r="A5808">
            <v>741590</v>
          </cell>
          <cell r="B5808" t="str">
            <v>Накнаде за заштиту животне средине</v>
          </cell>
        </row>
        <row r="5809">
          <cell r="A5809">
            <v>741591</v>
          </cell>
          <cell r="B5809" t="str">
            <v>Накнада за производе који после употребе постају посебни токови отпада</v>
          </cell>
        </row>
        <row r="5810">
          <cell r="A5810">
            <v>741592</v>
          </cell>
          <cell r="B5810" t="str">
            <v>Накнада за загађивање животне средине у подручјима од посебног државног интереса у области заштите животне средине</v>
          </cell>
        </row>
        <row r="5811">
          <cell r="A5811">
            <v>741593</v>
          </cell>
          <cell r="B5811" t="str">
            <v>Накнада за стављање амбалаже у промет</v>
          </cell>
        </row>
        <row r="5812">
          <cell r="A5812">
            <v>741594</v>
          </cell>
          <cell r="B5812" t="str">
            <v>Накнада за компензацијске мере</v>
          </cell>
        </row>
        <row r="5813">
          <cell r="A5813">
            <v>741595</v>
          </cell>
          <cell r="B5813" t="str">
            <v>Накнада за пружање стручних услуга Фонда за заштиту животне средине</v>
          </cell>
        </row>
        <row r="5814">
          <cell r="A5814">
            <v>741600</v>
          </cell>
          <cell r="B5814" t="str">
            <v>Финансијске промене на финансијским лизинзима</v>
          </cell>
        </row>
        <row r="5815">
          <cell r="A5815">
            <v>741610</v>
          </cell>
          <cell r="B5815" t="str">
            <v>Финансијске промене на финансијским лизинзима</v>
          </cell>
        </row>
        <row r="5816">
          <cell r="A5816">
            <v>741611</v>
          </cell>
          <cell r="B5816" t="str">
            <v>Финансијске промене на финансијским лизинзима</v>
          </cell>
        </row>
        <row r="5817">
          <cell r="A5817">
            <v>742000</v>
          </cell>
          <cell r="B5817" t="str">
            <v>ПРИХОДИ ОД ПРОДАЈЕ ДОБАРА И УСЛУГА</v>
          </cell>
        </row>
        <row r="5818">
          <cell r="A5818">
            <v>742100</v>
          </cell>
          <cell r="B5818" t="str">
            <v>Приходи од продаје добара и услуга или закупа од стране тржишних организација</v>
          </cell>
        </row>
        <row r="5819">
          <cell r="A5819">
            <v>742120</v>
          </cell>
          <cell r="B5819" t="str">
            <v>Приходи од продаје добара и услуга или закупа од стране тржишних организација у корист нивоа Републике</v>
          </cell>
        </row>
        <row r="5820">
          <cell r="A5820">
            <v>742121</v>
          </cell>
          <cell r="B5820" t="str">
            <v>Приходи од продаје добара и услуга од стране тржишних организација у корист нивоа Републике</v>
          </cell>
        </row>
        <row r="5821">
          <cell r="A5821">
            <v>742122</v>
          </cell>
          <cell r="B5821" t="str">
            <v>Приходи од давања у закуп, односно на коришћење непокретности у државној својини које користе државни органи и организације и установе - јавне службе које се финансирају из буџета Републике</v>
          </cell>
        </row>
        <row r="5822">
          <cell r="A5822">
            <v>742123</v>
          </cell>
          <cell r="B5822" t="str">
            <v>Приходи од давања у закуп станова које користе ратни војни инвалиди и породице палих бораца</v>
          </cell>
        </row>
        <row r="5823">
          <cell r="A5823">
            <v>742124</v>
          </cell>
          <cell r="B5823" t="str">
            <v>Накнада за лабораторијске анализе узорака хране и хране за животиње узетих током службених контрола</v>
          </cell>
        </row>
        <row r="5824">
          <cell r="A5824">
            <v>742125</v>
          </cell>
          <cell r="B5824" t="str">
            <v>Накнада за утврђивање испуњености услова за обављање производње и преглед пошиљки приликом увоза, односно извоза грожђа, шире, вина и других производа</v>
          </cell>
        </row>
        <row r="5825">
          <cell r="A5825">
            <v>742126</v>
          </cell>
          <cell r="B5825" t="str">
            <v>Накнада по основу конверзије права коришћења у право својине у корист Републике</v>
          </cell>
        </row>
        <row r="5826">
          <cell r="A5826">
            <v>742127</v>
          </cell>
          <cell r="B5826" t="str">
            <v>Накнада за упис у регистар сорти пољопривредног биља</v>
          </cell>
        </row>
        <row r="5827">
          <cell r="A5827">
            <v>742128</v>
          </cell>
          <cell r="B5827" t="str">
            <v>Приходи од давања у закуп непокретности чији је корисник Министарство одбране</v>
          </cell>
        </row>
        <row r="5828">
          <cell r="A5828">
            <v>742129</v>
          </cell>
          <cell r="B5828" t="str">
            <v>Накнада по основу конверзије права коришћења у право својине у корист Фонда за реституцију</v>
          </cell>
        </row>
        <row r="5829">
          <cell r="A5829">
            <v>742130</v>
          </cell>
          <cell r="B5829" t="str">
            <v>Приходи од продаје добара и услуга или закупа од стране тржишних организација у корист буџета територијалних аутономија</v>
          </cell>
        </row>
        <row r="5830">
          <cell r="A5830">
            <v>742131</v>
          </cell>
          <cell r="B5830" t="str">
            <v>Приходи од продаје добара и услуга од стране тржишних организација у корист буџета АП Војводина</v>
          </cell>
        </row>
        <row r="5831">
          <cell r="A5831">
            <v>742132</v>
          </cell>
          <cell r="B5831" t="str">
            <v>Приходи од давања у закуп, односно на коришћење непокретности у државној својини које користе органи АП Војводина</v>
          </cell>
        </row>
        <row r="5832">
          <cell r="A5832">
            <v>742133</v>
          </cell>
          <cell r="B5832" t="str">
            <v>Приходи од продаје добара и услуга од стране тржишних организација у корист буџета АП Косово и Метохија</v>
          </cell>
        </row>
        <row r="5833">
          <cell r="A5833">
            <v>742134</v>
          </cell>
          <cell r="B5833" t="str">
            <v>Приходи од давања у закуп, односно на коришћење непокретности у државној својини које користе органи АП Косово и Метохија</v>
          </cell>
        </row>
        <row r="5834">
          <cell r="A5834">
            <v>742135</v>
          </cell>
          <cell r="B5834" t="str">
            <v>Приходи од давања у закуп, односно на коришћење непокретности у покрајинској својини које користе органи АП Војводина</v>
          </cell>
        </row>
        <row r="5835">
          <cell r="A5835">
            <v>742136</v>
          </cell>
          <cell r="B5835" t="str">
            <v>Приходи од давања у закуп, односно на коришћење непокретности у покрајинској својини које користе органи АП Косово и Метохија</v>
          </cell>
        </row>
        <row r="5836">
          <cell r="A5836">
            <v>742137</v>
          </cell>
          <cell r="B5836" t="str">
            <v>Накнада по основу конверзије права коришћења у право својине у корист аутономне покрајине</v>
          </cell>
        </row>
        <row r="5837">
          <cell r="A5837">
            <v>742140</v>
          </cell>
          <cell r="B5837" t="str">
            <v>Приходи од продаје добара и услуга или закупа од стране тржишних организација у корист нивоа градова</v>
          </cell>
        </row>
        <row r="5838">
          <cell r="A5838">
            <v>742141</v>
          </cell>
          <cell r="B5838" t="str">
            <v>Приходи од продаје добара и услуга од стране тржишних организација у корист нивоа градова</v>
          </cell>
        </row>
        <row r="5839">
          <cell r="A5839">
            <v>742142</v>
          </cell>
          <cell r="B5839" t="str">
            <v>Приходи од давања у закуп, односно на коришћење непокретности у државној својини које користе градови и индиректни корисници њиховог буџета</v>
          </cell>
        </row>
        <row r="5840">
          <cell r="A5840">
            <v>742143</v>
          </cell>
          <cell r="B5840" t="str">
            <v>Приходи од закупнине за грађевинско земљиште у корист нивоа градова</v>
          </cell>
        </row>
        <row r="5841">
          <cell r="A5841">
            <v>742144</v>
          </cell>
          <cell r="B5841" t="str">
            <v>Накнада по основу конверзије права коришћења у право својине у корист нивоа градова</v>
          </cell>
        </row>
        <row r="5842">
          <cell r="A5842">
            <v>742145</v>
          </cell>
          <cell r="B5842" t="str">
            <v>Приходи од давања у закуп, односно на коришћење непокретности у градској својини које користе градови и индиректни корисници њиховог буџета</v>
          </cell>
        </row>
        <row r="5843">
          <cell r="A5843">
            <v>742146</v>
          </cell>
          <cell r="B5843" t="str">
            <v>Приходи остварени по основу пружања услуга боравка деце у предшколским установама у корист нивоа градова</v>
          </cell>
        </row>
        <row r="5844">
          <cell r="A5844">
            <v>742150</v>
          </cell>
          <cell r="B5844" t="str">
            <v>Приходи од продаје добара и услуга или закупа од стране тржишних организација у корист нивоа општина</v>
          </cell>
        </row>
        <row r="5845">
          <cell r="A5845">
            <v>742151</v>
          </cell>
          <cell r="B5845" t="str">
            <v>Приходи од продаје добара и услуга од стране тржишних организација у корист нивоа општина</v>
          </cell>
        </row>
        <row r="5846">
          <cell r="A5846">
            <v>742152</v>
          </cell>
          <cell r="B5846" t="str">
            <v>Приходи од давања у закуп, односно на коришћење непокретности у државној својини које користе општине и индиректни корисници њиховог буџета</v>
          </cell>
        </row>
        <row r="5847">
          <cell r="A5847">
            <v>742153</v>
          </cell>
          <cell r="B5847" t="str">
            <v>Приходи од закупнине за грађевинско земљиште у корист нивоа општина</v>
          </cell>
        </row>
        <row r="5848">
          <cell r="A5848">
            <v>742154</v>
          </cell>
          <cell r="B5848" t="str">
            <v>Накнада по основу конверзије права коришћења у право својине у корист нивоа општина</v>
          </cell>
        </row>
        <row r="5849">
          <cell r="A5849">
            <v>742155</v>
          </cell>
          <cell r="B5849" t="str">
            <v>Приходи од давања у закуп, односно на коришћење непокретности у општинској својини које користе општине и индиректни корисници њиховог буџета</v>
          </cell>
        </row>
        <row r="5850">
          <cell r="A5850">
            <v>742156</v>
          </cell>
          <cell r="B5850" t="str">
            <v>Приходи остварени по основу пружања услуга боравка деце у предшколским установама у корист нивоа општина</v>
          </cell>
        </row>
        <row r="5851">
          <cell r="A5851">
            <v>742160</v>
          </cell>
          <cell r="B5851" t="str">
            <v>Приходи од закупа од стране тржишних организација у корист организација за обавезно социјално осигурање</v>
          </cell>
        </row>
        <row r="5852">
          <cell r="A5852">
            <v>742161</v>
          </cell>
          <cell r="B5852" t="str">
            <v>Приходи од закупа од стране тржишних организација у корист Републичког фонда за здравствено осигурање</v>
          </cell>
        </row>
        <row r="5853">
          <cell r="A5853">
            <v>742162</v>
          </cell>
          <cell r="B5853" t="str">
            <v>Приходи од закупа од стране тржишних организација у корист Републичког фонда за ПИО</v>
          </cell>
        </row>
        <row r="5854">
          <cell r="A5854">
            <v>742165</v>
          </cell>
          <cell r="B5854" t="str">
            <v>Приходи од закупа од стране тржишних организација у корист Националнe службe за запошљавање</v>
          </cell>
        </row>
        <row r="5855">
          <cell r="A5855">
            <v>742166</v>
          </cell>
          <cell r="B5855" t="str">
            <v>Приходи од закупа од стране тржишних организација у корист Фонда за социјално осигурање војних осигураника</v>
          </cell>
        </row>
        <row r="5856">
          <cell r="A5856">
            <v>742200</v>
          </cell>
          <cell r="B5856" t="str">
            <v>Таксе и накнаде</v>
          </cell>
        </row>
        <row r="5857">
          <cell r="A5857">
            <v>742210</v>
          </cell>
          <cell r="B5857" t="str">
            <v>Конзуларне таксе</v>
          </cell>
        </row>
        <row r="5858">
          <cell r="A5858">
            <v>742213</v>
          </cell>
          <cell r="B5858" t="str">
            <v>Конзуларне таксе</v>
          </cell>
        </row>
        <row r="5859">
          <cell r="A5859">
            <v>742220</v>
          </cell>
          <cell r="B5859" t="str">
            <v>Таксе у корист нивоа Републике</v>
          </cell>
        </row>
        <row r="5860">
          <cell r="A5860">
            <v>742221</v>
          </cell>
          <cell r="B5860" t="str">
            <v>Републичке административне таксе</v>
          </cell>
        </row>
        <row r="5861">
          <cell r="A5861">
            <v>742222</v>
          </cell>
          <cell r="B5861" t="str">
            <v>Накнада за издавање и продужење уверења о здравственом стању животиња</v>
          </cell>
        </row>
        <row r="5862">
          <cell r="A5862">
            <v>742223</v>
          </cell>
          <cell r="B5862" t="str">
            <v>Накнада за извршене ветеринарско - санитарне прегледе</v>
          </cell>
        </row>
        <row r="5863">
          <cell r="A5863">
            <v>742224</v>
          </cell>
          <cell r="B5863" t="str">
            <v>Такса за озакоњење објеката у корист нивоа Републике</v>
          </cell>
        </row>
        <row r="5864">
          <cell r="A5864">
            <v>742225</v>
          </cell>
          <cell r="B5864" t="str">
            <v>Накнада за обележавање и евиденцију животиња</v>
          </cell>
        </row>
        <row r="5865">
          <cell r="A5865">
            <v>742226</v>
          </cell>
          <cell r="B5865" t="str">
            <v>Средства од наплаћених трошкова за утврђивање испуњености прописаних услова из заштите на раду</v>
          </cell>
        </row>
        <row r="5866">
          <cell r="A5866">
            <v>742227</v>
          </cell>
          <cell r="B5866" t="str">
            <v>Трошкови управног поступка</v>
          </cell>
        </row>
        <row r="5867">
          <cell r="A5867">
            <v>742228</v>
          </cell>
          <cell r="B5867" t="str">
            <v>Трошкови за издавање лиценци за обављање послова у области безбедности и здравља на раду</v>
          </cell>
        </row>
        <row r="5868">
          <cell r="A5868">
            <v>742229</v>
          </cell>
          <cell r="B5868" t="str">
            <v>Трошкови пореског поступка</v>
          </cell>
        </row>
        <row r="5869">
          <cell r="A5869">
            <v>742230</v>
          </cell>
          <cell r="B5869" t="str">
            <v>Таксе у корист нивоа територијалних аутономија</v>
          </cell>
        </row>
        <row r="5870">
          <cell r="A5870">
            <v>742231</v>
          </cell>
          <cell r="B5870" t="str">
            <v>Административне таксе у корист нивоа АП Војводина</v>
          </cell>
        </row>
        <row r="5871">
          <cell r="A5871">
            <v>742232</v>
          </cell>
          <cell r="B5871" t="str">
            <v>Административне таксе у корист нивоа АП Косово и Метохија</v>
          </cell>
        </row>
        <row r="5872">
          <cell r="A5872">
            <v>742233</v>
          </cell>
          <cell r="B5872" t="str">
            <v>Такса за озакоњење објеката у корист нивоа аутономне покрајине</v>
          </cell>
        </row>
        <row r="5873">
          <cell r="A5873">
            <v>742240</v>
          </cell>
          <cell r="B5873" t="str">
            <v>Таксе у корист нивоа градова</v>
          </cell>
        </row>
        <row r="5874">
          <cell r="A5874">
            <v>742241</v>
          </cell>
          <cell r="B5874" t="str">
            <v>Градске административне таксе</v>
          </cell>
        </row>
        <row r="5875">
          <cell r="A5875">
            <v>742242</v>
          </cell>
          <cell r="B5875" t="str">
            <v>Такса за озакоњење објеката у корист нивоа градова</v>
          </cell>
        </row>
        <row r="5876">
          <cell r="A5876">
            <v>742250</v>
          </cell>
          <cell r="B5876" t="str">
            <v>Таксе у корист нивоа општина</v>
          </cell>
        </row>
        <row r="5877">
          <cell r="A5877">
            <v>742251</v>
          </cell>
          <cell r="B5877" t="str">
            <v>Општинске административне таксе</v>
          </cell>
        </row>
        <row r="5878">
          <cell r="A5878">
            <v>742252</v>
          </cell>
          <cell r="B5878" t="str">
            <v>Накнада за обавезни здравствени преглед биља</v>
          </cell>
        </row>
        <row r="5879">
          <cell r="A5879">
            <v>742253</v>
          </cell>
          <cell r="B5879" t="str">
            <v>Накнада за уређивање грађевинског земљишта</v>
          </cell>
        </row>
        <row r="5880">
          <cell r="A5880">
            <v>742254</v>
          </cell>
          <cell r="B5880" t="str">
            <v>Трошкови пореског и прекршајног поступка изворних јавних прихода општина и градова</v>
          </cell>
        </row>
        <row r="5881">
          <cell r="A5881">
            <v>742255</v>
          </cell>
          <cell r="B5881" t="str">
            <v>Такса за озакоњење објеката у корист нивоа општина</v>
          </cell>
        </row>
        <row r="5882">
          <cell r="A5882">
            <v>742260</v>
          </cell>
          <cell r="B5882" t="str">
            <v>Таксе у корист организација за обавезно социјално осигурање</v>
          </cell>
        </row>
        <row r="5883">
          <cell r="A5883">
            <v>742261</v>
          </cell>
          <cell r="B5883" t="str">
            <v>Таксе у корист Републичког фонда за здравствено осигурање</v>
          </cell>
        </row>
        <row r="5884">
          <cell r="A5884">
            <v>742262</v>
          </cell>
          <cell r="B5884" t="str">
            <v>Таксе у корист Републичког фонда за ПИО</v>
          </cell>
        </row>
        <row r="5885">
          <cell r="A5885">
            <v>742265</v>
          </cell>
          <cell r="B5885" t="str">
            <v>Таксе у корист Националне службе за запошљавање</v>
          </cell>
        </row>
        <row r="5886">
          <cell r="A5886">
            <v>742266</v>
          </cell>
          <cell r="B5886" t="str">
            <v>Таксе у корист Фонда за социјално осигурање војних осигураника</v>
          </cell>
        </row>
        <row r="5887">
          <cell r="A5887">
            <v>742270</v>
          </cell>
          <cell r="B5887" t="str">
            <v>Таксе у корист републичких судова</v>
          </cell>
        </row>
        <row r="5888">
          <cell r="A5888">
            <v>742271</v>
          </cell>
          <cell r="B5888" t="str">
            <v>Републичке судске таксе</v>
          </cell>
        </row>
        <row r="5889">
          <cell r="A5889">
            <v>742272</v>
          </cell>
          <cell r="B5889" t="str">
            <v>Трошкови заступања у судским и управним поступцима</v>
          </cell>
        </row>
        <row r="5890">
          <cell r="A5890">
            <v>742280</v>
          </cell>
          <cell r="B5890" t="str">
            <v>Накнаде за приређивање игара на срећу</v>
          </cell>
        </row>
        <row r="5891">
          <cell r="A5891">
            <v>742281</v>
          </cell>
          <cell r="B5891" t="str">
            <v>Накнада за дозволу за посебне игре на срећу у играчницама</v>
          </cell>
        </row>
        <row r="5892">
          <cell r="A5892">
            <v>742282</v>
          </cell>
          <cell r="B5892" t="str">
            <v>Накнада за одобрење за посебне игрe на срећу на аутоматима</v>
          </cell>
        </row>
        <row r="5893">
          <cell r="A5893">
            <v>742283</v>
          </cell>
          <cell r="B5893" t="str">
            <v>Накнада за одобрење за посебне игрe на срећу - клађење</v>
          </cell>
        </row>
        <row r="5894">
          <cell r="A5894">
            <v>742284</v>
          </cell>
          <cell r="B5894" t="str">
            <v>Накнада за приређивање класичних игара на срећу</v>
          </cell>
        </row>
        <row r="5895">
          <cell r="A5895">
            <v>742285</v>
          </cell>
          <cell r="B5895" t="str">
            <v>Накнада за приређивање посебних игара на срећу у играчницама</v>
          </cell>
        </row>
        <row r="5896">
          <cell r="A5896">
            <v>742286</v>
          </cell>
          <cell r="B5896" t="str">
            <v>Накнада за приређивање посебних игара на срећу на аутоматима</v>
          </cell>
        </row>
        <row r="5897">
          <cell r="A5897">
            <v>742287</v>
          </cell>
          <cell r="B5897" t="str">
            <v>Накнада за приређивање посебних игара на срећу - клађење</v>
          </cell>
        </row>
        <row r="5898">
          <cell r="A5898">
            <v>742288</v>
          </cell>
          <cell r="B5898" t="str">
            <v>Накнада за приређивање наградне игре у роби и услугама</v>
          </cell>
        </row>
        <row r="5899">
          <cell r="A5899">
            <v>742289</v>
          </cell>
          <cell r="B5899" t="str">
            <v>Накнада за приређивање игара на срећу преко средстава електронске комуникације</v>
          </cell>
        </row>
        <row r="5900">
          <cell r="A5900">
            <v>742290</v>
          </cell>
          <cell r="B5900" t="str">
            <v>Друге накнаде</v>
          </cell>
        </row>
        <row r="5901">
          <cell r="A5901">
            <v>742291</v>
          </cell>
          <cell r="B5901" t="str">
            <v>Накнада за давање дозволе за обављање малопродаје дуванских производа</v>
          </cell>
        </row>
        <row r="5902">
          <cell r="A5902">
            <v>742292</v>
          </cell>
          <cell r="B5902" t="str">
            <v>Накнада за давање дозволе за обављање осталог промета дуванских производа</v>
          </cell>
        </row>
        <row r="5903">
          <cell r="A5903">
            <v>742293</v>
          </cell>
          <cell r="B5903" t="str">
            <v>Накнада за одобрење за игре на срећу преко средстава електронске комуникације</v>
          </cell>
        </row>
        <row r="5904">
          <cell r="A5904">
            <v>742294</v>
          </cell>
          <cell r="B5904" t="str">
            <v>Средства у износу од 30% наплаћене награде јавних бележника</v>
          </cell>
        </row>
        <row r="5905">
          <cell r="A5905">
            <v>742295</v>
          </cell>
          <cell r="B5905" t="str">
            <v>Накнада за упис у Регистар чланова Коморе социјалне заштите, за издавање и обнављање лиценце и за издавање легитимације и уверења</v>
          </cell>
        </row>
        <row r="5906">
          <cell r="A5906">
            <v>742300</v>
          </cell>
          <cell r="B5906" t="str">
            <v>Споредне продаје добара и услуга које врше државне нетржишне јединице</v>
          </cell>
        </row>
        <row r="5907">
          <cell r="A5907">
            <v>742310</v>
          </cell>
          <cell r="B5907" t="str">
            <v>Приходи од споредне продаје добара и услуга које врше државне нетржишне јединице</v>
          </cell>
        </row>
        <row r="5908">
          <cell r="A5908">
            <v>742312</v>
          </cell>
          <cell r="B5908" t="str">
            <v>Приходи Војске Србије од споредне продаје добара и услуга</v>
          </cell>
        </row>
        <row r="5909">
          <cell r="A5909">
            <v>742313</v>
          </cell>
          <cell r="B5909" t="str">
            <v>Приходи Војске Србије од специфичне делатности</v>
          </cell>
        </row>
        <row r="5910">
          <cell r="A5910">
            <v>742320</v>
          </cell>
          <cell r="B5910" t="str">
            <v>Приходи буџета Републике од споредне продаје добара и услуга које врше државне нетржишне јединице</v>
          </cell>
        </row>
        <row r="5911">
          <cell r="A5911">
            <v>742321</v>
          </cell>
          <cell r="B5911" t="str">
            <v>Приходи републичких органа и организација</v>
          </cell>
        </row>
        <row r="5912">
          <cell r="A5912">
            <v>742322</v>
          </cell>
          <cell r="B5912" t="str">
            <v>Накнада за коришћење података и документације основних геолошких истраживања</v>
          </cell>
        </row>
        <row r="5913">
          <cell r="A5913">
            <v>742323</v>
          </cell>
          <cell r="B5913" t="str">
            <v>Накнада за коришћење података премера, катастра непокретности и водова и за разгледање катастра непокретности, као и за услуге које пружа Републички геодетски завод</v>
          </cell>
        </row>
        <row r="5914">
          <cell r="A5914">
            <v>742324</v>
          </cell>
          <cell r="B5914" t="str">
            <v>Трошкови поступка санитарних и здравствених инспектора по захтеву странке</v>
          </cell>
        </row>
        <row r="5915">
          <cell r="A5915">
            <v>742325</v>
          </cell>
          <cell r="B5915" t="str">
            <v>Трошкови полагања стручног испита за здравствене раднике, трошкови доделе назива примаријус и други трошкови</v>
          </cell>
        </row>
        <row r="5916">
          <cell r="A5916">
            <v>742326</v>
          </cell>
          <cell r="B5916" t="str">
            <v>Приходи од продаје пригодног кованог новца</v>
          </cell>
        </row>
        <row r="5917">
          <cell r="A5917">
            <v>742327</v>
          </cell>
          <cell r="B5917" t="str">
            <v>Трошкови полагања стручних испита за обављање послова у области безбедности и здравља на раду</v>
          </cell>
        </row>
        <row r="5918">
          <cell r="A5918">
            <v>742328</v>
          </cell>
          <cell r="B5918" t="str">
            <v>Накнада нужних трошкова за издавање копије докумената на којима се налазе информације од јавног значаја</v>
          </cell>
        </row>
        <row r="5919">
          <cell r="A5919">
            <v>742329</v>
          </cell>
          <cell r="B5919" t="str">
            <v>Такса за вршење техничког надзора бродова унутрашње пловидбе</v>
          </cell>
        </row>
        <row r="5920">
          <cell r="A5920">
            <v>742330</v>
          </cell>
          <cell r="B5920" t="str">
            <v>Приходи територијалних аутономија од споредне продаје добара и услуга које врше државне нетржишне јединице</v>
          </cell>
        </row>
        <row r="5921">
          <cell r="A5921">
            <v>742331</v>
          </cell>
          <cell r="B5921" t="str">
            <v>Приходи које својом делатношћу остваре органи АП Војводина</v>
          </cell>
        </row>
        <row r="5922">
          <cell r="A5922">
            <v>742332</v>
          </cell>
          <cell r="B5922" t="str">
            <v>Приходи које својом делатношћу остваре органи АП Косово и Метохија</v>
          </cell>
        </row>
        <row r="5923">
          <cell r="A5923">
            <v>742340</v>
          </cell>
          <cell r="B5923" t="str">
            <v>Приходи буџета града од споредне продаје добара и услуга које врше државне нетржишне јединице</v>
          </cell>
        </row>
        <row r="5924">
          <cell r="A5924">
            <v>742341</v>
          </cell>
          <cell r="B5924" t="str">
            <v>Приходи које својом делатношћу остваре органи и организације градова</v>
          </cell>
        </row>
        <row r="5925">
          <cell r="A5925">
            <v>742350</v>
          </cell>
          <cell r="B5925" t="str">
            <v>Приходи општинских органа од споредне продаје добара и услуга које врше државне нетржишне јединице</v>
          </cell>
        </row>
        <row r="5926">
          <cell r="A5926">
            <v>742351</v>
          </cell>
          <cell r="B5926" t="str">
            <v>Приходи које својом делатношћу остваре органи и организације општина</v>
          </cell>
        </row>
        <row r="5927">
          <cell r="A5927">
            <v>742360</v>
          </cell>
          <cell r="B5927" t="str">
            <v>Приходи организација за обавезно социјално осигурање од споредне продаје добара и услуга које врше државне нетржишне јединице</v>
          </cell>
        </row>
        <row r="5928">
          <cell r="A5928">
            <v>742361</v>
          </cell>
          <cell r="B5928" t="str">
            <v>Приходи организација за обавезно социјално осигурање од споредне продаје добара и услуга које врше државне нетржишне јединице</v>
          </cell>
        </row>
        <row r="5929">
          <cell r="A5929">
            <v>742362</v>
          </cell>
          <cell r="B5929" t="str">
            <v>Приходи Републичког фонда за здравствено осигурање од средстава за издавање здравствених картица</v>
          </cell>
        </row>
        <row r="5930">
          <cell r="A5930">
            <v>742366</v>
          </cell>
          <cell r="B5930" t="str">
            <v>Приходи Фонда за социјално осигурање војних осигураника од средстава за издавање здравствених картица</v>
          </cell>
        </row>
        <row r="5931">
          <cell r="A5931">
            <v>742370</v>
          </cell>
          <cell r="B5931" t="str">
            <v>Приходи индиректних корисника буџетских средстава који се остварују додатним активностима</v>
          </cell>
        </row>
        <row r="5932">
          <cell r="A5932">
            <v>742371</v>
          </cell>
          <cell r="B5932" t="str">
            <v>Приходи индиректних корисника републичког буџета који се остварују додатним активностима</v>
          </cell>
        </row>
        <row r="5933">
          <cell r="A5933">
            <v>742372</v>
          </cell>
          <cell r="B5933" t="str">
            <v>Приходи индиректних корисника буџета локалне самоуправе који се остварују додатним активностима</v>
          </cell>
        </row>
        <row r="5934">
          <cell r="A5934">
            <v>742373</v>
          </cell>
          <cell r="B5934" t="str">
            <v>Приходи индиректних корисника Републичког фонда за здравствено осигурање који се остварују додатним активностима</v>
          </cell>
        </row>
        <row r="5935">
          <cell r="A5935">
            <v>742378</v>
          </cell>
          <cell r="B5935" t="str">
            <v>Родитељски динар за ваннаставне активности</v>
          </cell>
        </row>
        <row r="5936">
          <cell r="A5936">
            <v>742400</v>
          </cell>
          <cell r="B5936" t="str">
            <v>Импутиране продаје добара и услуга</v>
          </cell>
        </row>
        <row r="5937">
          <cell r="A5937">
            <v>742410</v>
          </cell>
          <cell r="B5937" t="str">
            <v>Импутиране продаје добара и услуга</v>
          </cell>
        </row>
        <row r="5938">
          <cell r="A5938">
            <v>742411</v>
          </cell>
          <cell r="B5938" t="str">
            <v>Импутиране продаје добара и услуга</v>
          </cell>
        </row>
        <row r="5939">
          <cell r="A5939">
            <v>743000</v>
          </cell>
          <cell r="B5939" t="str">
            <v>НОВЧАНЕ КАЗНЕ И ОДУЗЕТА ИМОВИНСКА КОРИСТ</v>
          </cell>
        </row>
        <row r="5940">
          <cell r="A5940">
            <v>743100</v>
          </cell>
          <cell r="B5940" t="str">
            <v>Приходи од новчаних казни за кривична дела</v>
          </cell>
        </row>
        <row r="5941">
          <cell r="A5941">
            <v>743120</v>
          </cell>
          <cell r="B5941" t="str">
            <v>Приходи од новчаних казни за кривична дела у корист нивоа Републике</v>
          </cell>
        </row>
        <row r="5942">
          <cell r="A5942">
            <v>743121</v>
          </cell>
          <cell r="B5942" t="str">
            <v>Приходи од новчаних казни за кривична дела</v>
          </cell>
        </row>
        <row r="5943">
          <cell r="A5943">
            <v>743122</v>
          </cell>
          <cell r="B5943" t="str">
            <v>Трошкови кривичног поступка и паушал код судова</v>
          </cell>
        </row>
        <row r="5944">
          <cell r="A5944">
            <v>743123</v>
          </cell>
          <cell r="B5944" t="str">
            <v>Приходи од новчаних казни које Повереник за информације од јавног значаја и заштиту података о личности изриче органима јавне власти у поступку административног извршења својих решења</v>
          </cell>
        </row>
        <row r="5945">
          <cell r="A5945">
            <v>743124</v>
          </cell>
          <cell r="B5945" t="str">
            <v>Приходи од новчаних казни за кривична дела којима је нанета штета шумама</v>
          </cell>
        </row>
        <row r="5946">
          <cell r="A5946">
            <v>743130</v>
          </cell>
          <cell r="B5946" t="str">
            <v>Приходи од новчаних казни за кривична дела у корист нивоа територијалних аутономија</v>
          </cell>
        </row>
        <row r="5947">
          <cell r="A5947">
            <v>743131</v>
          </cell>
          <cell r="B5947" t="str">
            <v>Приходи од новчаних казни за кривична дела у корист нивоа територијалних аутономија</v>
          </cell>
        </row>
        <row r="5948">
          <cell r="A5948">
            <v>743140</v>
          </cell>
          <cell r="B5948" t="str">
            <v>Приходи од новчаних казни за кривична дела у корист нивоа градова</v>
          </cell>
        </row>
        <row r="5949">
          <cell r="A5949">
            <v>743141</v>
          </cell>
          <cell r="B5949" t="str">
            <v>Приходи од новчаних казни за кривична дела у корист нивоа градова</v>
          </cell>
        </row>
        <row r="5950">
          <cell r="A5950">
            <v>743150</v>
          </cell>
          <cell r="B5950" t="str">
            <v>Приходи од новчаних казни за кривична дела у корист нивоа општина</v>
          </cell>
        </row>
        <row r="5951">
          <cell r="A5951">
            <v>743151</v>
          </cell>
          <cell r="B5951" t="str">
            <v>Приходи од новчаних казни за кривична дела у корист нивоа општина</v>
          </cell>
        </row>
        <row r="5952">
          <cell r="A5952">
            <v>743160</v>
          </cell>
          <cell r="B5952" t="str">
            <v>Приходи од новчаних казни за кривична дела у корист организација за обавезно социјално осигурање</v>
          </cell>
        </row>
        <row r="5953">
          <cell r="A5953">
            <v>743161</v>
          </cell>
          <cell r="B5953" t="str">
            <v>Приходи од новчаних казни за кривична дела у корист организација за обавезно социјално осигурање</v>
          </cell>
        </row>
        <row r="5954">
          <cell r="A5954">
            <v>743200</v>
          </cell>
          <cell r="B5954" t="str">
            <v>Приходи од новчаних казни за привредне преступе</v>
          </cell>
        </row>
        <row r="5955">
          <cell r="A5955">
            <v>743220</v>
          </cell>
          <cell r="B5955" t="str">
            <v>Приходи од новчаних казни за привредне преступе у корист нивоа Републике</v>
          </cell>
        </row>
        <row r="5956">
          <cell r="A5956">
            <v>743221</v>
          </cell>
          <cell r="B5956" t="str">
            <v>Приходи од новчаних казни за привредне преступе</v>
          </cell>
        </row>
        <row r="5957">
          <cell r="A5957">
            <v>743222</v>
          </cell>
          <cell r="B5957" t="str">
            <v>Приходи од новчаних казни за привредне преступе установљене прописима о здравственој заштити животиња</v>
          </cell>
        </row>
        <row r="5958">
          <cell r="A5958">
            <v>743223</v>
          </cell>
          <cell r="B5958" t="str">
            <v>Приходи од новчаних казни за привредне преступе или прекршаје установљене прописима о шумама и прописима којима се уређује обезбеђивање репродуктивног материјала шумског дрвећа и приходи од новчаних казни за привредне преступе или прекршаје установљене др</v>
          </cell>
        </row>
        <row r="5959">
          <cell r="A5959">
            <v>743224</v>
          </cell>
          <cell r="B5959" t="str">
            <v>Новчани износ мере заштите конкуренције</v>
          </cell>
        </row>
        <row r="5960">
          <cell r="A5960">
            <v>743225</v>
          </cell>
          <cell r="B5960" t="str">
            <v>Приходи од новчаних казни за привредне преступе или прекршаје установљене прописима о јавним набавкама</v>
          </cell>
        </row>
        <row r="5961">
          <cell r="A5961">
            <v>743230</v>
          </cell>
          <cell r="B5961" t="str">
            <v>Приходи од новчаних казни за привредне преступе у корист нивоа територијалних аутономија</v>
          </cell>
        </row>
        <row r="5962">
          <cell r="A5962">
            <v>743231</v>
          </cell>
          <cell r="B5962" t="str">
            <v>Приходи од новчаних казни за привредне преступе у корист нивоа територијалних аутономија</v>
          </cell>
        </row>
        <row r="5963">
          <cell r="A5963">
            <v>743240</v>
          </cell>
          <cell r="B5963" t="str">
            <v>Приходи од новчаних казни за привредне преступе у корист нивоа градова</v>
          </cell>
        </row>
        <row r="5964">
          <cell r="A5964">
            <v>743241</v>
          </cell>
          <cell r="B5964" t="str">
            <v>Приходи од новчаних казни за привредне преступе у корист нивоа градова</v>
          </cell>
        </row>
        <row r="5965">
          <cell r="A5965">
            <v>743250</v>
          </cell>
          <cell r="B5965" t="str">
            <v>Приходи од новчаних казни за привредне преступе у корист нивоа општина</v>
          </cell>
        </row>
        <row r="5966">
          <cell r="A5966">
            <v>743251</v>
          </cell>
          <cell r="B5966" t="str">
            <v>Приходи од новчаних казни за привредне преступе у корист нивоа општина</v>
          </cell>
        </row>
        <row r="5967">
          <cell r="A5967">
            <v>743260</v>
          </cell>
          <cell r="B5967" t="str">
            <v>Приходи од новчаних казни за привредне преступе у корист организација за обавезно социјално осигурање</v>
          </cell>
        </row>
        <row r="5968">
          <cell r="A5968">
            <v>743261</v>
          </cell>
          <cell r="B5968" t="str">
            <v>Приходи од новчаних казни за привредне преступе у корист организација за обавезно социјално осигурање</v>
          </cell>
        </row>
        <row r="5969">
          <cell r="A5969">
            <v>743300</v>
          </cell>
          <cell r="B5969" t="str">
            <v>Приходи од новчаних казни за прекршаје</v>
          </cell>
        </row>
        <row r="5970">
          <cell r="A5970">
            <v>743320</v>
          </cell>
          <cell r="B5970" t="str">
            <v>Приходи од новчаних казни за прекршаје у корист нивоа Републике</v>
          </cell>
        </row>
        <row r="5971">
          <cell r="A5971">
            <v>743321</v>
          </cell>
          <cell r="B5971" t="str">
            <v>Приходи од новчаних казни за прекршаје</v>
          </cell>
        </row>
        <row r="5972">
          <cell r="A5972">
            <v>743322</v>
          </cell>
          <cell r="B5972" t="str">
            <v>Приходи од новчаних казни за прекршаје у области рада (по пријавама инспекције рада)</v>
          </cell>
        </row>
        <row r="5973">
          <cell r="A5973">
            <v>743323</v>
          </cell>
          <cell r="B5973" t="str">
            <v>Приходи од новчаних казни за прекршаје које изриче инспекција рада (мандатне казне)</v>
          </cell>
        </row>
        <row r="5974">
          <cell r="A5974">
            <v>743324</v>
          </cell>
          <cell r="B5974" t="str">
            <v>Приходи од новчаних казни за прекршаје, предвиђене прописима о безбедности саобраћаја на путевима</v>
          </cell>
        </row>
        <row r="5975">
          <cell r="A5975">
            <v>743325</v>
          </cell>
          <cell r="B5975" t="str">
            <v>Разлика у цени уплаћена по решењима надлежних републичких органа</v>
          </cell>
        </row>
        <row r="5976">
          <cell r="A5976">
            <v>743326</v>
          </cell>
          <cell r="B5976" t="str">
            <v>Приходи од новчаних казни за прекршаје које изричу републички инспекцијски органи</v>
          </cell>
        </row>
        <row r="5977">
          <cell r="A5977">
            <v>743327</v>
          </cell>
          <cell r="B5977" t="str">
            <v>Приходи од новчаних казни за прекршаје установљене прописима о здравственој заштити животиња</v>
          </cell>
        </row>
        <row r="5978">
          <cell r="A5978">
            <v>743328</v>
          </cell>
          <cell r="B5978" t="str">
            <v>Приходи од новчаних казни за прекршаје које изриче републички орган управе надлежан за послове јавних прихода</v>
          </cell>
        </row>
        <row r="5979">
          <cell r="A5979">
            <v>743329</v>
          </cell>
          <cell r="B5979" t="str">
            <v>Приходи од новчаних казни за прекршаје предвиђене Законом о ванредним ситуацијама и законима који уређују област заштите од пожара, експлозивних и опасних материја</v>
          </cell>
        </row>
        <row r="5980">
          <cell r="A5980">
            <v>743330</v>
          </cell>
          <cell r="B5980" t="str">
            <v>Приходи од новчаних казни за прекршаје у корист нивоа територијалних аутономија</v>
          </cell>
        </row>
        <row r="5981">
          <cell r="A5981">
            <v>743331</v>
          </cell>
          <cell r="B5981" t="str">
            <v>Приходи од новчаних казни за прекршаје у корист нивоа АП Војводина</v>
          </cell>
        </row>
        <row r="5982">
          <cell r="A5982">
            <v>743332</v>
          </cell>
          <cell r="B5982" t="str">
            <v>Приходи од новчаних казни за прекршаје у корист нивоа АП Косово и Метохија</v>
          </cell>
        </row>
        <row r="5983">
          <cell r="A5983">
            <v>743340</v>
          </cell>
          <cell r="B5983" t="str">
            <v>Приходи од новчаних казни за прекршаје у корист нивоа градова</v>
          </cell>
        </row>
        <row r="5984">
          <cell r="A5984">
            <v>743341</v>
          </cell>
          <cell r="B5984" t="str">
            <v>Приходи од новчаних казни изречених у прекршајном поступку за прекршаје прописане актом скупштине града, као и одузета имовинска корист у том поступку</v>
          </cell>
        </row>
        <row r="5985">
          <cell r="A5985">
            <v>743342</v>
          </cell>
          <cell r="B5985" t="str">
            <v>Приходи од новчаних казни за прекршаје по прекршајном налогу и казни изречених у управном поступку у корист нивоа градова</v>
          </cell>
        </row>
        <row r="5986">
          <cell r="A5986">
            <v>743343</v>
          </cell>
          <cell r="B5986" t="str">
            <v>Приходи од новчаних казни за прекршаје које изриче градски орган управе надлежан за изворне јавне приходе</v>
          </cell>
        </row>
        <row r="5987">
          <cell r="A5987">
            <v>743350</v>
          </cell>
          <cell r="B5987" t="str">
            <v>Приходи од новчаних казни за прекршаје у корист нивоа општина</v>
          </cell>
        </row>
        <row r="5988">
          <cell r="A5988">
            <v>743351</v>
          </cell>
          <cell r="B5988" t="str">
            <v>Приходи од новчаних казни изречених у прекршајном поступку за прекршаје прописане актом скупштине општине, као и одузета имовинска корист у том поступку</v>
          </cell>
        </row>
        <row r="5989">
          <cell r="A5989">
            <v>743353</v>
          </cell>
          <cell r="B5989" t="str">
            <v>Приходи од новчаних казни за прекршаје по прекршајном налогу и казни изречених у управном поступку у корист нивоа општина</v>
          </cell>
        </row>
        <row r="5990">
          <cell r="A5990">
            <v>743354</v>
          </cell>
          <cell r="B5990" t="str">
            <v>Приходи од новчаних казни за прекршаје које изриче општински орган управе надлежан за изворне јавне приходе</v>
          </cell>
        </row>
        <row r="5991">
          <cell r="A5991">
            <v>743360</v>
          </cell>
          <cell r="B5991" t="str">
            <v>Приходи од новчаних казни за прекршаје у корист организација за обавезно социјално осигурање</v>
          </cell>
        </row>
        <row r="5992">
          <cell r="A5992">
            <v>743361</v>
          </cell>
          <cell r="B5992" t="str">
            <v>Приходи од новчаних казни за прекршаје у корист организација за обавезно социјално осигурање</v>
          </cell>
        </row>
        <row r="5993">
          <cell r="A5993">
            <v>743400</v>
          </cell>
          <cell r="B5993" t="str">
            <v>Приходи од пенала</v>
          </cell>
        </row>
        <row r="5994">
          <cell r="A5994">
            <v>743420</v>
          </cell>
          <cell r="B5994" t="str">
            <v>Приходи од пенала у корист нивоа Републике</v>
          </cell>
        </row>
        <row r="5995">
          <cell r="A5995">
            <v>743421</v>
          </cell>
          <cell r="B5995" t="str">
            <v>Приходи од пенала у корист нивоа Републике</v>
          </cell>
        </row>
        <row r="5996">
          <cell r="A5996">
            <v>743422</v>
          </cell>
          <cell r="B5996" t="str">
            <v>Приходи од пенала у корист Буџетског фонда за професионалну рехабилитацију и подстицање запошљавања особа са инвалидитетом</v>
          </cell>
        </row>
        <row r="5997">
          <cell r="A5997">
            <v>743423</v>
          </cell>
          <cell r="B5997" t="str">
            <v>Процесни пенал из Закона о заштити конкуренције</v>
          </cell>
        </row>
        <row r="5998">
          <cell r="A5998">
            <v>743430</v>
          </cell>
          <cell r="B5998" t="str">
            <v>Приходи од пенала у корист нивоа територијалних аутономија</v>
          </cell>
        </row>
        <row r="5999">
          <cell r="A5999">
            <v>743431</v>
          </cell>
          <cell r="B5999" t="str">
            <v>Приходи од пенала у корист нивоа територијалних аутономија</v>
          </cell>
        </row>
        <row r="6000">
          <cell r="A6000">
            <v>743440</v>
          </cell>
          <cell r="B6000" t="str">
            <v>Приходи од пенала у корист нивоа градова</v>
          </cell>
        </row>
        <row r="6001">
          <cell r="A6001">
            <v>743441</v>
          </cell>
          <cell r="B6001" t="str">
            <v>Приходи од пенала у корист нивоа градова</v>
          </cell>
        </row>
        <row r="6002">
          <cell r="A6002">
            <v>743450</v>
          </cell>
          <cell r="B6002" t="str">
            <v>Приходи од пенала у корист нивоа општина</v>
          </cell>
        </row>
        <row r="6003">
          <cell r="A6003">
            <v>743451</v>
          </cell>
          <cell r="B6003" t="str">
            <v>Приходи од пенала у корист нивоа општина</v>
          </cell>
        </row>
        <row r="6004">
          <cell r="A6004">
            <v>743460</v>
          </cell>
          <cell r="B6004" t="str">
            <v>Приходи од пенала у корист нивоа организација за обавезно социјално осигурање</v>
          </cell>
        </row>
        <row r="6005">
          <cell r="A6005">
            <v>743461</v>
          </cell>
          <cell r="B6005" t="str">
            <v>Приходи од пенала у корист нивоа организација за обавезно социјално осигурање</v>
          </cell>
        </row>
        <row r="6006">
          <cell r="A6006">
            <v>743500</v>
          </cell>
          <cell r="B6006" t="str">
            <v>Приходи од одузете имовинске користи</v>
          </cell>
        </row>
        <row r="6007">
          <cell r="A6007">
            <v>743520</v>
          </cell>
          <cell r="B6007" t="str">
            <v>Приходи од одузете имовинске користи у корист нивоа Републике</v>
          </cell>
        </row>
        <row r="6008">
          <cell r="A6008">
            <v>743521</v>
          </cell>
          <cell r="B6008" t="str">
            <v>Одузета имовинска корист и средства добијена продајом одузетих предмета у прекршајном, кривичном и другом поступку</v>
          </cell>
        </row>
        <row r="6009">
          <cell r="A6009">
            <v>743522</v>
          </cell>
          <cell r="B6009" t="str">
            <v>Средства од продаје одузете робе, наплаћених трошкова за утврђивање услова за обављање делатности и од мандатних казни које изричу тржишни инспектори</v>
          </cell>
        </row>
        <row r="6010">
          <cell r="A6010">
            <v>743523</v>
          </cell>
          <cell r="B6010" t="str">
            <v>Новчана казна за царинске преступе и средства остварена од продаје одузете робе</v>
          </cell>
        </row>
        <row r="6011">
          <cell r="A6011">
            <v>743524</v>
          </cell>
          <cell r="B6011" t="str">
            <v>Средства од продаје одузете робе у пореском поступку</v>
          </cell>
        </row>
        <row r="6012">
          <cell r="A6012">
            <v>743525</v>
          </cell>
          <cell r="B6012" t="str">
            <v>Новчана средства добијена продајом трајно одузете имовине</v>
          </cell>
        </row>
        <row r="6013">
          <cell r="A6013">
            <v>743526</v>
          </cell>
          <cell r="B6013" t="str">
            <v>Одузета имовинска корист и средства добијена продајом у поступцима за утврђивање одговорности за кажњива дела из члана 82. став 2. тачка 1) Закона о шумама</v>
          </cell>
        </row>
        <row r="6014">
          <cell r="A6014">
            <v>743530</v>
          </cell>
          <cell r="B6014" t="str">
            <v>Приходи од одузете имовинске користи у корист нивоа територијалних аутономија</v>
          </cell>
        </row>
        <row r="6015">
          <cell r="A6015">
            <v>743531</v>
          </cell>
          <cell r="B6015" t="str">
            <v>Приходи од одузете имовинске користи у корист нивоа територијалних аутономија</v>
          </cell>
        </row>
        <row r="6016">
          <cell r="A6016">
            <v>743540</v>
          </cell>
          <cell r="B6016" t="str">
            <v>Приходи од одузете имовинске користи у корист нивоа градова</v>
          </cell>
        </row>
        <row r="6017">
          <cell r="A6017">
            <v>743541</v>
          </cell>
          <cell r="B6017" t="str">
            <v>Приходи од одузете имовинске користи у корист нивоа градова</v>
          </cell>
        </row>
        <row r="6018">
          <cell r="A6018">
            <v>743550</v>
          </cell>
          <cell r="B6018" t="str">
            <v>Приходи од одузете имовинске користи у корист нивоа општина</v>
          </cell>
        </row>
        <row r="6019">
          <cell r="A6019">
            <v>743551</v>
          </cell>
          <cell r="B6019" t="str">
            <v>Приходи од одузете имовинске користи у корист нивоа општина</v>
          </cell>
        </row>
        <row r="6020">
          <cell r="A6020">
            <v>743560</v>
          </cell>
          <cell r="B6020" t="str">
            <v>Приходи од одузете имовинске користи у корист организација за обавезно социјално осигурање</v>
          </cell>
        </row>
        <row r="6021">
          <cell r="A6021">
            <v>743561</v>
          </cell>
          <cell r="B6021" t="str">
            <v>Приходи од одузете имовинске користи у корист организација за обавезно социјално осигурање</v>
          </cell>
        </row>
        <row r="6022">
          <cell r="A6022">
            <v>743900</v>
          </cell>
          <cell r="B6022" t="str">
            <v>Остале новчане казне, пенали и приходи од одузете имовинске користи</v>
          </cell>
        </row>
        <row r="6023">
          <cell r="A6023">
            <v>743920</v>
          </cell>
          <cell r="B6023" t="str">
            <v>Остале новчане казне, пенали и приходи од одузете имовинске користи у корист нивоа Републике</v>
          </cell>
        </row>
        <row r="6024">
          <cell r="A6024">
            <v>743921</v>
          </cell>
          <cell r="B6024" t="str">
            <v>Трошкови принудне наплате јавних прихода</v>
          </cell>
        </row>
        <row r="6025">
          <cell r="A6025">
            <v>743922</v>
          </cell>
          <cell r="B6025" t="str">
            <v>Трошкови поступка пред органима за прекршаје</v>
          </cell>
        </row>
        <row r="6026">
          <cell r="A6026">
            <v>743923</v>
          </cell>
          <cell r="B6026" t="str">
            <v>Приходи од увећања целокупног пореског дуга који је предмет принудне наплате за 5% на дан почетка поступка принудне наплате</v>
          </cell>
        </row>
        <row r="6027">
          <cell r="A6027">
            <v>743924</v>
          </cell>
          <cell r="B6027" t="str">
            <v>Приходи од увећања целокупног пореског дуга који је предмет принудне наплате за 5 % на дан почетка поступка принудне наплате, који је правна последица принудне наплате изворних прихода јединица локалне самоуправе</v>
          </cell>
        </row>
        <row r="6028">
          <cell r="A6028">
            <v>743925</v>
          </cell>
          <cell r="B6028" t="str">
            <v>Приходи од примене начела опортунитета наплате у кривичном поступку</v>
          </cell>
        </row>
        <row r="6029">
          <cell r="A6029">
            <v>743926</v>
          </cell>
          <cell r="B6029" t="str">
            <v>Приходи по прекршајним налозима које издаје републички орган управе надлежан за послове јавних прихода</v>
          </cell>
        </row>
        <row r="6030">
          <cell r="A6030">
            <v>743929</v>
          </cell>
          <cell r="B6030" t="str">
            <v>Остале новчане казне, пенали и приходи од одузете имовинске користи у корист нивоа Републике</v>
          </cell>
        </row>
        <row r="6031">
          <cell r="A6031">
            <v>743930</v>
          </cell>
          <cell r="B6031" t="str">
            <v>Остале новчане казне, пенали и приходи од одузете имовинске користи у корист нивоа територијалних аутономија</v>
          </cell>
        </row>
        <row r="6032">
          <cell r="A6032">
            <v>743931</v>
          </cell>
          <cell r="B6032" t="str">
            <v>Остале новчане казне, пенали и приходи од одузете имовинске користи у корист нивоа територијалних аутономија</v>
          </cell>
        </row>
        <row r="6033">
          <cell r="A6033">
            <v>743940</v>
          </cell>
          <cell r="B6033" t="str">
            <v>Остале новчане казне, пенали и приходи од одузете имовинске користи у корист нивоа градова</v>
          </cell>
        </row>
        <row r="6034">
          <cell r="A6034">
            <v>743941</v>
          </cell>
          <cell r="B6034" t="str">
            <v>Остале новчане казне, пенали и приходи од одузете имовинске користи у корист нивоа градова</v>
          </cell>
        </row>
        <row r="6035">
          <cell r="A6035">
            <v>743950</v>
          </cell>
          <cell r="B6035" t="str">
            <v>Остале новчане казне, пенали и приходи од одузете имовинске користи у корист нивоа општина</v>
          </cell>
        </row>
        <row r="6036">
          <cell r="A6036">
            <v>743951</v>
          </cell>
          <cell r="B6036" t="str">
            <v>Трошкови принудне наплате изворних јавних прихода општина и градова</v>
          </cell>
        </row>
        <row r="6037">
          <cell r="A6037">
            <v>743960</v>
          </cell>
          <cell r="B6037" t="str">
            <v>Остале новчане казне, пенали и приходи од одузете имовинске користи у корист организација за обавезно социјално осигурање</v>
          </cell>
        </row>
        <row r="6038">
          <cell r="A6038">
            <v>743961</v>
          </cell>
          <cell r="B6038" t="str">
            <v>Остале новчане казне, пенали и приходи од одузете имовинске користи у корист организација за обавезно социјално осигурање</v>
          </cell>
        </row>
        <row r="6039">
          <cell r="A6039">
            <v>744000</v>
          </cell>
          <cell r="B6039" t="str">
            <v>ДОБРОВОЉНИ ТРАНСФЕРИ ОД ФИЗИЧКИХ И ПРАВНИХ ЛИЦА</v>
          </cell>
        </row>
        <row r="6040">
          <cell r="A6040">
            <v>744100</v>
          </cell>
          <cell r="B6040" t="str">
            <v>Текући добровољни трансфери од физичких и правних лица</v>
          </cell>
        </row>
        <row r="6041">
          <cell r="A6041">
            <v>744120</v>
          </cell>
          <cell r="B6041" t="str">
            <v>Текући добровољни трансфери од физичких и правних лица у корист нивоа Републике</v>
          </cell>
        </row>
        <row r="6042">
          <cell r="A6042">
            <v>744121</v>
          </cell>
          <cell r="B6042" t="str">
            <v>Текући добровољни трансфери од физичких и правних лица у корист нивоа Републике</v>
          </cell>
        </row>
        <row r="6043">
          <cell r="A6043">
            <v>744122</v>
          </cell>
          <cell r="B6043" t="str">
            <v>Приходи по основу донација за санацију штета од елементарних непогода</v>
          </cell>
        </row>
        <row r="6044">
          <cell r="A6044">
            <v>744130</v>
          </cell>
          <cell r="B6044" t="str">
            <v>Текући добровољни трансфери од физичких и правних лица у корист нивоа територијалних аутономија</v>
          </cell>
        </row>
        <row r="6045">
          <cell r="A6045">
            <v>744131</v>
          </cell>
          <cell r="B6045" t="str">
            <v>Текући добровољни трансфери од физичких и правних лица у корист нивоа АП Војводина</v>
          </cell>
        </row>
        <row r="6046">
          <cell r="A6046">
            <v>744132</v>
          </cell>
          <cell r="B6046" t="str">
            <v>Текући добровољни трансфери од физичких и правних лица у корист нивоа АП Косово и Метохија</v>
          </cell>
        </row>
        <row r="6047">
          <cell r="A6047">
            <v>744140</v>
          </cell>
          <cell r="B6047" t="str">
            <v>Текући добровољни трансфери од физичких и правних лица у корист нивоа градова</v>
          </cell>
        </row>
        <row r="6048">
          <cell r="A6048">
            <v>744141</v>
          </cell>
          <cell r="B6048" t="str">
            <v>Текући добровољни трансфери од физичких и правних лица у корист нивоа градова</v>
          </cell>
        </row>
        <row r="6049">
          <cell r="A6049">
            <v>744142</v>
          </cell>
          <cell r="B6049" t="str">
            <v>Текући добровољни трансфери за одлагање кривичног гоњења у корист нивоа градова</v>
          </cell>
        </row>
        <row r="6050">
          <cell r="A6050">
            <v>744150</v>
          </cell>
          <cell r="B6050" t="str">
            <v>Текући добровољни трансфери од физичких и правних лица у корист нивоа општина</v>
          </cell>
        </row>
        <row r="6051">
          <cell r="A6051">
            <v>744151</v>
          </cell>
          <cell r="B6051" t="str">
            <v>Текући добровољни трансфери од физичких и правних лица у корист нивоа општина</v>
          </cell>
        </row>
        <row r="6052">
          <cell r="A6052">
            <v>744160</v>
          </cell>
          <cell r="B6052" t="str">
            <v>Текући добровољни трансфери од физичких и правних лица у корист организација за обавезно социјално осигурање</v>
          </cell>
        </row>
        <row r="6053">
          <cell r="A6053">
            <v>744161</v>
          </cell>
          <cell r="B6053" t="str">
            <v>Текући добровољни трансфери од физичких и правних лица у корист Републичког фонда за здравствено осигурање</v>
          </cell>
        </row>
        <row r="6054">
          <cell r="A6054">
            <v>744162</v>
          </cell>
          <cell r="B6054" t="str">
            <v>Текући добровољни трансфери од физичких и правних лица у корист Републичког фонда за ПИО</v>
          </cell>
        </row>
        <row r="6055">
          <cell r="A6055">
            <v>744165</v>
          </cell>
          <cell r="B6055" t="str">
            <v>Текући добровољни трансфери од физичких и правних лица у корист Националне службе за запошљавање</v>
          </cell>
        </row>
        <row r="6056">
          <cell r="A6056">
            <v>744166</v>
          </cell>
          <cell r="B6056" t="str">
            <v>Текући добровољни трансфери од физичких и правних лица у корист Фонда за социјално осигурање војних осигураника</v>
          </cell>
        </row>
        <row r="6057">
          <cell r="A6057">
            <v>744200</v>
          </cell>
          <cell r="B6057" t="str">
            <v>Капитални добровољни трансфери од физичких и правних лица</v>
          </cell>
        </row>
        <row r="6058">
          <cell r="A6058">
            <v>744220</v>
          </cell>
          <cell r="B6058" t="str">
            <v>Капитални добровољни трансфери од физичких и правних лица у корист нивоа Републике</v>
          </cell>
        </row>
        <row r="6059">
          <cell r="A6059">
            <v>744221</v>
          </cell>
          <cell r="B6059" t="str">
            <v>Капитални добровољни трансфери од физичких и правних лица у корист нивоа Републике</v>
          </cell>
        </row>
        <row r="6060">
          <cell r="A6060">
            <v>744230</v>
          </cell>
          <cell r="B6060" t="str">
            <v>Капитални добровољни трансфери од физичких и правних лица у корист нивоа територијалних аутономија</v>
          </cell>
        </row>
        <row r="6061">
          <cell r="A6061">
            <v>744231</v>
          </cell>
          <cell r="B6061" t="str">
            <v>Капитални добровољни трансфери од физичких и правних лица у корист нивоа АП Војводина</v>
          </cell>
        </row>
        <row r="6062">
          <cell r="A6062">
            <v>744232</v>
          </cell>
          <cell r="B6062" t="str">
            <v>Капитални добровољни трансфери у корист нивоа АП Косово и Метохија</v>
          </cell>
        </row>
        <row r="6063">
          <cell r="A6063">
            <v>744240</v>
          </cell>
          <cell r="B6063" t="str">
            <v>Капитални добровољни трансфери од физичких и правних лица у корист нивоа градова</v>
          </cell>
        </row>
        <row r="6064">
          <cell r="A6064">
            <v>744241</v>
          </cell>
          <cell r="B6064" t="str">
            <v>Капитални добровољни трансфери од физичких и правних лица у корист нивоа градова</v>
          </cell>
        </row>
        <row r="6065">
          <cell r="A6065">
            <v>744250</v>
          </cell>
          <cell r="B6065" t="str">
            <v>Капитални добровољни трансфери од физичких и правних лица у корист нивоа општина</v>
          </cell>
        </row>
        <row r="6066">
          <cell r="A6066">
            <v>744251</v>
          </cell>
          <cell r="B6066" t="str">
            <v>Капитални добровољни трансфери од физичких и правних лица у корист нивоа општина</v>
          </cell>
        </row>
        <row r="6067">
          <cell r="A6067">
            <v>744260</v>
          </cell>
          <cell r="B6067" t="str">
            <v>Капитални добровољни трансфери од физичких и правних лица у корист организација за обавезно социјално осигурање</v>
          </cell>
        </row>
        <row r="6068">
          <cell r="A6068">
            <v>744261</v>
          </cell>
          <cell r="B6068" t="str">
            <v>Капитални добровољни трансфери од физичких и правних лица у корист Републичког фонда за здравствено осигурање</v>
          </cell>
        </row>
        <row r="6069">
          <cell r="A6069">
            <v>744262</v>
          </cell>
          <cell r="B6069" t="str">
            <v>Капитални добровољни трансфери од физичких и правних лица у корист Републичког фонда за ПИО</v>
          </cell>
        </row>
        <row r="6070">
          <cell r="A6070">
            <v>744265</v>
          </cell>
          <cell r="B6070" t="str">
            <v>Капитални добровољни трансфери од физичких и правних лица у корист Националне службе за запошљавање</v>
          </cell>
        </row>
        <row r="6071">
          <cell r="A6071">
            <v>744266</v>
          </cell>
          <cell r="B6071" t="str">
            <v>Капитални добровољни трансфери од физичких и правних лица у корист Фонда за социјално осигурање војних осигураника</v>
          </cell>
        </row>
        <row r="6072">
          <cell r="A6072">
            <v>745000</v>
          </cell>
          <cell r="B6072" t="str">
            <v>МЕШОВИТИ И НЕОДРЕЂЕНИ ПРИХОДИ</v>
          </cell>
        </row>
        <row r="6073">
          <cell r="A6073">
            <v>745100</v>
          </cell>
          <cell r="B6073" t="str">
            <v>Мешовити и неодређени приходи</v>
          </cell>
        </row>
        <row r="6074">
          <cell r="A6074">
            <v>745110</v>
          </cell>
          <cell r="B6074" t="str">
            <v>Приходи по основу посебних прописа</v>
          </cell>
        </row>
        <row r="6075">
          <cell r="A6075">
            <v>745111</v>
          </cell>
          <cell r="B6075" t="str">
            <v>Средства по основу разлике за уплату нето прихода запосленог код исплатиоца прихода у јавном сектору</v>
          </cell>
        </row>
        <row r="6076">
          <cell r="A6076">
            <v>745112</v>
          </cell>
          <cell r="B6076" t="str">
            <v>Средства по основу разлике за уплату нето прихода запосленог код свих исплатилаца прихода у јавном сектору, на основу решења Пореске управе</v>
          </cell>
        </row>
        <row r="6077">
          <cell r="A6077">
            <v>745113</v>
          </cell>
          <cell r="B6077" t="str">
            <v>Средства по основу Закона о привременом уређивању основица за обрачун и исплату плата, односно зарада и других сталних примања код корисника јавних средстава</v>
          </cell>
        </row>
        <row r="6078">
          <cell r="A6078">
            <v>745120</v>
          </cell>
          <cell r="B6078" t="str">
            <v>Мешовити и неодређени приходи у корист нивоа Републике</v>
          </cell>
        </row>
        <row r="6079">
          <cell r="A6079">
            <v>745121</v>
          </cell>
          <cell r="B6079" t="str">
            <v>Укинути приходи буџета Републике</v>
          </cell>
        </row>
        <row r="6080">
          <cell r="A6080">
            <v>745122</v>
          </cell>
          <cell r="B6080" t="str">
            <v>Закупнина за стан у државној својини</v>
          </cell>
        </row>
        <row r="6081">
          <cell r="A6081">
            <v>745123</v>
          </cell>
          <cell r="B6081" t="str">
            <v>Део добити јавног предузећа, према одлуци управног одбора јавног предузећа</v>
          </cell>
        </row>
        <row r="6082">
          <cell r="A6082">
            <v>745124</v>
          </cell>
          <cell r="B6082" t="str">
            <v>Уплата средстава по основу више обрачунатих зарада према Закону о утврђивању максималне зараде у јавном сектору у корист буџета Републике Србије</v>
          </cell>
        </row>
        <row r="6083">
          <cell r="A6083">
            <v>745125</v>
          </cell>
          <cell r="B6083" t="str">
            <v>Приходи од Агенције за осигурање депозита по основу наплаћених потраживања</v>
          </cell>
        </row>
        <row r="6084">
          <cell r="A6084">
            <v>745126</v>
          </cell>
          <cell r="B6084" t="str">
            <v>Средства на име учешћа у финансирању зарада особа са инвалидитетом запослених у предузећу за професионалну рехабилитацију и запошљавање особа са инвалидитетом или социјалном предузећу или организацији</v>
          </cell>
        </row>
        <row r="6085">
          <cell r="A6085">
            <v>745127</v>
          </cell>
          <cell r="B6085" t="str">
            <v>Приходи од преузетих потраживања из стечајне масе од банака над којима је завршен стечајни поступак</v>
          </cell>
        </row>
        <row r="6086">
          <cell r="A6086">
            <v>745128</v>
          </cell>
          <cell r="B6086" t="str">
            <v>Остали приходи буџета Републике</v>
          </cell>
        </row>
        <row r="6087">
          <cell r="A6087">
            <v>745130</v>
          </cell>
          <cell r="B6087" t="str">
            <v>Мешовити и неодређени приходи у корист нивоа територијалних аутономија</v>
          </cell>
        </row>
        <row r="6088">
          <cell r="A6088">
            <v>745131</v>
          </cell>
          <cell r="B6088" t="str">
            <v>Мешовити и неодређени приходи у корист нивоа АП Војводина</v>
          </cell>
        </row>
        <row r="6089">
          <cell r="A6089">
            <v>745132</v>
          </cell>
          <cell r="B6089" t="str">
            <v>Мешовити и неодређени приходи у корист нивоа АП Косово и Метохија</v>
          </cell>
        </row>
        <row r="6090">
          <cell r="A6090">
            <v>745133</v>
          </cell>
          <cell r="B6090" t="str">
            <v>Закупнина за стан у државној својини у корист нивоа АП Војводина</v>
          </cell>
        </row>
        <row r="6091">
          <cell r="A6091">
            <v>745134</v>
          </cell>
          <cell r="B6091" t="str">
            <v>Закупнина за стан у државној својини у корист нивоа АП Косово и Метохија</v>
          </cell>
        </row>
        <row r="6092">
          <cell r="A6092">
            <v>745135</v>
          </cell>
          <cell r="B6092" t="str">
            <v>Део добити јавног предузећа, према одлуци управног одбора јавног предузећа, у корист нивоа АП Војводина</v>
          </cell>
        </row>
        <row r="6093">
          <cell r="A6093">
            <v>745136</v>
          </cell>
          <cell r="B6093" t="str">
            <v>Део добити јавног предузећа, према одлуци управног одбора јавног предузећа, у корист нивоа АП Косово и Метохија</v>
          </cell>
        </row>
        <row r="6094">
          <cell r="A6094">
            <v>745137</v>
          </cell>
          <cell r="B6094" t="str">
            <v>Закупнина за стан у покрајинској својини у корист нивоа АП Војводина</v>
          </cell>
        </row>
        <row r="6095">
          <cell r="A6095">
            <v>745138</v>
          </cell>
          <cell r="B6095" t="str">
            <v>Закупнина за стан у покрајинској својини у корист нивоа АП Косово и Метохија</v>
          </cell>
        </row>
        <row r="6096">
          <cell r="A6096">
            <v>745139</v>
          </cell>
          <cell r="B6096" t="str">
            <v>Приходи АП Војводина од Агенције за осигурање депозита по основу наплаћених потраживања</v>
          </cell>
        </row>
        <row r="6097">
          <cell r="A6097">
            <v>745140</v>
          </cell>
          <cell r="B6097" t="str">
            <v>Мешовити и неодређени приходи у корист нивоа градова</v>
          </cell>
        </row>
        <row r="6098">
          <cell r="A6098">
            <v>745141</v>
          </cell>
          <cell r="B6098" t="str">
            <v>Остали приходи у корист нивоа градова</v>
          </cell>
        </row>
        <row r="6099">
          <cell r="A6099">
            <v>745142</v>
          </cell>
          <cell r="B6099" t="str">
            <v>Закупнина за стан у државној својини у корист нивоа градова</v>
          </cell>
        </row>
        <row r="6100">
          <cell r="A6100">
            <v>745143</v>
          </cell>
          <cell r="B6100" t="str">
            <v>Део добити јавног предузећа, према одлуци управног одбора јавног предузећа, у корист нивоа градова</v>
          </cell>
        </row>
        <row r="6101">
          <cell r="A6101">
            <v>745144</v>
          </cell>
          <cell r="B6101" t="str">
            <v>Закупнина за стан у градској својини у корист нивоа градова</v>
          </cell>
        </row>
        <row r="6102">
          <cell r="A6102">
            <v>745145</v>
          </cell>
          <cell r="B6102" t="str">
            <v>Уплата средстава по основу више обрачунатих зарада према Закону о утврђивању максималне зараде у јавном сектору у корист буџета града</v>
          </cell>
        </row>
        <row r="6103">
          <cell r="A6103">
            <v>745150</v>
          </cell>
          <cell r="B6103" t="str">
            <v>Мешовити и неодређени приходи у корист нивоа општина</v>
          </cell>
        </row>
        <row r="6104">
          <cell r="A6104">
            <v>745151</v>
          </cell>
          <cell r="B6104" t="str">
            <v>Остали приходи у корист нивоа општина</v>
          </cell>
        </row>
        <row r="6105">
          <cell r="A6105">
            <v>745152</v>
          </cell>
          <cell r="B6105" t="str">
            <v>Закупнина за стан у државној својини у корист нивоа општина</v>
          </cell>
        </row>
        <row r="6106">
          <cell r="A6106">
            <v>745153</v>
          </cell>
          <cell r="B6106" t="str">
            <v>Део добити јавног предузећа, према одлуци управног одбора јавног предузећа, у корист нивоа општина</v>
          </cell>
        </row>
        <row r="6107">
          <cell r="A6107">
            <v>745154</v>
          </cell>
          <cell r="B6107" t="str">
            <v>Закупнина за стан у општинској својини у корист нивоа општина</v>
          </cell>
        </row>
        <row r="6108">
          <cell r="A6108">
            <v>745155</v>
          </cell>
          <cell r="B6108" t="str">
            <v>Уплата средстава по основу више обрачунатих зарада према Закону о утврђивању максималне зараде у јавном сектору у корист буџета општине</v>
          </cell>
        </row>
        <row r="6109">
          <cell r="A6109">
            <v>745160</v>
          </cell>
          <cell r="B6109" t="str">
            <v>Мешовити и неодређени приходи у корист организација за обавезно социјално осигурање</v>
          </cell>
        </row>
        <row r="6110">
          <cell r="A6110">
            <v>745161</v>
          </cell>
          <cell r="B6110" t="str">
            <v>Мешовити и неодређени приходи у корист Републичког фонда за здравствено осигурање</v>
          </cell>
        </row>
        <row r="6111">
          <cell r="A6111">
            <v>745162</v>
          </cell>
          <cell r="B6111" t="str">
            <v>Мешовити и неодређени приходи у корист Републичког фонда за ПИО</v>
          </cell>
        </row>
        <row r="6112">
          <cell r="A6112">
            <v>745165</v>
          </cell>
          <cell r="B6112" t="str">
            <v>Мешовити и неодређени приходи у корист Националне службе за запошљавање</v>
          </cell>
        </row>
        <row r="6113">
          <cell r="A6113">
            <v>745166</v>
          </cell>
          <cell r="B6113" t="str">
            <v>Средства од 5% бруто премије осигурања од аутоодговорности</v>
          </cell>
        </row>
        <row r="6114">
          <cell r="A6114">
            <v>745167</v>
          </cell>
          <cell r="B6114" t="str">
            <v>Мешовити и неодређени приходи у корист Фонда за социјално осигурање војних осигураника</v>
          </cell>
        </row>
        <row r="6115">
          <cell r="A6115">
            <v>770000</v>
          </cell>
          <cell r="B6115" t="str">
            <v>МЕМОРАНДУМСКЕ СТАВКЕ ЗА РЕФУНДАЦИЈУ РАСХОДА</v>
          </cell>
        </row>
        <row r="6116">
          <cell r="A6116">
            <v>771000</v>
          </cell>
          <cell r="B6116" t="str">
            <v>МЕМОРАНДУМСКЕ СТАВКЕ ЗА РЕФУНДАЦИЈУ РАСХОДА</v>
          </cell>
        </row>
        <row r="6117">
          <cell r="A6117">
            <v>771100</v>
          </cell>
          <cell r="B6117" t="str">
            <v>Меморандумске ставке за рефундацију расхода</v>
          </cell>
        </row>
        <row r="6118">
          <cell r="A6118">
            <v>771110</v>
          </cell>
          <cell r="B6118" t="str">
            <v>Меморандумске ставке за рефундацију расхода</v>
          </cell>
        </row>
        <row r="6119">
          <cell r="A6119">
            <v>771111</v>
          </cell>
          <cell r="B6119" t="str">
            <v>Меморандумске ставке за рефундацију расхода</v>
          </cell>
        </row>
        <row r="6120">
          <cell r="A6120">
            <v>772000</v>
          </cell>
          <cell r="B6120" t="str">
            <v>МЕМОРАНДУМСКЕ СТАВКЕ ЗА РЕФУНДАЦИЈУ РАСХОДА ИЗ ПРЕТХОДНЕ ГОДИНЕ</v>
          </cell>
        </row>
        <row r="6121">
          <cell r="A6121">
            <v>772100</v>
          </cell>
          <cell r="B6121" t="str">
            <v>Меморандумске ставке за рефундацију расхода из претходне године</v>
          </cell>
        </row>
        <row r="6122">
          <cell r="A6122">
            <v>772110</v>
          </cell>
          <cell r="B6122" t="str">
            <v>Меморандумске ставке за рефундацију расхода из претходне године</v>
          </cell>
        </row>
        <row r="6123">
          <cell r="A6123">
            <v>772111</v>
          </cell>
          <cell r="B6123" t="str">
            <v>Меморандумске ставке за рефундацију расхода буџета Републике из претходне године</v>
          </cell>
        </row>
        <row r="6124">
          <cell r="A6124">
            <v>772112</v>
          </cell>
          <cell r="B6124" t="str">
            <v>Меморандумске ставке за рефундацију расхода буџета АП Војводина из претходне године</v>
          </cell>
        </row>
        <row r="6125">
          <cell r="A6125">
            <v>772113</v>
          </cell>
          <cell r="B6125" t="str">
            <v>Меморандумске ставке за рефундацију расхода буџета града из претходне године</v>
          </cell>
        </row>
        <row r="6126">
          <cell r="A6126">
            <v>772114</v>
          </cell>
          <cell r="B6126" t="str">
            <v>Меморандумске ставке за рефундацију расхода буџета општине из претходне године</v>
          </cell>
        </row>
        <row r="6127">
          <cell r="A6127">
            <v>772120</v>
          </cell>
          <cell r="B6127" t="str">
            <v>Меморандумске ставке за рефундацију расхода из претходне године за финансиране пројекте из ЕУ</v>
          </cell>
        </row>
        <row r="6128">
          <cell r="A6128">
            <v>772121</v>
          </cell>
          <cell r="B6128" t="str">
            <v>Меморандумске ставке за рефундацију расхода буџета Републике из претходне године за финансиране пројекте из ЕУ</v>
          </cell>
        </row>
        <row r="6129">
          <cell r="A6129">
            <v>772122</v>
          </cell>
          <cell r="B6129" t="str">
            <v>Меморандумске ставке за рефундацију расхода буџета АП Војводина из претходне године за финансиране пројекте из ЕУ</v>
          </cell>
        </row>
        <row r="6130">
          <cell r="A6130">
            <v>772123</v>
          </cell>
          <cell r="B6130" t="str">
            <v>Меморандумске ставке за рефундацију расхода буџета АП Косово и Метохија из претходне године за финансиране пројекте из ЕУ</v>
          </cell>
        </row>
        <row r="6131">
          <cell r="A6131">
            <v>772124</v>
          </cell>
          <cell r="B6131" t="str">
            <v>Меморандумске ставке за рефундацију расхода буџета града из претходне године за финансиране пројекте из ЕУ</v>
          </cell>
        </row>
        <row r="6132">
          <cell r="A6132">
            <v>772125</v>
          </cell>
          <cell r="B6132" t="str">
            <v>Меморандумске ставке за рефундацију расхода буџета општине из претходне године за финансиране пројекте из ЕУ</v>
          </cell>
        </row>
        <row r="6133">
          <cell r="A6133">
            <v>780000</v>
          </cell>
          <cell r="B6133" t="str">
            <v>ТРАНСФЕРИ ИЗМЕЂУ БУЏЕТСКИХ КОРИСНИКА НА ИСТОМ НИВОУ</v>
          </cell>
        </row>
        <row r="6134">
          <cell r="A6134">
            <v>781000</v>
          </cell>
          <cell r="B6134" t="str">
            <v>ТРАНСФЕРИ ИЗМЕЂУ БУЏЕТСКИХ КОРИСНИКА НА ИСТОМ НИВОУ</v>
          </cell>
        </row>
        <row r="6135">
          <cell r="A6135">
            <v>781100</v>
          </cell>
          <cell r="B6135" t="str">
            <v>Трансфери између буџетских корисника на истом нивоу</v>
          </cell>
        </row>
        <row r="6136">
          <cell r="A6136">
            <v>781110</v>
          </cell>
          <cell r="B6136" t="str">
            <v>Трансфери између буџетских корисника на истом нивоу</v>
          </cell>
        </row>
        <row r="6137">
          <cell r="A6137">
            <v>781111</v>
          </cell>
          <cell r="B6137" t="str">
            <v>Трансфери између буџетских корисника на истом нивоу</v>
          </cell>
        </row>
        <row r="6138">
          <cell r="A6138">
            <v>781112</v>
          </cell>
          <cell r="B6138" t="str">
            <v>Трансфери од директних ка индиректним буџетским корисницима на истом нивоу</v>
          </cell>
        </row>
        <row r="6139">
          <cell r="A6139">
            <v>781300</v>
          </cell>
          <cell r="B6139" t="str">
            <v>Трансфери између организација за обавезно социјално осигурање</v>
          </cell>
        </row>
        <row r="6140">
          <cell r="A6140">
            <v>781310</v>
          </cell>
          <cell r="B6140" t="str">
            <v>Трансфери од организација за обавезно социјално осигурање у корист Републичког фонда за здравствено осигурање</v>
          </cell>
        </row>
        <row r="6141">
          <cell r="A6141">
            <v>781311</v>
          </cell>
          <cell r="B6141" t="str">
            <v>Допринос за здравствено осигурање незапослених лица који плаћа Национална служба за запошљавање</v>
          </cell>
        </row>
        <row r="6142">
          <cell r="A6142">
            <v>781312</v>
          </cell>
          <cell r="B6142" t="str">
            <v>Допринос за здравствено осигурање корисника пензија и корисника других новчаних накнада који плаћа Републички фонд за ПИО осигураника запослених</v>
          </cell>
        </row>
        <row r="6143">
          <cell r="A6143">
            <v>781313</v>
          </cell>
          <cell r="B6143" t="str">
            <v>Трансфери од Републичког фонда за ПИО осигураника пољопривредника у корист Републичког фонда за здравствено осигурање</v>
          </cell>
        </row>
        <row r="6144">
          <cell r="A6144">
            <v>781314</v>
          </cell>
          <cell r="B6144" t="str">
            <v>Трансфери од Републичког фонда за ПИО осигураника самосталних делатности у корист Републичког фонда за здравствено осигурање</v>
          </cell>
        </row>
        <row r="6145">
          <cell r="A6145">
            <v>781315</v>
          </cell>
          <cell r="B6145" t="str">
            <v>Допринос за здравствено осигурање корисника новчаних накнада из члана 224. Закона о пензијском и инвалидском осигурању</v>
          </cell>
        </row>
        <row r="6146">
          <cell r="A6146">
            <v>781316</v>
          </cell>
          <cell r="B6146" t="str">
            <v>Допринос за здравствено осигурање за лица која остварују накнаду зараде за време привремене спречености за рад (боловање) по прописима о здравственом осигурању, који плаћа Републички фонд за здравствено осигурање</v>
          </cell>
        </row>
        <row r="6147">
          <cell r="A6147">
            <v>781317</v>
          </cell>
          <cell r="B6147" t="str">
            <v>Допринос за здравствено осигурање који плаћа Национална служба за запошљавање по члану 45. Закона о доприносима за обавезно социјално осигурање</v>
          </cell>
        </row>
        <row r="6148">
          <cell r="A6148">
            <v>781318</v>
          </cell>
          <cell r="B6148" t="str">
            <v>Допринос за здравствено осигурање корисника војне пензије који плаћа Републички фонд за ПИО војних осигураника</v>
          </cell>
        </row>
        <row r="6149">
          <cell r="A6149">
            <v>781320</v>
          </cell>
          <cell r="B6149" t="str">
            <v>Трансфери од организација за обавезно социјално осигурање у корист Републичког фонда за ПИО осигураника запослених</v>
          </cell>
        </row>
        <row r="6150">
          <cell r="A6150">
            <v>781321</v>
          </cell>
          <cell r="B6150" t="str">
            <v>Допринос за пензијско и инвалидско осигурање незапослених који уплаћује Национална служба за запошљавање</v>
          </cell>
        </row>
        <row r="6151">
          <cell r="A6151">
            <v>781322</v>
          </cell>
          <cell r="B6151" t="str">
            <v>Допринос за пензијско и инвалидско осигурање запослених који примају накнаду за време привремене спречености за рад (боловање) по прописима о здравственом осигурању, који уплаћује Републички фонд за здравствено осигурање</v>
          </cell>
        </row>
        <row r="6152">
          <cell r="A6152">
            <v>781323</v>
          </cell>
          <cell r="B6152" t="str">
            <v>Допринос за пензијско и инвалидско осигурање који плаћа Национална служба за запошљавање по члану 45. Закона о доприносима за обавезно социјално осигурање</v>
          </cell>
        </row>
        <row r="6153">
          <cell r="A6153">
            <v>781324</v>
          </cell>
          <cell r="B6153" t="str">
            <v>Допринос за пензијско и инвалидско осигурање војних осигураника који примају накнаду за време привремене спречености за рад (боловање)</v>
          </cell>
        </row>
        <row r="6154">
          <cell r="A6154">
            <v>781330</v>
          </cell>
          <cell r="B6154" t="str">
            <v>Трансфери од организација за обавезно социјално осигурање у корист Републичког фонда за ПИО осигураника пољопривредника</v>
          </cell>
        </row>
        <row r="6155">
          <cell r="A6155">
            <v>781331</v>
          </cell>
          <cell r="B6155" t="str">
            <v>Трансфери од организација за обавезно социјално осигурање у корист Републичког фонда за ПИО осигураника пољопривредника</v>
          </cell>
        </row>
        <row r="6156">
          <cell r="A6156">
            <v>781340</v>
          </cell>
          <cell r="B6156" t="str">
            <v>Трансфери од организација за обавезно социјално осигурање у корист Републичког фонда за ПИО осигураника самосталних делатности</v>
          </cell>
        </row>
        <row r="6157">
          <cell r="A6157">
            <v>781341</v>
          </cell>
          <cell r="B6157" t="str">
            <v>Допринос за пензијско и инвалидско осигурање за лица која су престала да обављају самосталну делатност, док остварују новчану накнаду према прописима о раду и запошљавању</v>
          </cell>
        </row>
        <row r="6158">
          <cell r="A6158">
            <v>781342</v>
          </cell>
          <cell r="B6158" t="str">
            <v>Допринос за пензијско и инвалидско осигурање за физичка лица која, у складу са законом, самостално обављају привредну и другу делатност као основно занимање док примају накнаду за време привремене спречености за рад (боловање) по прописима о здравственом </v>
          </cell>
        </row>
        <row r="6159">
          <cell r="A6159">
            <v>781350</v>
          </cell>
          <cell r="B6159" t="str">
            <v>Трансфери од организација за обавезно социјално осигурање у корист Националнe службe за запошљавање</v>
          </cell>
        </row>
        <row r="6160">
          <cell r="A6160">
            <v>781351</v>
          </cell>
          <cell r="B6160" t="str">
            <v>Трансфери од организација за обавезно социјално осигурање у корист Националнe службe за запошљавање</v>
          </cell>
        </row>
        <row r="6161">
          <cell r="A6161">
            <v>781352</v>
          </cell>
          <cell r="B6161" t="str">
            <v>Допринос за случај незапослености, који плаћа Национална служба за запошљавање по члану 45. Закона о доприносима за обавезно социјално осигурање</v>
          </cell>
        </row>
        <row r="6162">
          <cell r="A6162">
            <v>781360</v>
          </cell>
          <cell r="B6162" t="str">
            <v>Трансфери од организација за обавезно социјално осигурање у корист Фонда за социјално осигурање војних осигураника</v>
          </cell>
        </row>
        <row r="6163">
          <cell r="A6163">
            <v>781361</v>
          </cell>
          <cell r="B6163" t="str">
            <v>Трансфери од организација за обавезно социјално осигурање у корист Фонда за социјално осигурање војних осигураника</v>
          </cell>
        </row>
        <row r="6164">
          <cell r="A6164">
            <v>790000</v>
          </cell>
          <cell r="B6164" t="str">
            <v>ПРИХОДИ ИЗ БУЏЕТА</v>
          </cell>
        </row>
        <row r="6165">
          <cell r="A6165">
            <v>791000</v>
          </cell>
          <cell r="B6165" t="str">
            <v>ПРИХОДИ ИЗ БУЏЕТА</v>
          </cell>
        </row>
        <row r="6166">
          <cell r="A6166">
            <v>791100</v>
          </cell>
          <cell r="B6166" t="str">
            <v>Приходи из буџета</v>
          </cell>
        </row>
        <row r="6167">
          <cell r="A6167">
            <v>791110</v>
          </cell>
          <cell r="B6167" t="str">
            <v>Приходи из буџета</v>
          </cell>
        </row>
        <row r="6168">
          <cell r="A6168">
            <v>791111</v>
          </cell>
          <cell r="B6168" t="str">
            <v>Приходи из буџета</v>
          </cell>
        </row>
        <row r="6169">
          <cell r="A6169">
            <v>800000</v>
          </cell>
          <cell r="B6169" t="str">
            <v>ПРИМАЊА ОД ПРОДАЈЕ НЕФИНАНСИЈСКЕ ИМОВИНЕ</v>
          </cell>
        </row>
        <row r="6170">
          <cell r="A6170">
            <v>810000</v>
          </cell>
          <cell r="B6170" t="str">
            <v>ПРИМАЊА ОД ПРОДАЈЕ ОСНОВНИХ СРЕДСТАВА</v>
          </cell>
        </row>
        <row r="6171">
          <cell r="A6171">
            <v>811000</v>
          </cell>
          <cell r="B6171" t="str">
            <v>ПРИМАЊА ОД ПРОДАЈЕ НЕПОКРЕТНОСТИ</v>
          </cell>
        </row>
        <row r="6172">
          <cell r="A6172">
            <v>811100</v>
          </cell>
          <cell r="B6172" t="str">
            <v>Примања од продаје непокретности</v>
          </cell>
        </row>
        <row r="6173">
          <cell r="A6173">
            <v>811120</v>
          </cell>
          <cell r="B6173" t="str">
            <v>Примања од продаје непокретности у корист нивоа Републике</v>
          </cell>
        </row>
        <row r="6174">
          <cell r="A6174">
            <v>811121</v>
          </cell>
          <cell r="B6174" t="str">
            <v>Примања од продаје непокретности у државној својини, осим непокретности које користе органи АП</v>
          </cell>
        </row>
        <row r="6175">
          <cell r="A6175">
            <v>811122</v>
          </cell>
          <cell r="B6175" t="str">
            <v>Примања од откупа станова у државној својини</v>
          </cell>
        </row>
        <row r="6176">
          <cell r="A6176">
            <v>811123</v>
          </cell>
          <cell r="B6176" t="str">
            <v>Примања од продаје непокретности Војске Србије</v>
          </cell>
        </row>
        <row r="6177">
          <cell r="A6177">
            <v>811124</v>
          </cell>
          <cell r="B6177" t="str">
            <v>Примања од продаје станова у државној својини које користе државни органи и организације</v>
          </cell>
        </row>
        <row r="6178">
          <cell r="A6178">
            <v>811125</v>
          </cell>
          <cell r="B6178" t="str">
            <v>Примања остварена по основу продаје станова намењених за решавање стамбених потреба избеглица</v>
          </cell>
        </row>
        <row r="6179">
          <cell r="A6179">
            <v>811130</v>
          </cell>
          <cell r="B6179" t="str">
            <v>Примања од продаје непокретности у државној својини које користе органи територијалних аутономија</v>
          </cell>
        </row>
        <row r="6180">
          <cell r="A6180">
            <v>811131</v>
          </cell>
          <cell r="B6180" t="str">
            <v>Примања од продаје непокретности у државној својини које користе органи АП Војводина</v>
          </cell>
        </row>
        <row r="6181">
          <cell r="A6181">
            <v>811132</v>
          </cell>
          <cell r="B6181" t="str">
            <v>Примања од продаје непокретности у државној својини које користе органи АП Косово и Метохија</v>
          </cell>
        </row>
        <row r="6182">
          <cell r="A6182">
            <v>811133</v>
          </cell>
          <cell r="B6182" t="str">
            <v>Примања од продаје станова у корист нивоа територијалних аутономија</v>
          </cell>
        </row>
        <row r="6183">
          <cell r="A6183">
            <v>811134</v>
          </cell>
          <cell r="B6183" t="str">
            <v>Примања од отплате станова у корист нивоа територијалних аутономија</v>
          </cell>
        </row>
        <row r="6184">
          <cell r="A6184">
            <v>811135</v>
          </cell>
          <cell r="B6184" t="str">
            <v>Примања по основу обавеза за социјално становање у корист нивоа територијалних аутономија</v>
          </cell>
        </row>
        <row r="6185">
          <cell r="A6185">
            <v>811140</v>
          </cell>
          <cell r="B6185" t="str">
            <v>Примања од продаје непокретности у корист нивоа градова</v>
          </cell>
        </row>
        <row r="6186">
          <cell r="A6186">
            <v>811141</v>
          </cell>
          <cell r="B6186" t="str">
            <v>Примања од продаје непокретности у корист нивоа градова</v>
          </cell>
        </row>
        <row r="6187">
          <cell r="A6187">
            <v>811142</v>
          </cell>
          <cell r="B6187" t="str">
            <v>Примања од продаје станова у корист нивоа градова</v>
          </cell>
        </row>
        <row r="6188">
          <cell r="A6188">
            <v>811143</v>
          </cell>
          <cell r="B6188" t="str">
            <v>Примања од отплате станова у корист нивоа градова</v>
          </cell>
        </row>
        <row r="6189">
          <cell r="A6189">
            <v>811144</v>
          </cell>
          <cell r="B6189" t="str">
            <v>Примања по основу обавеза за социјално становање у корист нивоа градова</v>
          </cell>
        </row>
        <row r="6190">
          <cell r="A6190">
            <v>811150</v>
          </cell>
          <cell r="B6190" t="str">
            <v>Примања од продаје непокретности у корист нивоа општина</v>
          </cell>
        </row>
        <row r="6191">
          <cell r="A6191">
            <v>811151</v>
          </cell>
          <cell r="B6191" t="str">
            <v>Примања од продаје непокретности у корист нивоа општина</v>
          </cell>
        </row>
        <row r="6192">
          <cell r="A6192">
            <v>811152</v>
          </cell>
          <cell r="B6192" t="str">
            <v>Примања од продаје станова у корист нивоа општина</v>
          </cell>
        </row>
        <row r="6193">
          <cell r="A6193">
            <v>811153</v>
          </cell>
          <cell r="B6193" t="str">
            <v>Примања од отплате станова у корист нивоа општина</v>
          </cell>
        </row>
        <row r="6194">
          <cell r="A6194">
            <v>811154</v>
          </cell>
          <cell r="B6194" t="str">
            <v>Примања по основу обавеза за социјално становање у корист нивоа општина</v>
          </cell>
        </row>
        <row r="6195">
          <cell r="A6195">
            <v>811160</v>
          </cell>
          <cell r="B6195" t="str">
            <v>Примања од продаје непокретности у корист организација за обавезно социјално осигурање</v>
          </cell>
        </row>
        <row r="6196">
          <cell r="A6196">
            <v>811161</v>
          </cell>
          <cell r="B6196" t="str">
            <v>Примања од продаје непокретности у корист Републичког фонда за здравствено осигурање</v>
          </cell>
        </row>
        <row r="6197">
          <cell r="A6197">
            <v>811162</v>
          </cell>
          <cell r="B6197" t="str">
            <v>Примања од продаје непокретности у корист Републичког фонда за ПИО</v>
          </cell>
        </row>
        <row r="6198">
          <cell r="A6198">
            <v>811165</v>
          </cell>
          <cell r="B6198" t="str">
            <v>Примања од продаје непокретности у корист Националне службе за запошљавање</v>
          </cell>
        </row>
        <row r="6199">
          <cell r="A6199">
            <v>811166</v>
          </cell>
          <cell r="B6199" t="str">
            <v>Примања од продаје непокретности у корист Фонда за социјално осигурање војних осигураника</v>
          </cell>
        </row>
        <row r="6200">
          <cell r="A6200">
            <v>811170</v>
          </cell>
          <cell r="B6200" t="str">
            <v>Примања од продаје непокретности у покрајинској својини које користе органи територијалних аутономија</v>
          </cell>
        </row>
        <row r="6201">
          <cell r="A6201">
            <v>811171</v>
          </cell>
          <cell r="B6201" t="str">
            <v>Примања од продаје непокретности у покрајинској својини које користе органи АП Војводина</v>
          </cell>
        </row>
        <row r="6202">
          <cell r="A6202">
            <v>811172</v>
          </cell>
          <cell r="B6202" t="str">
            <v>Примања од продаје непокретности у покрајинској својини које користе органи АП Косово и Метохија</v>
          </cell>
        </row>
        <row r="6203">
          <cell r="A6203">
            <v>812000</v>
          </cell>
          <cell r="B6203" t="str">
            <v>ПРИМАЊА ОД ПРОДАЈЕ ПОКРЕТНЕ ИМОВИНЕ</v>
          </cell>
        </row>
        <row r="6204">
          <cell r="A6204">
            <v>812100</v>
          </cell>
          <cell r="B6204" t="str">
            <v>Примања од продаје покретне имовине</v>
          </cell>
        </row>
        <row r="6205">
          <cell r="A6205">
            <v>812120</v>
          </cell>
          <cell r="B6205" t="str">
            <v>Примања од продаје покретних ствари у корист нивоа Републике</v>
          </cell>
        </row>
        <row r="6206">
          <cell r="A6206">
            <v>812121</v>
          </cell>
          <cell r="B6206" t="str">
            <v>Примања од продаје покретних ствари у корист нивоа Републике</v>
          </cell>
        </row>
        <row r="6207">
          <cell r="A6207">
            <v>812130</v>
          </cell>
          <cell r="B6207" t="str">
            <v>Примања од продаје покретних ствари у корист нивоа територијалних аутономија</v>
          </cell>
        </row>
        <row r="6208">
          <cell r="A6208">
            <v>812131</v>
          </cell>
          <cell r="B6208" t="str">
            <v>Примања од продаје покретних ствари у корист нивоа АП Војводина</v>
          </cell>
        </row>
        <row r="6209">
          <cell r="A6209">
            <v>812132</v>
          </cell>
          <cell r="B6209" t="str">
            <v>Примања од продаје покретних ствари у корист нивоа АП Косово и Метохија</v>
          </cell>
        </row>
        <row r="6210">
          <cell r="A6210">
            <v>812140</v>
          </cell>
          <cell r="B6210" t="str">
            <v>Примања од продаје покретних ствари у корист нивоа градова</v>
          </cell>
        </row>
        <row r="6211">
          <cell r="A6211">
            <v>812141</v>
          </cell>
          <cell r="B6211" t="str">
            <v>Примања од продаје покретних ствари у корист нивоа градова</v>
          </cell>
        </row>
        <row r="6212">
          <cell r="A6212">
            <v>812150</v>
          </cell>
          <cell r="B6212" t="str">
            <v>Примања од продаје покретних ствари у корист нивоа општина</v>
          </cell>
        </row>
        <row r="6213">
          <cell r="A6213">
            <v>812151</v>
          </cell>
          <cell r="B6213" t="str">
            <v>Примања од продаје покретних ствари у корист нивоа општина</v>
          </cell>
        </row>
        <row r="6214">
          <cell r="A6214">
            <v>812160</v>
          </cell>
          <cell r="B6214" t="str">
            <v>Примања од продаје покретних ствари у корист организација за обавезно социјално осигурање</v>
          </cell>
        </row>
        <row r="6215">
          <cell r="A6215">
            <v>812161</v>
          </cell>
          <cell r="B6215" t="str">
            <v>Примања од продаје покретних ствари у корист Републичког фонда за здравствено осигурање</v>
          </cell>
        </row>
        <row r="6216">
          <cell r="A6216">
            <v>812162</v>
          </cell>
          <cell r="B6216" t="str">
            <v>Примања од продаје покретних ствари у корист Републичког фонда за ПИО</v>
          </cell>
        </row>
        <row r="6217">
          <cell r="A6217">
            <v>812165</v>
          </cell>
          <cell r="B6217" t="str">
            <v>Примања од продаје покретних ствари у корист Националне службе за запошљавање</v>
          </cell>
        </row>
        <row r="6218">
          <cell r="A6218">
            <v>812166</v>
          </cell>
          <cell r="B6218" t="str">
            <v>Примања од продаје покретних ствари у корист Фонда за социјално осигурање војних осигураника</v>
          </cell>
        </row>
        <row r="6219">
          <cell r="A6219">
            <v>813000</v>
          </cell>
          <cell r="B6219" t="str">
            <v>ПРИМАЊА ОД ПРОДАЈЕ ОСТАЛИХ ОСНОВНИХ СРЕДСТАВА</v>
          </cell>
        </row>
        <row r="6220">
          <cell r="A6220">
            <v>813100</v>
          </cell>
          <cell r="B6220" t="str">
            <v>Примања од продаје осталих основних средстава</v>
          </cell>
        </row>
        <row r="6221">
          <cell r="A6221">
            <v>813120</v>
          </cell>
          <cell r="B6221" t="str">
            <v>Примања од продаје осталих основних средстава у корист нивоа Републике</v>
          </cell>
        </row>
        <row r="6222">
          <cell r="A6222">
            <v>813121</v>
          </cell>
          <cell r="B6222" t="str">
            <v>Примања од продаје осталих основних средстава у корист нивоа Републике</v>
          </cell>
        </row>
        <row r="6223">
          <cell r="A6223">
            <v>813130</v>
          </cell>
          <cell r="B6223" t="str">
            <v>Примања од продаје осталих основних средстава у корист нивоа територијалних аутономија</v>
          </cell>
        </row>
        <row r="6224">
          <cell r="A6224">
            <v>813131</v>
          </cell>
          <cell r="B6224" t="str">
            <v>Примања од продаје осталих основних средстава у корист нивоа АП Војводина</v>
          </cell>
        </row>
        <row r="6225">
          <cell r="A6225">
            <v>813132</v>
          </cell>
          <cell r="B6225" t="str">
            <v>Примања од продаје осталих основних средстава у корист нивоа АП Косово и Метохија</v>
          </cell>
        </row>
        <row r="6226">
          <cell r="A6226">
            <v>813140</v>
          </cell>
          <cell r="B6226" t="str">
            <v>Примања од продаје осталих основних средстава у корист нивоа градова</v>
          </cell>
        </row>
        <row r="6227">
          <cell r="A6227">
            <v>813141</v>
          </cell>
          <cell r="B6227" t="str">
            <v>Примања од продаје осталих основних средстава у корист нивоа градова</v>
          </cell>
        </row>
        <row r="6228">
          <cell r="A6228">
            <v>813150</v>
          </cell>
          <cell r="B6228" t="str">
            <v>Примања од продаје осталих основних средстава у корист нивоа општина</v>
          </cell>
        </row>
        <row r="6229">
          <cell r="A6229">
            <v>813151</v>
          </cell>
          <cell r="B6229" t="str">
            <v>Примања од продаје осталих основних средстава у корист нивоа општина</v>
          </cell>
        </row>
        <row r="6230">
          <cell r="A6230">
            <v>813160</v>
          </cell>
          <cell r="B6230" t="str">
            <v>Примања од продаје осталих основних средстава у корист организација за обавезно социјално осигурање</v>
          </cell>
        </row>
        <row r="6231">
          <cell r="A6231">
            <v>813161</v>
          </cell>
          <cell r="B6231" t="str">
            <v>Примања од продаје осталих основних средстава у корист Републичког фонда за здравствено осигурање</v>
          </cell>
        </row>
        <row r="6232">
          <cell r="A6232">
            <v>813162</v>
          </cell>
          <cell r="B6232" t="str">
            <v>Примања од продаје осталих основних средстава у корист Републичког фонда за ПИО</v>
          </cell>
        </row>
        <row r="6233">
          <cell r="A6233">
            <v>813165</v>
          </cell>
          <cell r="B6233" t="str">
            <v>Примања од продаје осталих основних средстава у корист Националне службе за запошљавање</v>
          </cell>
        </row>
        <row r="6234">
          <cell r="A6234">
            <v>813166</v>
          </cell>
          <cell r="B6234" t="str">
            <v>Примања од продаје осталих основних средстава у корист Фонда за социјално осигурање војних осигураника</v>
          </cell>
        </row>
        <row r="6235">
          <cell r="A6235">
            <v>820000</v>
          </cell>
          <cell r="B6235" t="str">
            <v>ПРИМАЊА ОД ПРОДАЈЕ ЗАЛИХА</v>
          </cell>
        </row>
        <row r="6236">
          <cell r="A6236">
            <v>821000</v>
          </cell>
          <cell r="B6236" t="str">
            <v>ПРИМАЊА ОД ПРОДАЈЕ РОБНИХ РЕЗЕРВИ</v>
          </cell>
        </row>
        <row r="6237">
          <cell r="A6237">
            <v>821100</v>
          </cell>
          <cell r="B6237" t="str">
            <v>Примања од продаје робних резерви</v>
          </cell>
        </row>
        <row r="6238">
          <cell r="A6238">
            <v>821120</v>
          </cell>
          <cell r="B6238" t="str">
            <v>Примања од продаје робних резерви у корист буџета Републике</v>
          </cell>
        </row>
        <row r="6239">
          <cell r="A6239">
            <v>821121</v>
          </cell>
          <cell r="B6239" t="str">
            <v>Примања од продаје робних резерви у корист буџета Републике</v>
          </cell>
        </row>
        <row r="6240">
          <cell r="A6240">
            <v>821130</v>
          </cell>
          <cell r="B6240" t="str">
            <v>Примања од продаје робних резерви у корист нивоа територијалних аутономија</v>
          </cell>
        </row>
        <row r="6241">
          <cell r="A6241">
            <v>821131</v>
          </cell>
          <cell r="B6241" t="str">
            <v>Примања од продаје робних резерви у корист нивоа АП Војводина</v>
          </cell>
        </row>
        <row r="6242">
          <cell r="A6242">
            <v>821132</v>
          </cell>
          <cell r="B6242" t="str">
            <v>Примања од продаје робних резерви у корист нивоа АП Косово и Метохија</v>
          </cell>
        </row>
        <row r="6243">
          <cell r="A6243">
            <v>821140</v>
          </cell>
          <cell r="B6243" t="str">
            <v>Примања од продаје робних резерви у корист нивоа градова</v>
          </cell>
        </row>
        <row r="6244">
          <cell r="A6244">
            <v>821141</v>
          </cell>
          <cell r="B6244" t="str">
            <v>Примања од продаје робних резерви у корист нивоа градова</v>
          </cell>
        </row>
        <row r="6245">
          <cell r="A6245">
            <v>821150</v>
          </cell>
          <cell r="B6245" t="str">
            <v>Примања од продаје робних резерви у корист нивоа општина</v>
          </cell>
        </row>
        <row r="6246">
          <cell r="A6246">
            <v>821151</v>
          </cell>
          <cell r="B6246" t="str">
            <v>Примања од продаје робних резерви у корист нивоа општина</v>
          </cell>
        </row>
        <row r="6247">
          <cell r="A6247">
            <v>821160</v>
          </cell>
          <cell r="B6247" t="str">
            <v>Примања од продаје робних резерви у корист организација за обавезно социјално осигурање</v>
          </cell>
        </row>
        <row r="6248">
          <cell r="A6248">
            <v>821161</v>
          </cell>
          <cell r="B6248" t="str">
            <v>Примања од продаје робних резерви у корист Републичког фонда за здравствено осигурање</v>
          </cell>
        </row>
        <row r="6249">
          <cell r="A6249">
            <v>821162</v>
          </cell>
          <cell r="B6249" t="str">
            <v>Примања од продаје робних резерви у корист Републичког фонда за ПИО</v>
          </cell>
        </row>
        <row r="6250">
          <cell r="A6250">
            <v>821165</v>
          </cell>
          <cell r="B6250" t="str">
            <v>Примања од продаје робних резерви у корист Националне службе за запошљавање</v>
          </cell>
        </row>
        <row r="6251">
          <cell r="A6251">
            <v>821166</v>
          </cell>
          <cell r="B6251" t="str">
            <v>Примања од продаје робних резерви у корист Фонда за социјално осигурање војних осигураника</v>
          </cell>
        </row>
        <row r="6252">
          <cell r="A6252">
            <v>822000</v>
          </cell>
          <cell r="B6252" t="str">
            <v>ПРИМАЊА ОД ПРОДАЈЕ ЗАЛИХА ПРОИЗВОДЊЕ</v>
          </cell>
        </row>
        <row r="6253">
          <cell r="A6253">
            <v>822100</v>
          </cell>
          <cell r="B6253" t="str">
            <v>Примања од продаје залиха производње</v>
          </cell>
        </row>
        <row r="6254">
          <cell r="A6254">
            <v>822120</v>
          </cell>
          <cell r="B6254" t="str">
            <v>Примања од продаје залиха производње у корист нивоа Републике</v>
          </cell>
        </row>
        <row r="6255">
          <cell r="A6255">
            <v>822121</v>
          </cell>
          <cell r="B6255" t="str">
            <v>Примања од продаје залиха производње у корист нивоа Републике</v>
          </cell>
        </row>
        <row r="6256">
          <cell r="A6256">
            <v>822130</v>
          </cell>
          <cell r="B6256" t="str">
            <v>Примања од продаје залиха производње у корист нивоа територијалних аутономија</v>
          </cell>
        </row>
        <row r="6257">
          <cell r="A6257">
            <v>822131</v>
          </cell>
          <cell r="B6257" t="str">
            <v>Примања од продаје залиха производње у корист нивоа АП Војводина</v>
          </cell>
        </row>
        <row r="6258">
          <cell r="A6258">
            <v>822132</v>
          </cell>
          <cell r="B6258" t="str">
            <v>Примања од продаје залиха производње у корист нивоа АП Косово и Метохија</v>
          </cell>
        </row>
        <row r="6259">
          <cell r="A6259">
            <v>822140</v>
          </cell>
          <cell r="B6259" t="str">
            <v>Примања од продаје залиха производње у корист нивоа градова</v>
          </cell>
        </row>
        <row r="6260">
          <cell r="A6260">
            <v>822141</v>
          </cell>
          <cell r="B6260" t="str">
            <v>Примања од продаје залиха производње у корист нивоа градова</v>
          </cell>
        </row>
        <row r="6261">
          <cell r="A6261">
            <v>822150</v>
          </cell>
          <cell r="B6261" t="str">
            <v>Примања од продаје залиха производње у корист нивоа општина</v>
          </cell>
        </row>
        <row r="6262">
          <cell r="A6262">
            <v>822151</v>
          </cell>
          <cell r="B6262" t="str">
            <v>Примања од продаје залиха производње у корист нивоа општина</v>
          </cell>
        </row>
        <row r="6263">
          <cell r="A6263">
            <v>822160</v>
          </cell>
          <cell r="B6263" t="str">
            <v>Примања од продаје залиха производње у корист организација за обавезно социјално осигурање</v>
          </cell>
        </row>
        <row r="6264">
          <cell r="A6264">
            <v>822161</v>
          </cell>
          <cell r="B6264" t="str">
            <v>Примања од продаје залиха производње у корист Републичког фонда за здравствено осигурање</v>
          </cell>
        </row>
        <row r="6265">
          <cell r="A6265">
            <v>822162</v>
          </cell>
          <cell r="B6265" t="str">
            <v>Примања од продаје залиха производње у корист Републичког фонда за ПИО</v>
          </cell>
        </row>
        <row r="6266">
          <cell r="A6266">
            <v>822165</v>
          </cell>
          <cell r="B6266" t="str">
            <v>Примања од продаје залиха производње у корист Националне службе за запошљавање</v>
          </cell>
        </row>
        <row r="6267">
          <cell r="A6267">
            <v>822166</v>
          </cell>
          <cell r="B6267" t="str">
            <v>Примања од продаје залиха производње у корист Фонда за социјално осигурање војних осигураника</v>
          </cell>
        </row>
        <row r="6268">
          <cell r="A6268">
            <v>823000</v>
          </cell>
          <cell r="B6268" t="str">
            <v>ПРИМАЊА ОД ПРОДАЈЕ РОБЕ ЗА ДАЉУ ПРОДАЈУ</v>
          </cell>
        </row>
        <row r="6269">
          <cell r="A6269">
            <v>823100</v>
          </cell>
          <cell r="B6269" t="str">
            <v>Примања од продаје робе за даљу продају</v>
          </cell>
        </row>
        <row r="6270">
          <cell r="A6270">
            <v>823120</v>
          </cell>
          <cell r="B6270" t="str">
            <v>Примања од продаје робе за даљу продају у корист нивоа Републике</v>
          </cell>
        </row>
        <row r="6271">
          <cell r="A6271">
            <v>823121</v>
          </cell>
          <cell r="B6271" t="str">
            <v>Примања од продаје робе за даљу продају у корист нивоа Републике</v>
          </cell>
        </row>
        <row r="6272">
          <cell r="A6272">
            <v>823130</v>
          </cell>
          <cell r="B6272" t="str">
            <v>Примања од продаје робе за даљу продају у корист нивоа територијалних аутономија</v>
          </cell>
        </row>
        <row r="6273">
          <cell r="A6273">
            <v>823131</v>
          </cell>
          <cell r="B6273" t="str">
            <v>Примања од продаје робе за даљу продају у корист нивоа АП Војводина</v>
          </cell>
        </row>
        <row r="6274">
          <cell r="A6274">
            <v>823132</v>
          </cell>
          <cell r="B6274" t="str">
            <v>Примања од продаје робе за даљу продају у корист нивоа АП Косово и Метохија</v>
          </cell>
        </row>
        <row r="6275">
          <cell r="A6275">
            <v>823140</v>
          </cell>
          <cell r="B6275" t="str">
            <v>Примања од продаје робе за даљу продају у корист нивоа градова</v>
          </cell>
        </row>
        <row r="6276">
          <cell r="A6276">
            <v>823141</v>
          </cell>
          <cell r="B6276" t="str">
            <v>Примања од продаје робе за даљу продају у корист нивоа градова</v>
          </cell>
        </row>
        <row r="6277">
          <cell r="A6277">
            <v>823150</v>
          </cell>
          <cell r="B6277" t="str">
            <v>Примања од продаје робе за даљу продају у корист нивоа општина</v>
          </cell>
        </row>
        <row r="6278">
          <cell r="A6278">
            <v>823151</v>
          </cell>
          <cell r="B6278" t="str">
            <v>Примања од продаје робе за даљу продају у корист нивоа општина</v>
          </cell>
        </row>
        <row r="6279">
          <cell r="A6279">
            <v>823160</v>
          </cell>
          <cell r="B6279" t="str">
            <v>Примања од продаје робе за даљу продају у корист организација за обавезно социјално осигурање</v>
          </cell>
        </row>
        <row r="6280">
          <cell r="A6280">
            <v>823161</v>
          </cell>
          <cell r="B6280" t="str">
            <v>Примања од продаје робе за даљу продају у корист Републичког фонда за здравствено осигурање</v>
          </cell>
        </row>
        <row r="6281">
          <cell r="A6281">
            <v>823162</v>
          </cell>
          <cell r="B6281" t="str">
            <v>Примања од продаје робе за даљу продају у корист Републичког фонда за ПИО</v>
          </cell>
        </row>
        <row r="6282">
          <cell r="A6282">
            <v>823165</v>
          </cell>
          <cell r="B6282" t="str">
            <v>Примања од продаје робе за даљу продају у корист Националне службе за запошљавање</v>
          </cell>
        </row>
        <row r="6283">
          <cell r="A6283">
            <v>823166</v>
          </cell>
          <cell r="B6283" t="str">
            <v>Примања од продаје робе за даљу продају у корист Фонда за социјално осигурање војних осигураника</v>
          </cell>
        </row>
        <row r="6284">
          <cell r="A6284">
            <v>830000</v>
          </cell>
          <cell r="B6284" t="str">
            <v>ПРИМАЊА ОД ПРОДАЈЕ ДРАГОЦЕНОСТИ</v>
          </cell>
        </row>
        <row r="6285">
          <cell r="A6285">
            <v>831000</v>
          </cell>
          <cell r="B6285" t="str">
            <v>ПРИМАЊА ОД ПРОДАЈЕ ДРАГОЦЕНОСТИ</v>
          </cell>
        </row>
        <row r="6286">
          <cell r="A6286">
            <v>831100</v>
          </cell>
          <cell r="B6286" t="str">
            <v>Примања од продаје драгоцености</v>
          </cell>
        </row>
        <row r="6287">
          <cell r="A6287">
            <v>831120</v>
          </cell>
          <cell r="B6287" t="str">
            <v>Примања од продаје драгоцености у корист буџета Републике</v>
          </cell>
        </row>
        <row r="6288">
          <cell r="A6288">
            <v>831121</v>
          </cell>
          <cell r="B6288" t="str">
            <v>Примања од продаје драгоцености у корист буџета Републике</v>
          </cell>
        </row>
        <row r="6289">
          <cell r="A6289">
            <v>831130</v>
          </cell>
          <cell r="B6289" t="str">
            <v>Примања од продаје драгоцености у корист нивоа територијалних аутономија</v>
          </cell>
        </row>
        <row r="6290">
          <cell r="A6290">
            <v>831131</v>
          </cell>
          <cell r="B6290" t="str">
            <v>Примања од продаје драгоцености у корист нивоа АП Војводина</v>
          </cell>
        </row>
        <row r="6291">
          <cell r="A6291">
            <v>831132</v>
          </cell>
          <cell r="B6291" t="str">
            <v>Примања од продаје драгоцености у корист нивоа АП Косово и Метохија</v>
          </cell>
        </row>
        <row r="6292">
          <cell r="A6292">
            <v>831140</v>
          </cell>
          <cell r="B6292" t="str">
            <v>Примања од продаје драгоцености у корист нивоа градова</v>
          </cell>
        </row>
        <row r="6293">
          <cell r="A6293">
            <v>831141</v>
          </cell>
          <cell r="B6293" t="str">
            <v>Примања од продаје драгоцености у корист нивоа градова</v>
          </cell>
        </row>
        <row r="6294">
          <cell r="A6294">
            <v>831150</v>
          </cell>
          <cell r="B6294" t="str">
            <v>Примања од продаје драгоцености у корист нивоа општина</v>
          </cell>
        </row>
        <row r="6295">
          <cell r="A6295">
            <v>831151</v>
          </cell>
          <cell r="B6295" t="str">
            <v>Примања од продаје драгоцености у корист нивоа општина</v>
          </cell>
        </row>
        <row r="6296">
          <cell r="A6296">
            <v>831160</v>
          </cell>
          <cell r="B6296" t="str">
            <v>Примања од продаје драгоцености у корист организација за обавезно социјално осигурање</v>
          </cell>
        </row>
        <row r="6297">
          <cell r="A6297">
            <v>831161</v>
          </cell>
          <cell r="B6297" t="str">
            <v>Примања од продаје драгоцености у корист Републичког фонда за здравствено осигурање</v>
          </cell>
        </row>
        <row r="6298">
          <cell r="A6298">
            <v>831162</v>
          </cell>
          <cell r="B6298" t="str">
            <v>Примања од продаје драгоцености у корист Републичког фонда за ПИО</v>
          </cell>
        </row>
        <row r="6299">
          <cell r="A6299">
            <v>831165</v>
          </cell>
          <cell r="B6299" t="str">
            <v>Примања од продаје драгоцености у корист Националне службе за запошљавање</v>
          </cell>
        </row>
        <row r="6300">
          <cell r="A6300">
            <v>831166</v>
          </cell>
          <cell r="B6300" t="str">
            <v>Примања од продаје драгоцености у корист Фонда за социјално осигурање војних осигураника</v>
          </cell>
        </row>
        <row r="6301">
          <cell r="A6301">
            <v>840000</v>
          </cell>
          <cell r="B6301" t="str">
            <v>ПРИМАЊА ОД ПРОДАЈЕ ПРИРОДНЕ ИМОВИНЕ</v>
          </cell>
        </row>
        <row r="6302">
          <cell r="A6302">
            <v>841000</v>
          </cell>
          <cell r="B6302" t="str">
            <v>ПРИМАЊА ОД ПРОДАЈЕ ЗЕМЉИШТА</v>
          </cell>
        </row>
        <row r="6303">
          <cell r="A6303">
            <v>841100</v>
          </cell>
          <cell r="B6303" t="str">
            <v>Примања од продаје земљишта</v>
          </cell>
        </row>
        <row r="6304">
          <cell r="A6304">
            <v>841120</v>
          </cell>
          <cell r="B6304" t="str">
            <v>Примања од продаје земљишта у корист нивоа Републике</v>
          </cell>
        </row>
        <row r="6305">
          <cell r="A6305">
            <v>841121</v>
          </cell>
          <cell r="B6305" t="str">
            <v>Примања од продаје земљишта у корист нивоа Републике</v>
          </cell>
        </row>
        <row r="6306">
          <cell r="A6306">
            <v>841130</v>
          </cell>
          <cell r="B6306" t="str">
            <v>Примања од продаје земљишта у корист нивоа територијалних аутономија</v>
          </cell>
        </row>
        <row r="6307">
          <cell r="A6307">
            <v>841131</v>
          </cell>
          <cell r="B6307" t="str">
            <v>Примања од продаје земљишта у корист нивоа територијалних аутономија</v>
          </cell>
        </row>
        <row r="6308">
          <cell r="A6308">
            <v>841140</v>
          </cell>
          <cell r="B6308" t="str">
            <v>Примања од продаје земљишта у корист нивоа градова</v>
          </cell>
        </row>
        <row r="6309">
          <cell r="A6309">
            <v>841141</v>
          </cell>
          <cell r="B6309" t="str">
            <v>Примања од продаје земљишта у корист нивоа градова</v>
          </cell>
        </row>
        <row r="6310">
          <cell r="A6310">
            <v>841150</v>
          </cell>
          <cell r="B6310" t="str">
            <v>Примања од продаје земљишта у корист нивоа општина</v>
          </cell>
        </row>
        <row r="6311">
          <cell r="A6311">
            <v>841151</v>
          </cell>
          <cell r="B6311" t="str">
            <v>Примања од продаје земљишта у корист нивоа општина</v>
          </cell>
        </row>
        <row r="6312">
          <cell r="A6312">
            <v>841160</v>
          </cell>
          <cell r="B6312" t="str">
            <v>Примања од продаје земљишта у корист организација за обавезно социјално осигурање</v>
          </cell>
        </row>
        <row r="6313">
          <cell r="A6313">
            <v>841161</v>
          </cell>
          <cell r="B6313" t="str">
            <v>Примања од продаје земљишта у корист Републичког фонда за здравствено осигурање</v>
          </cell>
        </row>
        <row r="6314">
          <cell r="A6314">
            <v>841162</v>
          </cell>
          <cell r="B6314" t="str">
            <v>Примања од продаје земљишта у корист Републичког фонда за ПИО</v>
          </cell>
        </row>
        <row r="6315">
          <cell r="A6315">
            <v>841165</v>
          </cell>
          <cell r="B6315" t="str">
            <v>Примања од продаје земљишта у корист Националне службе за запошљавање</v>
          </cell>
        </row>
        <row r="6316">
          <cell r="A6316">
            <v>841166</v>
          </cell>
          <cell r="B6316" t="str">
            <v>Примања од продаје земљишта у корист Фонда за социјално осигурање војних осигураника</v>
          </cell>
        </row>
        <row r="6317">
          <cell r="A6317">
            <v>842000</v>
          </cell>
          <cell r="B6317" t="str">
            <v>ПРИМАЊА ОД ПРОДАЈЕ ПОДЗЕМНИХ БЛАГА</v>
          </cell>
        </row>
        <row r="6318">
          <cell r="A6318">
            <v>842100</v>
          </cell>
          <cell r="B6318" t="str">
            <v>Примања од продаје подземних блага</v>
          </cell>
        </row>
        <row r="6319">
          <cell r="A6319">
            <v>842120</v>
          </cell>
          <cell r="B6319" t="str">
            <v>Примања од продаје подземних блага у корист нивоа Републике</v>
          </cell>
        </row>
        <row r="6320">
          <cell r="A6320">
            <v>842121</v>
          </cell>
          <cell r="B6320" t="str">
            <v>Примања од продаје подземних блага у корист нивоа Републике</v>
          </cell>
        </row>
        <row r="6321">
          <cell r="A6321">
            <v>842130</v>
          </cell>
          <cell r="B6321" t="str">
            <v>Примања од продаје подземних блага у корист нивоа територијалних аутономија</v>
          </cell>
        </row>
        <row r="6322">
          <cell r="A6322">
            <v>842131</v>
          </cell>
          <cell r="B6322" t="str">
            <v>Примања од продаје подземних блага у корист нивоа територијалних аутономија</v>
          </cell>
        </row>
        <row r="6323">
          <cell r="A6323">
            <v>842140</v>
          </cell>
          <cell r="B6323" t="str">
            <v>Примања од продаје подземних блага у корист нивоа градова</v>
          </cell>
        </row>
        <row r="6324">
          <cell r="A6324">
            <v>842141</v>
          </cell>
          <cell r="B6324" t="str">
            <v>Примања од продаје подземних блага у корист нивоа градова</v>
          </cell>
        </row>
        <row r="6325">
          <cell r="A6325">
            <v>842150</v>
          </cell>
          <cell r="B6325" t="str">
            <v>Примања од продаје подземних блага у корист нивоа општина</v>
          </cell>
        </row>
        <row r="6326">
          <cell r="A6326">
            <v>842151</v>
          </cell>
          <cell r="B6326" t="str">
            <v>Примања од продаје подземних блага у корист нивоа општина</v>
          </cell>
        </row>
        <row r="6327">
          <cell r="A6327">
            <v>842160</v>
          </cell>
          <cell r="B6327" t="str">
            <v>Примања од продаје подземних блага у корист организација за обавезно социјално осигурање</v>
          </cell>
        </row>
        <row r="6328">
          <cell r="A6328">
            <v>842161</v>
          </cell>
          <cell r="B6328" t="str">
            <v>Примања од продаје подземних блага у корист Републичког фонда за здравствено осигурање</v>
          </cell>
        </row>
        <row r="6329">
          <cell r="A6329">
            <v>842162</v>
          </cell>
          <cell r="B6329" t="str">
            <v>Примања од продаје подземних блага у корист Републичког фонда за ПИО</v>
          </cell>
        </row>
        <row r="6330">
          <cell r="A6330">
            <v>842165</v>
          </cell>
          <cell r="B6330" t="str">
            <v>Примања од продаје подземних блага у корист Националне службе за запошљавање</v>
          </cell>
        </row>
        <row r="6331">
          <cell r="A6331">
            <v>842166</v>
          </cell>
          <cell r="B6331" t="str">
            <v>Примања од продаје подземних блага у корист Фонда за социјално осигурање војних осигураника</v>
          </cell>
        </row>
        <row r="6332">
          <cell r="A6332">
            <v>843000</v>
          </cell>
          <cell r="B6332" t="str">
            <v>ПРИМАЊА ОД ПРОДАЈЕ ШУМА И ВОДА</v>
          </cell>
        </row>
        <row r="6333">
          <cell r="A6333">
            <v>843100</v>
          </cell>
          <cell r="B6333" t="str">
            <v>Примања од продаје шума и вода</v>
          </cell>
        </row>
        <row r="6334">
          <cell r="A6334">
            <v>843120</v>
          </cell>
          <cell r="B6334" t="str">
            <v>Примања од продаје шума и вода у корист нивоа Републике</v>
          </cell>
        </row>
        <row r="6335">
          <cell r="A6335">
            <v>843121</v>
          </cell>
          <cell r="B6335" t="str">
            <v>Примања од продаје шума и вода у корист нивоа Републике</v>
          </cell>
        </row>
        <row r="6336">
          <cell r="A6336">
            <v>843130</v>
          </cell>
          <cell r="B6336" t="str">
            <v>Примања од продаје шума и вода у корист нивоа територијалних аутономија</v>
          </cell>
        </row>
        <row r="6337">
          <cell r="A6337">
            <v>843131</v>
          </cell>
          <cell r="B6337" t="str">
            <v>Примања од продаје шума и вода у корист нивоа територијалних аутономија</v>
          </cell>
        </row>
        <row r="6338">
          <cell r="A6338">
            <v>843140</v>
          </cell>
          <cell r="B6338" t="str">
            <v>Примања од продаје шума и вода у корист нивоа градова</v>
          </cell>
        </row>
        <row r="6339">
          <cell r="A6339">
            <v>843141</v>
          </cell>
          <cell r="B6339" t="str">
            <v>Примања од продаје шума и вода у корист нивоа градова</v>
          </cell>
        </row>
        <row r="6340">
          <cell r="A6340">
            <v>843150</v>
          </cell>
          <cell r="B6340" t="str">
            <v>Примања од продаје шума и вода у корист нивоа општина</v>
          </cell>
        </row>
        <row r="6341">
          <cell r="A6341">
            <v>843151</v>
          </cell>
          <cell r="B6341" t="str">
            <v>Примања од продаје шума и вода у корист нивоа општина</v>
          </cell>
        </row>
        <row r="6342">
          <cell r="A6342">
            <v>843160</v>
          </cell>
          <cell r="B6342" t="str">
            <v>Примања од продаје шума и вода у корист организација за обавезно социјално осигурање</v>
          </cell>
        </row>
        <row r="6343">
          <cell r="A6343">
            <v>843161</v>
          </cell>
          <cell r="B6343" t="str">
            <v>Примања од продаје шума и вода у корист Републичког фонда за здравствено осигурање</v>
          </cell>
        </row>
        <row r="6344">
          <cell r="A6344">
            <v>843162</v>
          </cell>
          <cell r="B6344" t="str">
            <v>Примања од продаје шума и вода у корист Републичког фонда за ПИО</v>
          </cell>
        </row>
        <row r="6345">
          <cell r="A6345">
            <v>843165</v>
          </cell>
          <cell r="B6345" t="str">
            <v>Примања од продаје шума и вода у корист Националне службе за запошљавање</v>
          </cell>
        </row>
        <row r="6346">
          <cell r="A6346">
            <v>843166</v>
          </cell>
          <cell r="B6346" t="str">
            <v>Примања од продаје шума и вода у корист Фонда за социјално осигурање војних осигураника</v>
          </cell>
        </row>
        <row r="6347">
          <cell r="A6347">
            <v>900000</v>
          </cell>
          <cell r="B6347" t="str">
            <v>ПРИМАЊА ОД ЗАДУЖИВАЊА И ПРОДАЈЕ ФИНАНСИЈСКЕ ИМОВИНЕ</v>
          </cell>
        </row>
        <row r="6348">
          <cell r="A6348">
            <v>910000</v>
          </cell>
          <cell r="B6348" t="str">
            <v>ПРИМАЊА ОД ЗАДУЖИВАЊА</v>
          </cell>
        </row>
        <row r="6349">
          <cell r="A6349">
            <v>911000</v>
          </cell>
          <cell r="B6349" t="str">
            <v>ПРИМАЊА ОД ДОМАЋИХ ЗАДУЖИВАЊА</v>
          </cell>
        </row>
        <row r="6350">
          <cell r="A6350">
            <v>911100</v>
          </cell>
          <cell r="B6350" t="str">
            <v>Примања од емитовања домаћих хартија од вредности, изузев акција</v>
          </cell>
        </row>
        <row r="6351">
          <cell r="A6351">
            <v>911120</v>
          </cell>
          <cell r="B6351" t="str">
            <v>Примања од емитовања домаћих хартија од вредности, изузев акција, у корист нивоа Републике</v>
          </cell>
        </row>
        <row r="6352">
          <cell r="A6352">
            <v>911121</v>
          </cell>
          <cell r="B6352" t="str">
            <v>Примања од емитовања домаћих хартија од вредности, изузев акција, у корист нивоа Републике</v>
          </cell>
        </row>
        <row r="6353">
          <cell r="A6353">
            <v>911130</v>
          </cell>
          <cell r="B6353" t="str">
            <v>Примања од емитовања домаћих хартија од вредности, изузев акција, у корист нивоа територијалних аутономија</v>
          </cell>
        </row>
        <row r="6354">
          <cell r="A6354">
            <v>911131</v>
          </cell>
          <cell r="B6354" t="str">
            <v>Примања од емитовања домаћих хартија од вредности, изузев акција, у корист нивоа АП Војводина</v>
          </cell>
        </row>
        <row r="6355">
          <cell r="A6355">
            <v>911132</v>
          </cell>
          <cell r="B6355" t="str">
            <v>Примања од емитовања домаћих хартија од вредности, изузев акција, у корист нивоа АП Косово и Метохија</v>
          </cell>
        </row>
        <row r="6356">
          <cell r="A6356">
            <v>911140</v>
          </cell>
          <cell r="B6356" t="str">
            <v>Примања од емитовања домаћих хартија од вредности, изузев акција, у корист нивоа градова</v>
          </cell>
        </row>
        <row r="6357">
          <cell r="A6357">
            <v>911141</v>
          </cell>
          <cell r="B6357" t="str">
            <v>Примања од емитовања домаћих хартија од вредности, изузев акција, у корист нивоа градова</v>
          </cell>
        </row>
        <row r="6358">
          <cell r="A6358">
            <v>911150</v>
          </cell>
          <cell r="B6358" t="str">
            <v>Примања од емитовања домаћих хартија од вредности, изузев акција, у корист нивоа општина</v>
          </cell>
        </row>
        <row r="6359">
          <cell r="A6359">
            <v>911151</v>
          </cell>
          <cell r="B6359" t="str">
            <v>Примања од емитовања домаћих хартија од вредности, изузев акција, у корист нивоа општина</v>
          </cell>
        </row>
        <row r="6360">
          <cell r="A6360">
            <v>911160</v>
          </cell>
          <cell r="B6360" t="str">
            <v>Примања од емитовања домаћих хартија од вредности, изузев акција, у корист организација за обавезно социјално осигурање</v>
          </cell>
        </row>
        <row r="6361">
          <cell r="A6361">
            <v>911161</v>
          </cell>
          <cell r="B6361" t="str">
            <v>Примања од емитовања домаћих хартија од вредности, изузев акција, у корист Републичког фонда за здравствено осигурање</v>
          </cell>
        </row>
        <row r="6362">
          <cell r="A6362">
            <v>911162</v>
          </cell>
          <cell r="B6362" t="str">
            <v>Примања од емитовања домаћих хартија од вредности, изузев акција, у корист Републичког фонда за ПИО</v>
          </cell>
        </row>
        <row r="6363">
          <cell r="A6363">
            <v>911165</v>
          </cell>
          <cell r="B6363" t="str">
            <v>Примања од емитовања домаћих хартија од вредности, изузев акција, у корист Националне службе за запошљавање</v>
          </cell>
        </row>
        <row r="6364">
          <cell r="A6364">
            <v>911166</v>
          </cell>
          <cell r="B6364" t="str">
            <v>Примања од емитовања домаћих хартија од вредности, изузев акција, у корист Фонда за социјално осигурање војних осигураника</v>
          </cell>
        </row>
        <row r="6365">
          <cell r="A6365">
            <v>911200</v>
          </cell>
          <cell r="B6365" t="str">
            <v>Примања од задуживања од осталих нивоа власти</v>
          </cell>
        </row>
        <row r="6366">
          <cell r="A6366">
            <v>911220</v>
          </cell>
          <cell r="B6366" t="str">
            <v>Примања од задуживања од осталих нивоа власти у корист нивоа Републике</v>
          </cell>
        </row>
        <row r="6367">
          <cell r="A6367">
            <v>911221</v>
          </cell>
          <cell r="B6367" t="str">
            <v>Примања од задуживања од осталих нивоа власти у корист нивоа Републике</v>
          </cell>
        </row>
        <row r="6368">
          <cell r="A6368">
            <v>911230</v>
          </cell>
          <cell r="B6368" t="str">
            <v>Примања од задуживања од осталих нивоа власти у корист нивоа територијалних аутономија</v>
          </cell>
        </row>
        <row r="6369">
          <cell r="A6369">
            <v>911231</v>
          </cell>
          <cell r="B6369" t="str">
            <v>Примања од задуживања од осталих нивоа власти у корист нивоа АП Војводина</v>
          </cell>
        </row>
        <row r="6370">
          <cell r="A6370">
            <v>911232</v>
          </cell>
          <cell r="B6370" t="str">
            <v>Примања од задуживања од осталих нивоа власти у корист нивоа АП Косово и Метохија</v>
          </cell>
        </row>
        <row r="6371">
          <cell r="A6371">
            <v>911240</v>
          </cell>
          <cell r="B6371" t="str">
            <v>Примања од задуживања од осталих нивоа власти у корист нивоа градова</v>
          </cell>
        </row>
        <row r="6372">
          <cell r="A6372">
            <v>911241</v>
          </cell>
          <cell r="B6372" t="str">
            <v>Примања од задуживања од осталих нивоа власти у корист нивоа градова</v>
          </cell>
        </row>
        <row r="6373">
          <cell r="A6373">
            <v>911250</v>
          </cell>
          <cell r="B6373" t="str">
            <v>Примања од задуживања од осталих нивоа власти у корист нивоа општина</v>
          </cell>
        </row>
        <row r="6374">
          <cell r="A6374">
            <v>911251</v>
          </cell>
          <cell r="B6374" t="str">
            <v>Примања од задуживања од осталих нивоа власти у корист нивоа општина</v>
          </cell>
        </row>
        <row r="6375">
          <cell r="A6375">
            <v>911260</v>
          </cell>
          <cell r="B6375" t="str">
            <v>Примања од задуживања од осталих нивоа власти у корист организација за обавезно социјално осигурање</v>
          </cell>
        </row>
        <row r="6376">
          <cell r="A6376">
            <v>911261</v>
          </cell>
          <cell r="B6376" t="str">
            <v>Примања од задуживања од осталих нивоа власти у корист Републичког фонда за здравствено осигурање</v>
          </cell>
        </row>
        <row r="6377">
          <cell r="A6377">
            <v>911262</v>
          </cell>
          <cell r="B6377" t="str">
            <v>Примања од задуживања од осталих нивоа власти у корист Републичког фонда за ПИО</v>
          </cell>
        </row>
        <row r="6378">
          <cell r="A6378">
            <v>911265</v>
          </cell>
          <cell r="B6378" t="str">
            <v>Примања од задуживања од осталих нивоа власти у корист Националне службе за запошљавање</v>
          </cell>
        </row>
        <row r="6379">
          <cell r="A6379">
            <v>911266</v>
          </cell>
          <cell r="B6379" t="str">
            <v>Примања од задуживања од осталих нивоа власти у корист Фонда за социјално осигурање војних осигураника</v>
          </cell>
        </row>
        <row r="6380">
          <cell r="A6380">
            <v>911300</v>
          </cell>
          <cell r="B6380" t="str">
            <v>Примања од задуживања од јавних финансијских институција у земљи</v>
          </cell>
        </row>
        <row r="6381">
          <cell r="A6381">
            <v>911320</v>
          </cell>
          <cell r="B6381" t="str">
            <v>Примања од задуживања од јавних финансијских институција у земљи у корист нивоа Републике</v>
          </cell>
        </row>
        <row r="6382">
          <cell r="A6382">
            <v>911321</v>
          </cell>
          <cell r="B6382" t="str">
            <v>Примања од задуживања од јавних финансијских институција у земљи у корист нивоа Републике</v>
          </cell>
        </row>
        <row r="6383">
          <cell r="A6383">
            <v>911330</v>
          </cell>
          <cell r="B6383" t="str">
            <v>Примања од задуживања од јавних финансијских институција у земљи у корист нивоа територијалних аутономија</v>
          </cell>
        </row>
        <row r="6384">
          <cell r="A6384">
            <v>911331</v>
          </cell>
          <cell r="B6384" t="str">
            <v>Примања од задуживања од јавних финансијских институција у земљи у корист нивоа територијалних аутономија</v>
          </cell>
        </row>
        <row r="6385">
          <cell r="A6385">
            <v>911340</v>
          </cell>
          <cell r="B6385" t="str">
            <v>Примања од задуживања од јавних финансијских институција у земљи у корист нивоа градова</v>
          </cell>
        </row>
        <row r="6386">
          <cell r="A6386">
            <v>911341</v>
          </cell>
          <cell r="B6386" t="str">
            <v>Примања од задуживања од јавних финансијских институција у земљи у корист нивоа градова</v>
          </cell>
        </row>
        <row r="6387">
          <cell r="A6387">
            <v>911350</v>
          </cell>
          <cell r="B6387" t="str">
            <v>Примања од задуживања од јавних финансијских институција у земљи у корист нивоа општина</v>
          </cell>
        </row>
        <row r="6388">
          <cell r="A6388">
            <v>911351</v>
          </cell>
          <cell r="B6388" t="str">
            <v>Примања од задуживања од јавних финансијских институција у земљи у корист нивоа општина</v>
          </cell>
        </row>
        <row r="6389">
          <cell r="A6389">
            <v>911360</v>
          </cell>
          <cell r="B6389" t="str">
            <v>Примања од задуживања од јавних финансијских институција у земљи у корист организација за обавезно социјално осигурање</v>
          </cell>
        </row>
        <row r="6390">
          <cell r="A6390">
            <v>911361</v>
          </cell>
          <cell r="B6390" t="str">
            <v>Примања од задуживања од јавних финансијских институција у земљи у корист Републичког фонда за здравствено осигурање</v>
          </cell>
        </row>
        <row r="6391">
          <cell r="A6391">
            <v>911362</v>
          </cell>
          <cell r="B6391" t="str">
            <v>Примања од задуживања од јавних финансијских институција у земљи у корист Републичког фонда за ПИО</v>
          </cell>
        </row>
        <row r="6392">
          <cell r="A6392">
            <v>911365</v>
          </cell>
          <cell r="B6392" t="str">
            <v>Примања од задуживања од јавних финансијских институција у земљи у корист Националне службе за запошљавање</v>
          </cell>
        </row>
        <row r="6393">
          <cell r="A6393">
            <v>911366</v>
          </cell>
          <cell r="B6393" t="str">
            <v>Примања од задуживања од јавних финансијских институција у земљи у корист Фонда за социјално осигурање војних осигураника</v>
          </cell>
        </row>
        <row r="6394">
          <cell r="A6394">
            <v>911400</v>
          </cell>
          <cell r="B6394" t="str">
            <v>Примања од задуживања од пословних банака у земљи</v>
          </cell>
        </row>
        <row r="6395">
          <cell r="A6395">
            <v>911420</v>
          </cell>
          <cell r="B6395" t="str">
            <v>Примања од задуживања од пословних банака у земљи у корист нивоа Републике</v>
          </cell>
        </row>
        <row r="6396">
          <cell r="A6396">
            <v>911421</v>
          </cell>
          <cell r="B6396" t="str">
            <v>Примања од задуживања од пословних банака у земљи у корист нивоа Републике</v>
          </cell>
        </row>
        <row r="6397">
          <cell r="A6397">
            <v>911430</v>
          </cell>
          <cell r="B6397" t="str">
            <v>Примања од задуживања од пословних банака у земљи у корист нивоа територијалних аутономија</v>
          </cell>
        </row>
        <row r="6398">
          <cell r="A6398">
            <v>911431</v>
          </cell>
          <cell r="B6398" t="str">
            <v>Примања од задуживања од пословних банака у земљи у корист нивоа АП Војводина</v>
          </cell>
        </row>
        <row r="6399">
          <cell r="A6399">
            <v>911432</v>
          </cell>
          <cell r="B6399" t="str">
            <v>Примања од задуживања од пословних банака у земљи у корист нивоа АП Косово и Метохија</v>
          </cell>
        </row>
        <row r="6400">
          <cell r="A6400">
            <v>911440</v>
          </cell>
          <cell r="B6400" t="str">
            <v>Примања од задуживања од пословних банака у земљи у корист нивоа градова</v>
          </cell>
        </row>
        <row r="6401">
          <cell r="A6401">
            <v>911441</v>
          </cell>
          <cell r="B6401" t="str">
            <v>Примања од задуживања од пословних банака у земљи у корист нивоа градова</v>
          </cell>
        </row>
        <row r="6402">
          <cell r="A6402">
            <v>911450</v>
          </cell>
          <cell r="B6402" t="str">
            <v>Примања од задуживања од пословних банака у земљи у корист нивоа општина</v>
          </cell>
        </row>
        <row r="6403">
          <cell r="A6403">
            <v>911451</v>
          </cell>
          <cell r="B6403" t="str">
            <v>Примања од задуживања од пословних банака у земљи у корист нивоа општина</v>
          </cell>
        </row>
        <row r="6404">
          <cell r="A6404">
            <v>911460</v>
          </cell>
          <cell r="B6404" t="str">
            <v>Примања од задуживања од пословних банака у земљи у корист организација за обавезно социјално осигурање</v>
          </cell>
        </row>
        <row r="6405">
          <cell r="A6405">
            <v>911461</v>
          </cell>
          <cell r="B6405" t="str">
            <v>Примања од задуживања од пословних банака у земљи у корист Републичког фонда за здравствено осигурање</v>
          </cell>
        </row>
        <row r="6406">
          <cell r="A6406">
            <v>911462</v>
          </cell>
          <cell r="B6406" t="str">
            <v>Примања од задуживања од пословних банака у земљи у корист Републичког фонда за ПИО</v>
          </cell>
        </row>
        <row r="6407">
          <cell r="A6407">
            <v>911465</v>
          </cell>
          <cell r="B6407" t="str">
            <v>Примања од задуживања од пословних банака у земљи у корист Националне службе за запошљавање</v>
          </cell>
        </row>
        <row r="6408">
          <cell r="A6408">
            <v>911466</v>
          </cell>
          <cell r="B6408" t="str">
            <v>Примања од задуживања од пословних банака у земљи у корист Фонда за социјално осигурање војних осигураника</v>
          </cell>
        </row>
        <row r="6409">
          <cell r="A6409">
            <v>911500</v>
          </cell>
          <cell r="B6409" t="str">
            <v>Примања од задуживања од осталих поверилаца у земљи</v>
          </cell>
        </row>
        <row r="6410">
          <cell r="A6410">
            <v>911520</v>
          </cell>
          <cell r="B6410" t="str">
            <v>Примања од задуживања од осталих поверилаца у земљи у корист нивоа Републике</v>
          </cell>
        </row>
        <row r="6411">
          <cell r="A6411">
            <v>911521</v>
          </cell>
          <cell r="B6411" t="str">
            <v>Примања од задуживања од осталих поверилаца у земљи у корист нивоа Републике</v>
          </cell>
        </row>
        <row r="6412">
          <cell r="A6412">
            <v>911530</v>
          </cell>
          <cell r="B6412" t="str">
            <v>Примања од задуживања од осталих поверилаца у земљи у корист нивоа територијалних аутономија</v>
          </cell>
        </row>
        <row r="6413">
          <cell r="A6413">
            <v>911531</v>
          </cell>
          <cell r="B6413" t="str">
            <v>Примања од задуживања од осталих поверилаца у земљи у корист нивоа АП Војводина</v>
          </cell>
        </row>
        <row r="6414">
          <cell r="A6414">
            <v>911532</v>
          </cell>
          <cell r="B6414" t="str">
            <v>Примања од задуживања од осталих поверилаца у земљи у корист нивоа АП Косово и Метохија</v>
          </cell>
        </row>
        <row r="6415">
          <cell r="A6415">
            <v>911540</v>
          </cell>
          <cell r="B6415" t="str">
            <v>Примања од задуживања од осталих поверилаца у земљи у корист нивоа градова</v>
          </cell>
        </row>
        <row r="6416">
          <cell r="A6416">
            <v>911541</v>
          </cell>
          <cell r="B6416" t="str">
            <v>Примања од задуживања од осталих поверилаца у земљи у корист нивоа градова</v>
          </cell>
        </row>
        <row r="6417">
          <cell r="A6417">
            <v>911550</v>
          </cell>
          <cell r="B6417" t="str">
            <v>Примања од задуживања од осталих поверилаца у земљи у корист нивоа општина</v>
          </cell>
        </row>
        <row r="6418">
          <cell r="A6418">
            <v>911551</v>
          </cell>
          <cell r="B6418" t="str">
            <v>Примања од задуживања од осталих поверилаца у земљи у корист нивоа општина</v>
          </cell>
        </row>
        <row r="6419">
          <cell r="A6419">
            <v>911560</v>
          </cell>
          <cell r="B6419" t="str">
            <v>Примања од задуживања од осталих поверилаца у земљи у корист организација за обавезно социјално осигурање</v>
          </cell>
        </row>
        <row r="6420">
          <cell r="A6420">
            <v>911561</v>
          </cell>
          <cell r="B6420" t="str">
            <v>Примања од задуживања од осталих поверилаца у земљи у корист Републичког фонда за здравствено осигурање</v>
          </cell>
        </row>
        <row r="6421">
          <cell r="A6421">
            <v>911562</v>
          </cell>
          <cell r="B6421" t="str">
            <v>Примања од задуживања од осталих поверилаца у земљи у корист Републичког фонда за ПИО</v>
          </cell>
        </row>
        <row r="6422">
          <cell r="A6422">
            <v>911565</v>
          </cell>
          <cell r="B6422" t="str">
            <v>Примања од задуживања од осталих поверилаца у земљи у корист Националне службе за запошљавање</v>
          </cell>
        </row>
        <row r="6423">
          <cell r="A6423">
            <v>911566</v>
          </cell>
          <cell r="B6423" t="str">
            <v>Примања од задуживања од осталих поверилаца у земљи у корист Фонда за социјално осигурање војних осигураника</v>
          </cell>
        </row>
        <row r="6424">
          <cell r="A6424">
            <v>911600</v>
          </cell>
          <cell r="B6424" t="str">
            <v>Примања од задуживања од домаћинстава у земљи</v>
          </cell>
        </row>
        <row r="6425">
          <cell r="A6425">
            <v>911620</v>
          </cell>
          <cell r="B6425" t="str">
            <v>Примања од задуживања од домаћинстава у земљи у корист нивоа Републике</v>
          </cell>
        </row>
        <row r="6426">
          <cell r="A6426">
            <v>911621</v>
          </cell>
          <cell r="B6426" t="str">
            <v>Примања од задуживања од домаћинстава у земљи у корист нивоа Републике</v>
          </cell>
        </row>
        <row r="6427">
          <cell r="A6427">
            <v>911630</v>
          </cell>
          <cell r="B6427" t="str">
            <v>Примања од задуживања од домаћинстава у земљи у корист нивоа територијалних аутономија</v>
          </cell>
        </row>
        <row r="6428">
          <cell r="A6428">
            <v>911631</v>
          </cell>
          <cell r="B6428" t="str">
            <v>Примања од задуживања од домаћинстава у земљи у корист нивоа територијалних аутономија</v>
          </cell>
        </row>
        <row r="6429">
          <cell r="A6429">
            <v>911640</v>
          </cell>
          <cell r="B6429" t="str">
            <v>Примања од задуживања од домаћинстава у земљи у корист нивоа градова</v>
          </cell>
        </row>
        <row r="6430">
          <cell r="A6430">
            <v>911641</v>
          </cell>
          <cell r="B6430" t="str">
            <v>Примања од задуживања од домаћинстава у земљи у корист нивоа градова</v>
          </cell>
        </row>
        <row r="6431">
          <cell r="A6431">
            <v>911650</v>
          </cell>
          <cell r="B6431" t="str">
            <v>Примања од задуживања од домаћинстава у земљи у корист нивоа општина</v>
          </cell>
        </row>
        <row r="6432">
          <cell r="A6432">
            <v>911651</v>
          </cell>
          <cell r="B6432" t="str">
            <v>Примања од задуживања од домаћинстава у земљи у корист нивоа општина</v>
          </cell>
        </row>
        <row r="6433">
          <cell r="A6433">
            <v>911660</v>
          </cell>
          <cell r="B6433" t="str">
            <v>Примања од задуживања од домаћинстава у земљи у корист организација за обавезно социјално осигурање</v>
          </cell>
        </row>
        <row r="6434">
          <cell r="A6434">
            <v>911661</v>
          </cell>
          <cell r="B6434" t="str">
            <v>Примања од задуживања од домаћинстава у земљи у корист Републичког фонда за здравствено осигурање</v>
          </cell>
        </row>
        <row r="6435">
          <cell r="A6435">
            <v>911662</v>
          </cell>
          <cell r="B6435" t="str">
            <v>Примања од задуживања од домаћинстава у земљи у корист Републичког фонда за ПИО</v>
          </cell>
        </row>
        <row r="6436">
          <cell r="A6436">
            <v>911665</v>
          </cell>
          <cell r="B6436" t="str">
            <v>Примања од задуживања од домаћинстава у земљи у корист Националне службе за запошљавање</v>
          </cell>
        </row>
        <row r="6437">
          <cell r="A6437">
            <v>911666</v>
          </cell>
          <cell r="B6437" t="str">
            <v>Примања од задуживања од домаћинстава у земљи у корист Фонда за социјално осигурање војних осигураника</v>
          </cell>
        </row>
        <row r="6438">
          <cell r="A6438">
            <v>911700</v>
          </cell>
          <cell r="B6438" t="str">
            <v>Примања од домаћих финансијских деривата</v>
          </cell>
        </row>
        <row r="6439">
          <cell r="A6439">
            <v>911720</v>
          </cell>
          <cell r="B6439" t="str">
            <v>Примања од домаћих финансијских деривата у корист нивоа Републике</v>
          </cell>
        </row>
        <row r="6440">
          <cell r="A6440">
            <v>911721</v>
          </cell>
          <cell r="B6440" t="str">
            <v>Примања од домаћих финансијских деривата у корист нивоа Републике</v>
          </cell>
        </row>
        <row r="6441">
          <cell r="A6441">
            <v>911730</v>
          </cell>
          <cell r="B6441" t="str">
            <v>Примања од домаћих финансијских деривата у корист нивоа територијалних аутономија</v>
          </cell>
        </row>
        <row r="6442">
          <cell r="A6442">
            <v>911731</v>
          </cell>
          <cell r="B6442" t="str">
            <v>Примања од домаћих финансијских деривата у корист нивоа територијалних аутономија</v>
          </cell>
        </row>
        <row r="6443">
          <cell r="A6443">
            <v>911740</v>
          </cell>
          <cell r="B6443" t="str">
            <v>Примања од домаћих финансијских деривата у корист нивоа градова</v>
          </cell>
        </row>
        <row r="6444">
          <cell r="A6444">
            <v>911741</v>
          </cell>
          <cell r="B6444" t="str">
            <v>Примања од домаћих финансијских деривата у корист нивоа градова</v>
          </cell>
        </row>
        <row r="6445">
          <cell r="A6445">
            <v>911750</v>
          </cell>
          <cell r="B6445" t="str">
            <v>Примања од домаћих финансијских деривата у корист нивоа општина</v>
          </cell>
        </row>
        <row r="6446">
          <cell r="A6446">
            <v>911751</v>
          </cell>
          <cell r="B6446" t="str">
            <v>Примања од домаћих финансијских деривата у корист нивоа општина</v>
          </cell>
        </row>
        <row r="6447">
          <cell r="A6447">
            <v>911760</v>
          </cell>
          <cell r="B6447" t="str">
            <v>Примања од домаћих финансијских деривата у корист организација за обавезно социјално осигурање</v>
          </cell>
        </row>
        <row r="6448">
          <cell r="A6448">
            <v>911761</v>
          </cell>
          <cell r="B6448" t="str">
            <v>Примања од домаћих финансијских деривата у корист Републичког фонда за здравствено осигурање</v>
          </cell>
        </row>
        <row r="6449">
          <cell r="A6449">
            <v>911762</v>
          </cell>
          <cell r="B6449" t="str">
            <v>Примања од домаћих финансијских деривата у корист Републичког фонда за ПИО</v>
          </cell>
        </row>
        <row r="6450">
          <cell r="A6450">
            <v>911765</v>
          </cell>
          <cell r="B6450" t="str">
            <v>Примања од домаћих финансијских деривата у корист Националне службе за запошљавање</v>
          </cell>
        </row>
        <row r="6451">
          <cell r="A6451">
            <v>911766</v>
          </cell>
          <cell r="B6451" t="str">
            <v>Примања од домаћих финансијских деривата у корист Фонда за социјално осигурање војних осигураника</v>
          </cell>
        </row>
        <row r="6452">
          <cell r="A6452">
            <v>911800</v>
          </cell>
          <cell r="B6452" t="str">
            <v>Примања од домаћих меница</v>
          </cell>
        </row>
        <row r="6453">
          <cell r="A6453">
            <v>911820</v>
          </cell>
          <cell r="B6453" t="str">
            <v>Примања од домаћих меница у корист нивоа Републике</v>
          </cell>
        </row>
        <row r="6454">
          <cell r="A6454">
            <v>911821</v>
          </cell>
          <cell r="B6454" t="str">
            <v>Примања од домаћих меница у корист нивоа Републике</v>
          </cell>
        </row>
        <row r="6455">
          <cell r="A6455">
            <v>911830</v>
          </cell>
          <cell r="B6455" t="str">
            <v>Примања од домаћих меница у корист нивоа територијалних аутономија</v>
          </cell>
        </row>
        <row r="6456">
          <cell r="A6456">
            <v>911831</v>
          </cell>
          <cell r="B6456" t="str">
            <v>Примања од домаћих меница у корист нивоа АП Војводина</v>
          </cell>
        </row>
        <row r="6457">
          <cell r="A6457">
            <v>911832</v>
          </cell>
          <cell r="B6457" t="str">
            <v>Примања од домаћих меница у корист нивоа АП Косово и Метохија</v>
          </cell>
        </row>
        <row r="6458">
          <cell r="A6458">
            <v>911840</v>
          </cell>
          <cell r="B6458" t="str">
            <v>Примања од домаћих меница у корист нивоа градова</v>
          </cell>
        </row>
        <row r="6459">
          <cell r="A6459">
            <v>911841</v>
          </cell>
          <cell r="B6459" t="str">
            <v>Примања од домаћих меница у корист нивоа градова</v>
          </cell>
        </row>
        <row r="6460">
          <cell r="A6460">
            <v>911850</v>
          </cell>
          <cell r="B6460" t="str">
            <v>Примања од домаћих меница у корист нивоа општина</v>
          </cell>
        </row>
        <row r="6461">
          <cell r="A6461">
            <v>911851</v>
          </cell>
          <cell r="B6461" t="str">
            <v>Примања од домаћих меница у корист нивоа општина</v>
          </cell>
        </row>
        <row r="6462">
          <cell r="A6462">
            <v>911860</v>
          </cell>
          <cell r="B6462" t="str">
            <v>Примања од домаћих меница у корист организација за обавезно социјално осигурање</v>
          </cell>
        </row>
        <row r="6463">
          <cell r="A6463">
            <v>911861</v>
          </cell>
          <cell r="B6463" t="str">
            <v>Примања од домаћих меница у корист Републичког фонда за здравствено осигурање</v>
          </cell>
        </row>
        <row r="6464">
          <cell r="A6464">
            <v>911862</v>
          </cell>
          <cell r="B6464" t="str">
            <v>Примања од домаћих меница у корист Републичког фонда за ПИО</v>
          </cell>
        </row>
        <row r="6465">
          <cell r="A6465">
            <v>911865</v>
          </cell>
          <cell r="B6465" t="str">
            <v>Примања од домаћих меница у корист Националне службе за запошљавање</v>
          </cell>
        </row>
        <row r="6466">
          <cell r="A6466">
            <v>911866</v>
          </cell>
          <cell r="B6466" t="str">
            <v>Примања од домаћих меница у корист Фонда за социјално осигурање војних осигураника</v>
          </cell>
        </row>
        <row r="6467">
          <cell r="A6467">
            <v>911900</v>
          </cell>
          <cell r="B6467" t="str">
            <v>Исправка унутрашњег дуга</v>
          </cell>
        </row>
        <row r="6468">
          <cell r="A6468">
            <v>911920</v>
          </cell>
          <cell r="B6468" t="str">
            <v>Примања од исправке унутрашњег дуга у корист нивоа Републике</v>
          </cell>
        </row>
        <row r="6469">
          <cell r="A6469">
            <v>911921</v>
          </cell>
          <cell r="B6469" t="str">
            <v>Примања од исправке унутрашњег дуга у корист нивоа Републике</v>
          </cell>
        </row>
        <row r="6470">
          <cell r="A6470">
            <v>911930</v>
          </cell>
          <cell r="B6470" t="str">
            <v>Примања од исправке унутрашњег дуга у корист нивоа територијалних аутономија</v>
          </cell>
        </row>
        <row r="6471">
          <cell r="A6471">
            <v>911931</v>
          </cell>
          <cell r="B6471" t="str">
            <v>Примања од исправке унутрашњег дуга у корист нивоа АП Војводина</v>
          </cell>
        </row>
        <row r="6472">
          <cell r="A6472">
            <v>911932</v>
          </cell>
          <cell r="B6472" t="str">
            <v>Примања од исправке унутрашњег дуга у корист нивоа АП Косово и Метохија</v>
          </cell>
        </row>
        <row r="6473">
          <cell r="A6473">
            <v>911940</v>
          </cell>
          <cell r="B6473" t="str">
            <v>Примања од исправке унутрашњег дуга у корист нивоа градова</v>
          </cell>
        </row>
        <row r="6474">
          <cell r="A6474">
            <v>911941</v>
          </cell>
          <cell r="B6474" t="str">
            <v>Примања од исправке унутрашњег дуга у корист нивоа градова</v>
          </cell>
        </row>
        <row r="6475">
          <cell r="A6475">
            <v>911950</v>
          </cell>
          <cell r="B6475" t="str">
            <v>Примања од исправке унутрашњег дуга у корист нивоа општина</v>
          </cell>
        </row>
        <row r="6476">
          <cell r="A6476">
            <v>911951</v>
          </cell>
          <cell r="B6476" t="str">
            <v>Примања од исправке унутрашњег дуга у корист нивоа општина</v>
          </cell>
        </row>
        <row r="6477">
          <cell r="A6477">
            <v>911960</v>
          </cell>
          <cell r="B6477" t="str">
            <v>Примања од исправке унутрашњег дуга у корист организација за обавезно социјално осигурање</v>
          </cell>
        </row>
        <row r="6478">
          <cell r="A6478">
            <v>911961</v>
          </cell>
          <cell r="B6478" t="str">
            <v>Примања од исправке унутрашњег дуга у корист Републичког фонда за здравствено осигурање</v>
          </cell>
        </row>
        <row r="6479">
          <cell r="A6479">
            <v>911962</v>
          </cell>
          <cell r="B6479" t="str">
            <v>Примања од исправке унутрашњег дуга у корист Републичког фонда за ПИО</v>
          </cell>
        </row>
        <row r="6480">
          <cell r="A6480">
            <v>911965</v>
          </cell>
          <cell r="B6480" t="str">
            <v>Примања од исправке унутрашњег дуга у корист Националне службе за запошљавање</v>
          </cell>
        </row>
        <row r="6481">
          <cell r="A6481">
            <v>911966</v>
          </cell>
          <cell r="B6481" t="str">
            <v>Примања од исправке унутрашњег дуга у корист Фонда за социјално осигурање војних осигураника</v>
          </cell>
        </row>
        <row r="6482">
          <cell r="A6482">
            <v>912000</v>
          </cell>
          <cell r="B6482" t="str">
            <v>ПРИМАЊА ОД ИНОСТРАНОГ ЗАДУЖИВАЊА</v>
          </cell>
        </row>
        <row r="6483">
          <cell r="A6483">
            <v>912100</v>
          </cell>
          <cell r="B6483" t="str">
            <v>Примања од емитовања хартија од вредности, изузев акција, на иностраном финансијском тржишту</v>
          </cell>
        </row>
        <row r="6484">
          <cell r="A6484">
            <v>912120</v>
          </cell>
          <cell r="B6484" t="str">
            <v>Примања од емитовања хартија од вредности, изузев акција, на иностраном финансијском тржишту у корист нивоа Републике</v>
          </cell>
        </row>
        <row r="6485">
          <cell r="A6485">
            <v>912121</v>
          </cell>
          <cell r="B6485" t="str">
            <v>Примања од емитовања хартија од вредности, изузев акција, на иностраном финансијском тржишту у корист нивоа Републике</v>
          </cell>
        </row>
        <row r="6486">
          <cell r="A6486">
            <v>912130</v>
          </cell>
          <cell r="B6486" t="str">
            <v>Примања од емитовања хартија од вредности, изузев акција, на иностраном финансијском тржишту у корист нивоа територијалних аутономија</v>
          </cell>
        </row>
        <row r="6487">
          <cell r="A6487">
            <v>912131</v>
          </cell>
          <cell r="B6487" t="str">
            <v>Примања од емитовања хартија од вредности, изузев акција, на иностраном финансијском тржишту у корист нивоа територијалних аутономија</v>
          </cell>
        </row>
        <row r="6488">
          <cell r="A6488">
            <v>912140</v>
          </cell>
          <cell r="B6488" t="str">
            <v>Примања од емитовања хартија од вредности, изузев акција, на иностраном финансијском тржишту у корист нивоа градова</v>
          </cell>
        </row>
        <row r="6489">
          <cell r="A6489">
            <v>912141</v>
          </cell>
          <cell r="B6489" t="str">
            <v>Примања од емитовања хартија од вредности, изузев акција, , на иностраном финансијском тржишту у корист нивоа градова</v>
          </cell>
        </row>
        <row r="6490">
          <cell r="A6490">
            <v>912150</v>
          </cell>
          <cell r="B6490" t="str">
            <v>Примања од емитовања хартија од вредности, изузев акција, на иностраном финансијском тржишту у корист нивоа општина</v>
          </cell>
        </row>
        <row r="6491">
          <cell r="A6491">
            <v>912151</v>
          </cell>
          <cell r="B6491" t="str">
            <v>Примања од емитовања хартија од вредности, изузев акција, на иностраном финансијском тржишту у корист нивоа општина</v>
          </cell>
        </row>
        <row r="6492">
          <cell r="A6492">
            <v>912160</v>
          </cell>
          <cell r="B6492" t="str">
            <v>Примања од емитовања хартија од вредности, изузев акција, на иностраном финансијском тржишту у корист организација за обавезно социјално осигурање</v>
          </cell>
        </row>
        <row r="6493">
          <cell r="A6493">
            <v>912161</v>
          </cell>
          <cell r="B6493" t="str">
            <v>Примања од емитовања хартија од вредности, изузев акција, на иностраном финансијском тржишту у корист Републичког фонда за здравствено осигурање</v>
          </cell>
        </row>
        <row r="6494">
          <cell r="A6494">
            <v>912162</v>
          </cell>
          <cell r="B6494" t="str">
            <v>Примања од емитовања хартија од вредности, изузев акција, на иностраном финансијском тржишту у корист Републичког фонда за ПИО</v>
          </cell>
        </row>
        <row r="6495">
          <cell r="A6495">
            <v>912165</v>
          </cell>
          <cell r="B6495" t="str">
            <v>Примања од емитовања хартија од вредности, изузев акција, на иностраном финансијском тржишту у корист Националне службе за запошљавање</v>
          </cell>
        </row>
        <row r="6496">
          <cell r="A6496">
            <v>912166</v>
          </cell>
          <cell r="B6496" t="str">
            <v>Примања од емитовања хартија од вредности, изузев акција, на иностраном финансијском тржишту у корист Фонда за социјално осигурање војних осигураника</v>
          </cell>
        </row>
        <row r="6497">
          <cell r="A6497">
            <v>912200</v>
          </cell>
          <cell r="B6497" t="str">
            <v>Примања од задуживања од иностраних држава</v>
          </cell>
        </row>
        <row r="6498">
          <cell r="A6498">
            <v>912220</v>
          </cell>
          <cell r="B6498" t="str">
            <v>Примања од задуживања од иностраних држава у корист нивоа Републике</v>
          </cell>
        </row>
        <row r="6499">
          <cell r="A6499">
            <v>912221</v>
          </cell>
          <cell r="B6499" t="str">
            <v>Примања од задуживања од иностраних држава у корист нивоа Републике</v>
          </cell>
        </row>
        <row r="6500">
          <cell r="A6500">
            <v>912230</v>
          </cell>
          <cell r="B6500" t="str">
            <v>Примања од задуживања од иностраних држава у корист нивоа територијалних аутономија</v>
          </cell>
        </row>
        <row r="6501">
          <cell r="A6501">
            <v>912231</v>
          </cell>
          <cell r="B6501" t="str">
            <v>Примања од задуживања од иностраних држава у корист нивоа АП Војводина</v>
          </cell>
        </row>
        <row r="6502">
          <cell r="A6502">
            <v>912232</v>
          </cell>
          <cell r="B6502" t="str">
            <v>Примања од задуживања од иностраних држава у корист нивоа АП Косово и Метохија</v>
          </cell>
        </row>
        <row r="6503">
          <cell r="A6503">
            <v>912240</v>
          </cell>
          <cell r="B6503" t="str">
            <v>Примања од задуживања од иностраних држава у корист нивоа градова</v>
          </cell>
        </row>
        <row r="6504">
          <cell r="A6504">
            <v>912241</v>
          </cell>
          <cell r="B6504" t="str">
            <v>Примања од задуживања од иностраних држава у корист нивоа градова</v>
          </cell>
        </row>
        <row r="6505">
          <cell r="A6505">
            <v>912250</v>
          </cell>
          <cell r="B6505" t="str">
            <v>Примања од задуживања од иностраних држава у корист нивоа општина</v>
          </cell>
        </row>
        <row r="6506">
          <cell r="A6506">
            <v>912251</v>
          </cell>
          <cell r="B6506" t="str">
            <v>Примања од задуживања од иностраних држава у корист нивоа општина</v>
          </cell>
        </row>
        <row r="6507">
          <cell r="A6507">
            <v>912260</v>
          </cell>
          <cell r="B6507" t="str">
            <v>Примања од задуживања од иностраних држава у корист организација за обавезно социјално осигурање</v>
          </cell>
        </row>
        <row r="6508">
          <cell r="A6508">
            <v>912261</v>
          </cell>
          <cell r="B6508" t="str">
            <v>Примања од задуживања од иностраних држава у корист Републичког фонда за здравствено осигурање</v>
          </cell>
        </row>
        <row r="6509">
          <cell r="A6509">
            <v>912262</v>
          </cell>
          <cell r="B6509" t="str">
            <v>Примања од задуживања од иностраних држава у корист Републичког фонда за ПИО</v>
          </cell>
        </row>
        <row r="6510">
          <cell r="A6510">
            <v>912265</v>
          </cell>
          <cell r="B6510" t="str">
            <v>Примања од задуживања од иностраних држава у корист Националне службе за запошљавање</v>
          </cell>
        </row>
        <row r="6511">
          <cell r="A6511">
            <v>912266</v>
          </cell>
          <cell r="B6511" t="str">
            <v>Примања од задуживања од иностраних држава у корист Фонда за социјално осигурање војних осигураника</v>
          </cell>
        </row>
        <row r="6512">
          <cell r="A6512">
            <v>912300</v>
          </cell>
          <cell r="B6512" t="str">
            <v>Примања од задуживања од мултилатералних институција</v>
          </cell>
        </row>
        <row r="6513">
          <cell r="A6513">
            <v>912320</v>
          </cell>
          <cell r="B6513" t="str">
            <v>Примања од задуживања од мултилатералних институција у корист нивоа Републике</v>
          </cell>
        </row>
        <row r="6514">
          <cell r="A6514">
            <v>912321</v>
          </cell>
          <cell r="B6514" t="str">
            <v>Примања од задуживања од мултилатералних институција у корист нивоа Републике</v>
          </cell>
        </row>
        <row r="6515">
          <cell r="A6515">
            <v>912330</v>
          </cell>
          <cell r="B6515" t="str">
            <v>Примања од задуживања од мултилатералних институција у корист нивоа територијалних аутономија</v>
          </cell>
        </row>
        <row r="6516">
          <cell r="A6516">
            <v>912331</v>
          </cell>
          <cell r="B6516" t="str">
            <v>Примања од задуживања од мултилатералних институција у корист нивоа АП Војводина</v>
          </cell>
        </row>
        <row r="6517">
          <cell r="A6517">
            <v>912332</v>
          </cell>
          <cell r="B6517" t="str">
            <v>Примања од задуживања од мултилатералних институција у корист нивоа АП Косово и Метохија</v>
          </cell>
        </row>
        <row r="6518">
          <cell r="A6518">
            <v>912340</v>
          </cell>
          <cell r="B6518" t="str">
            <v>Примања од задуживања од мултилатералних институција у корист нивоа градова</v>
          </cell>
        </row>
        <row r="6519">
          <cell r="A6519">
            <v>912341</v>
          </cell>
          <cell r="B6519" t="str">
            <v>Примања од задуживања од мултилатералних институција у корист нивоа градова</v>
          </cell>
        </row>
        <row r="6520">
          <cell r="A6520">
            <v>912350</v>
          </cell>
          <cell r="B6520" t="str">
            <v>Примања од задуживања од мултилатералних институција у корист нивоа општина</v>
          </cell>
        </row>
        <row r="6521">
          <cell r="A6521">
            <v>912351</v>
          </cell>
          <cell r="B6521" t="str">
            <v>Примања од задуживања од мултилатералних институција у корист нивоа општина</v>
          </cell>
        </row>
        <row r="6522">
          <cell r="A6522">
            <v>912360</v>
          </cell>
          <cell r="B6522" t="str">
            <v>Примања од задуживања од мултилатералних институција у корист организација за обавезно социјално осигурање</v>
          </cell>
        </row>
        <row r="6523">
          <cell r="A6523">
            <v>912361</v>
          </cell>
          <cell r="B6523" t="str">
            <v>Примања од задуживања од мултилатералних институција у корист Републичког фонда за здравствено осигурање</v>
          </cell>
        </row>
        <row r="6524">
          <cell r="A6524">
            <v>912362</v>
          </cell>
          <cell r="B6524" t="str">
            <v>Примања од задуживања од мултилатералних институција у корист Републичког фонда за ПИО</v>
          </cell>
        </row>
        <row r="6525">
          <cell r="A6525">
            <v>912365</v>
          </cell>
          <cell r="B6525" t="str">
            <v>Примања од задуживања од мултилатералних институција у корист Националне службе за запошљавање</v>
          </cell>
        </row>
        <row r="6526">
          <cell r="A6526">
            <v>912366</v>
          </cell>
          <cell r="B6526" t="str">
            <v>Примања од задуживања од мултилатералних институција у корист Фонда за социјално осигурање војних осигураника</v>
          </cell>
        </row>
        <row r="6527">
          <cell r="A6527">
            <v>912400</v>
          </cell>
          <cell r="B6527" t="str">
            <v>Примања од задуживања од иностраних пословних банака</v>
          </cell>
        </row>
        <row r="6528">
          <cell r="A6528">
            <v>912420</v>
          </cell>
          <cell r="B6528" t="str">
            <v>Примања од задуживања од иностраних пословних банака у корист нивоа Републике</v>
          </cell>
        </row>
        <row r="6529">
          <cell r="A6529">
            <v>912421</v>
          </cell>
          <cell r="B6529" t="str">
            <v>Примања од задуживања од иностраних пословних банака у корист нивоа Републике</v>
          </cell>
        </row>
        <row r="6530">
          <cell r="A6530">
            <v>912430</v>
          </cell>
          <cell r="B6530" t="str">
            <v>Примања од задуживања од иностраних пословних банака у корист нивоа територијалних аутономија</v>
          </cell>
        </row>
        <row r="6531">
          <cell r="A6531">
            <v>912431</v>
          </cell>
          <cell r="B6531" t="str">
            <v>Примања од задуживања од иностраних пословних банака у корист нивоа АП Војводина</v>
          </cell>
        </row>
        <row r="6532">
          <cell r="A6532">
            <v>912432</v>
          </cell>
          <cell r="B6532" t="str">
            <v>Примања од задуживања од иностраних пословних банака у корист нивоа АП Косово и Метохија</v>
          </cell>
        </row>
        <row r="6533">
          <cell r="A6533">
            <v>912440</v>
          </cell>
          <cell r="B6533" t="str">
            <v>Примања од задуживања од иностраних пословних банака у корист нивоа градова</v>
          </cell>
        </row>
        <row r="6534">
          <cell r="A6534">
            <v>912441</v>
          </cell>
          <cell r="B6534" t="str">
            <v>Примања од задуживања од иностраних пословних банака у корист нивоа градова</v>
          </cell>
        </row>
        <row r="6535">
          <cell r="A6535">
            <v>912450</v>
          </cell>
          <cell r="B6535" t="str">
            <v>Примања од задуживања од иностраних пословних банака у корист нивоа општина</v>
          </cell>
        </row>
        <row r="6536">
          <cell r="A6536">
            <v>912451</v>
          </cell>
          <cell r="B6536" t="str">
            <v>Примања од задуживања од иностраних пословних банака у корист нивоа општина</v>
          </cell>
        </row>
        <row r="6537">
          <cell r="A6537">
            <v>912460</v>
          </cell>
          <cell r="B6537" t="str">
            <v>Примања од задуживања од иностраних пословних банака у корист организација за обавезно социјално осигурање</v>
          </cell>
        </row>
        <row r="6538">
          <cell r="A6538">
            <v>912461</v>
          </cell>
          <cell r="B6538" t="str">
            <v>Примања од задуживања од иностраних пословних банака у корист Републичког фонда за здравствено осигурање</v>
          </cell>
        </row>
        <row r="6539">
          <cell r="A6539">
            <v>912462</v>
          </cell>
          <cell r="B6539" t="str">
            <v>Примања од задуживања од иностраних пословних банака у корист Републичког фонда за ПИО</v>
          </cell>
        </row>
        <row r="6540">
          <cell r="A6540">
            <v>912465</v>
          </cell>
          <cell r="B6540" t="str">
            <v>Примања од задуживања од иностраних пословних банака у корист Националне службе за запошљавање</v>
          </cell>
        </row>
        <row r="6541">
          <cell r="A6541">
            <v>912466</v>
          </cell>
          <cell r="B6541" t="str">
            <v>Примања од задуживања од иностраних пословних банака у корист Фонда за социјално осигурање војних осигураника</v>
          </cell>
        </row>
        <row r="6542">
          <cell r="A6542">
            <v>912500</v>
          </cell>
          <cell r="B6542" t="str">
            <v>Примања од задуживања од осталих иностраних поверилаца</v>
          </cell>
        </row>
        <row r="6543">
          <cell r="A6543">
            <v>912520</v>
          </cell>
          <cell r="B6543" t="str">
            <v>Примања од задуживања од осталих иностраних поверилаца у корист нивоа Републике</v>
          </cell>
        </row>
        <row r="6544">
          <cell r="A6544">
            <v>912521</v>
          </cell>
          <cell r="B6544" t="str">
            <v>Примања од задуживања од осталих иностраних поверилаца у корист нивоа Републике</v>
          </cell>
        </row>
        <row r="6545">
          <cell r="A6545">
            <v>912530</v>
          </cell>
          <cell r="B6545" t="str">
            <v>Примања од задуживања од осталих иностраних поверилаца у корист нивоа територијалних аутономија</v>
          </cell>
        </row>
        <row r="6546">
          <cell r="A6546">
            <v>912531</v>
          </cell>
          <cell r="B6546" t="str">
            <v>Примања од задуживања од осталих иностраних поверилаца у корист нивоа АП Војводина</v>
          </cell>
        </row>
        <row r="6547">
          <cell r="A6547">
            <v>912532</v>
          </cell>
          <cell r="B6547" t="str">
            <v>Примања од задуживања од осталих иностраних поверилаца у корист нивоа АП Косово и Метохија</v>
          </cell>
        </row>
        <row r="6548">
          <cell r="A6548">
            <v>912540</v>
          </cell>
          <cell r="B6548" t="str">
            <v>Примања од задуживања од осталих иностраних поверилаца у корист нивоа градова</v>
          </cell>
        </row>
        <row r="6549">
          <cell r="A6549">
            <v>912541</v>
          </cell>
          <cell r="B6549" t="str">
            <v>Примања од задуживања од осталих иностраних поверилаца у корист нивоа градова</v>
          </cell>
        </row>
        <row r="6550">
          <cell r="A6550">
            <v>912550</v>
          </cell>
          <cell r="B6550" t="str">
            <v>Примања од задуживања од осталих иностраних поверилаца у корист нивоа општина</v>
          </cell>
        </row>
        <row r="6551">
          <cell r="A6551">
            <v>912551</v>
          </cell>
          <cell r="B6551" t="str">
            <v>Примања од задуживања од осталих иностраних поверилаца у корист нивоа општина</v>
          </cell>
        </row>
        <row r="6552">
          <cell r="A6552">
            <v>912560</v>
          </cell>
          <cell r="B6552" t="str">
            <v>Примања од задуживања од осталих иностраних поверилаца у корист организација за обавезно социјално осигурање</v>
          </cell>
        </row>
        <row r="6553">
          <cell r="A6553">
            <v>912561</v>
          </cell>
          <cell r="B6553" t="str">
            <v>Примања од задуживања од осталих иностраних поверилаца у корист Републичког фонда за здравствено осигурање</v>
          </cell>
        </row>
        <row r="6554">
          <cell r="A6554">
            <v>912562</v>
          </cell>
          <cell r="B6554" t="str">
            <v>Примања од задуживања од осталих иностраних поверилаца у корист Републичког фонда за ПИО</v>
          </cell>
        </row>
        <row r="6555">
          <cell r="A6555">
            <v>912565</v>
          </cell>
          <cell r="B6555" t="str">
            <v>Примања од задуживања од осталих иностраних поверилаца у корист Националне службе за запошљавање</v>
          </cell>
        </row>
        <row r="6556">
          <cell r="A6556">
            <v>912566</v>
          </cell>
          <cell r="B6556" t="str">
            <v>Примања од задуживања од осталих иностраних поверилаца у корист Фонда за социјално осигурање војних осигураника</v>
          </cell>
        </row>
        <row r="6557">
          <cell r="A6557">
            <v>912600</v>
          </cell>
          <cell r="B6557" t="str">
            <v>Примања од иностраних финансијских деривата</v>
          </cell>
        </row>
        <row r="6558">
          <cell r="A6558">
            <v>912620</v>
          </cell>
          <cell r="B6558" t="str">
            <v>Примања од иностраних финансијских деривата у корист нивоа Републике</v>
          </cell>
        </row>
        <row r="6559">
          <cell r="A6559">
            <v>912621</v>
          </cell>
          <cell r="B6559" t="str">
            <v>Примања од иностраних финансијских деривата у корист нивоа Републике</v>
          </cell>
        </row>
        <row r="6560">
          <cell r="A6560">
            <v>912630</v>
          </cell>
          <cell r="B6560" t="str">
            <v>Примања од иностраних финансијских деривата у корист нивоа територијалних аутономија</v>
          </cell>
        </row>
        <row r="6561">
          <cell r="A6561">
            <v>912631</v>
          </cell>
          <cell r="B6561" t="str">
            <v>Примања од иностраних финансијских деривата у корист нивоа територијалних аутономија</v>
          </cell>
        </row>
        <row r="6562">
          <cell r="A6562">
            <v>912640</v>
          </cell>
          <cell r="B6562" t="str">
            <v>Примања од иностраних финансијских деривата у корист нивоа градова</v>
          </cell>
        </row>
        <row r="6563">
          <cell r="A6563">
            <v>912641</v>
          </cell>
          <cell r="B6563" t="str">
            <v>Примања од иностраних финансијских деривата у корист нивоа градова</v>
          </cell>
        </row>
        <row r="6564">
          <cell r="A6564">
            <v>912650</v>
          </cell>
          <cell r="B6564" t="str">
            <v>Примања од иностраних финансијских деривата у корист нивоа општина</v>
          </cell>
        </row>
        <row r="6565">
          <cell r="A6565">
            <v>912651</v>
          </cell>
          <cell r="B6565" t="str">
            <v>Примања од иностраних финансијских деривата у корист нивоа општина</v>
          </cell>
        </row>
        <row r="6566">
          <cell r="A6566">
            <v>912660</v>
          </cell>
          <cell r="B6566" t="str">
            <v>Примања од иностраних финансијских деривата у корист организација за обавезно социјално осигурање</v>
          </cell>
        </row>
        <row r="6567">
          <cell r="A6567">
            <v>912661</v>
          </cell>
          <cell r="B6567" t="str">
            <v>Примања од иностраних финансијских деривата у корист Републичког фонда за здравствено осигурање</v>
          </cell>
        </row>
        <row r="6568">
          <cell r="A6568">
            <v>912662</v>
          </cell>
          <cell r="B6568" t="str">
            <v>Примања од иностраних финансијских деривата у корист Републичког фонда за ПИО</v>
          </cell>
        </row>
        <row r="6569">
          <cell r="A6569">
            <v>912665</v>
          </cell>
          <cell r="B6569" t="str">
            <v>Примања од иностраних финансијских деривата у корист Националне службе за запошљавање</v>
          </cell>
        </row>
        <row r="6570">
          <cell r="A6570">
            <v>912666</v>
          </cell>
          <cell r="B6570" t="str">
            <v>Примања од иностраних финансијских деривата у корист Фонда за социјално осигурање војних осигураника</v>
          </cell>
        </row>
        <row r="6571">
          <cell r="A6571">
            <v>912900</v>
          </cell>
          <cell r="B6571" t="str">
            <v>Исправка спољног дуга</v>
          </cell>
        </row>
        <row r="6572">
          <cell r="A6572">
            <v>912920</v>
          </cell>
          <cell r="B6572" t="str">
            <v>Примања од исправке спољног дуга у корист нивоа Републике</v>
          </cell>
        </row>
        <row r="6573">
          <cell r="A6573">
            <v>912921</v>
          </cell>
          <cell r="B6573" t="str">
            <v>Примања од исправке спољног дуга у корист нивоа Републике</v>
          </cell>
        </row>
        <row r="6574">
          <cell r="A6574">
            <v>912930</v>
          </cell>
          <cell r="B6574" t="str">
            <v>Примања од исправке спољног дуга у корист нивоа територијалних аутономија</v>
          </cell>
        </row>
        <row r="6575">
          <cell r="A6575">
            <v>912931</v>
          </cell>
          <cell r="B6575" t="str">
            <v>Примања од исправке спољног дуга у корист нивоа АП Војводина</v>
          </cell>
        </row>
        <row r="6576">
          <cell r="A6576">
            <v>912932</v>
          </cell>
          <cell r="B6576" t="str">
            <v>Примања од исправке спољног дуга у корист нивоа АП Косово и Метохија</v>
          </cell>
        </row>
        <row r="6577">
          <cell r="A6577">
            <v>912940</v>
          </cell>
          <cell r="B6577" t="str">
            <v>Примања од исправке спољног дуга у корист нивоа градова</v>
          </cell>
        </row>
        <row r="6578">
          <cell r="A6578">
            <v>912941</v>
          </cell>
          <cell r="B6578" t="str">
            <v>Примања од исправке спољног дуга у корист нивоа градова</v>
          </cell>
        </row>
        <row r="6579">
          <cell r="A6579">
            <v>912950</v>
          </cell>
          <cell r="B6579" t="str">
            <v>Примања од исправке спољног дуга у корист нивоа општина</v>
          </cell>
        </row>
        <row r="6580">
          <cell r="A6580">
            <v>912951</v>
          </cell>
          <cell r="B6580" t="str">
            <v>Примања од исправке спољног дуга у корист нивоа општина</v>
          </cell>
        </row>
        <row r="6581">
          <cell r="A6581">
            <v>912960</v>
          </cell>
          <cell r="B6581" t="str">
            <v>Примања од исправке спољног дуга у корист организација за обавезно социјално осигурање</v>
          </cell>
        </row>
        <row r="6582">
          <cell r="A6582">
            <v>912961</v>
          </cell>
          <cell r="B6582" t="str">
            <v>Примања од исправке спољног дуга у корист Републичког фонда за здравствено осигурање</v>
          </cell>
        </row>
        <row r="6583">
          <cell r="A6583">
            <v>912962</v>
          </cell>
          <cell r="B6583" t="str">
            <v>Примања од исправке спољног дуга у корист Републичког фонда за ПИО</v>
          </cell>
        </row>
        <row r="6584">
          <cell r="A6584">
            <v>912965</v>
          </cell>
          <cell r="B6584" t="str">
            <v>Примања од исправке спољног дуга у корист Националне службе за запошљавање</v>
          </cell>
        </row>
        <row r="6585">
          <cell r="A6585">
            <v>912966</v>
          </cell>
          <cell r="B6585" t="str">
            <v>Примања од исправке спољног дуга у корист Фонда за социјално осигурање војних осигураника</v>
          </cell>
        </row>
        <row r="6586">
          <cell r="A6586">
            <v>920000</v>
          </cell>
          <cell r="B6586" t="str">
            <v>ПРИМАЊА ОД ПРОДАЈЕ ФИНАНСИЈСКЕ ИМОВИНЕ</v>
          </cell>
        </row>
        <row r="6587">
          <cell r="A6587">
            <v>921000</v>
          </cell>
          <cell r="B6587" t="str">
            <v>ПРИМАЊА ОД ПРОДАЈЕ ДОМАЋЕ ФИНАНСИЈСКЕ ИМОВИНЕ</v>
          </cell>
        </row>
        <row r="6588">
          <cell r="A6588">
            <v>921100</v>
          </cell>
          <cell r="B6588" t="str">
            <v>Примања од продаје домаћих хартија од вредности, изузев акција</v>
          </cell>
        </row>
        <row r="6589">
          <cell r="A6589">
            <v>921120</v>
          </cell>
          <cell r="B6589" t="str">
            <v>Примања од продаје домаћих хартија од вредности, изузев акција, у корист нивоа Републике</v>
          </cell>
        </row>
        <row r="6590">
          <cell r="A6590">
            <v>921121</v>
          </cell>
          <cell r="B6590" t="str">
            <v>Примања од продаје домаћих хартија од вредности, изузев акција, у корист нивоа Републике</v>
          </cell>
        </row>
        <row r="6591">
          <cell r="A6591">
            <v>921130</v>
          </cell>
          <cell r="B6591" t="str">
            <v>Примања од продаје домаћих хартија од вредности, изузев акција, у корист нивоа територијалних аутономија</v>
          </cell>
        </row>
        <row r="6592">
          <cell r="A6592">
            <v>921131</v>
          </cell>
          <cell r="B6592" t="str">
            <v>Примања од продаје домаћих хартија од вредности, изузев акција, у корист нивоа АП Војводина</v>
          </cell>
        </row>
        <row r="6593">
          <cell r="A6593">
            <v>921132</v>
          </cell>
          <cell r="B6593" t="str">
            <v>Примања од продаје домаћих хартија од вредности, изузев акција, у корист нивоа АП Косово и Метохија</v>
          </cell>
        </row>
        <row r="6594">
          <cell r="A6594">
            <v>921140</v>
          </cell>
          <cell r="B6594" t="str">
            <v>Примања од продаје домаћих хартија од вредности, изузев акција, у корист нивоа градова</v>
          </cell>
        </row>
        <row r="6595">
          <cell r="A6595">
            <v>921141</v>
          </cell>
          <cell r="B6595" t="str">
            <v>Примања од продаје домаћих хартија од вредности, изузев акција, у корист нивоа градова</v>
          </cell>
        </row>
        <row r="6596">
          <cell r="A6596">
            <v>921150</v>
          </cell>
          <cell r="B6596" t="str">
            <v>Примања од продаје домаћих хартија од вредности, изузев акција, у корист нивоа општина</v>
          </cell>
        </row>
        <row r="6597">
          <cell r="A6597">
            <v>921151</v>
          </cell>
          <cell r="B6597" t="str">
            <v>Примања од продаје домаћих хартија од вредности, изузев акција, у корист нивоа општина</v>
          </cell>
        </row>
        <row r="6598">
          <cell r="A6598">
            <v>921160</v>
          </cell>
          <cell r="B6598" t="str">
            <v>Примања од продаје домаћих хартија од вредности, изузев акција, у корист организација за обавезно социјално осигурање</v>
          </cell>
        </row>
        <row r="6599">
          <cell r="A6599">
            <v>921161</v>
          </cell>
          <cell r="B6599" t="str">
            <v>Примања од продаје домаћих хартија од вредности, изузев акција, у корист Републичког фонда за здравствено осигурање</v>
          </cell>
        </row>
        <row r="6600">
          <cell r="A6600">
            <v>921162</v>
          </cell>
          <cell r="B6600" t="str">
            <v>Примања од продаје домаћих хартија од вредности, изузев акција, у корист Републичког фонда за ПИО</v>
          </cell>
        </row>
        <row r="6601">
          <cell r="A6601">
            <v>921165</v>
          </cell>
          <cell r="B6601" t="str">
            <v>Примања од продаје домаћих хартија од вредности, изузев акција, у корист Националне службе за запошљавање</v>
          </cell>
        </row>
        <row r="6602">
          <cell r="A6602">
            <v>921166</v>
          </cell>
          <cell r="B6602" t="str">
            <v>Примања од продаје домаћих хартија од вредности, изузев акција, у корист Фонда за социјално осигурање војних осигураника</v>
          </cell>
        </row>
        <row r="6603">
          <cell r="A6603">
            <v>921200</v>
          </cell>
          <cell r="B6603" t="str">
            <v>Примања од отплате кредита датих осталим нивоима власти</v>
          </cell>
        </row>
        <row r="6604">
          <cell r="A6604">
            <v>921220</v>
          </cell>
          <cell r="B6604" t="str">
            <v>Примања од отплате кредита датих осталим нивоима власти у корист нивоа Републике</v>
          </cell>
        </row>
        <row r="6605">
          <cell r="A6605">
            <v>921221</v>
          </cell>
          <cell r="B6605" t="str">
            <v>Примања од отплате кредита датих осталим нивоима власти у корист нивоа Републике</v>
          </cell>
        </row>
        <row r="6606">
          <cell r="A6606">
            <v>921230</v>
          </cell>
          <cell r="B6606" t="str">
            <v>Примања од отплате кредита датих осталим нивоима власти у корист нивоа територијалних аутономија</v>
          </cell>
        </row>
        <row r="6607">
          <cell r="A6607">
            <v>921231</v>
          </cell>
          <cell r="B6607" t="str">
            <v>Примања од отплате кредита датих осталим нивоима власти у корист нивоа АП Војводина</v>
          </cell>
        </row>
        <row r="6608">
          <cell r="A6608">
            <v>921232</v>
          </cell>
          <cell r="B6608" t="str">
            <v>Примања од отплате кредита датих осталим нивоима власти у корист нивоа АП Косово и Метохија</v>
          </cell>
        </row>
        <row r="6609">
          <cell r="A6609">
            <v>921240</v>
          </cell>
          <cell r="B6609" t="str">
            <v>Примања од отплате кредита датих осталим нивоима власти у корист нивоа градова</v>
          </cell>
        </row>
        <row r="6610">
          <cell r="A6610">
            <v>921241</v>
          </cell>
          <cell r="B6610" t="str">
            <v>Примања од отплате кредита датих осталим нивоима власти у корист нивоа градова</v>
          </cell>
        </row>
        <row r="6611">
          <cell r="A6611">
            <v>921250</v>
          </cell>
          <cell r="B6611" t="str">
            <v>Примања од отплате кредита датих осталим нивоима власти у корист нивоа општина</v>
          </cell>
        </row>
        <row r="6612">
          <cell r="A6612">
            <v>921251</v>
          </cell>
          <cell r="B6612" t="str">
            <v>Примања од отплате кредита датих осталим нивоима власти у корист нивоа општина</v>
          </cell>
        </row>
        <row r="6613">
          <cell r="A6613">
            <v>921260</v>
          </cell>
          <cell r="B6613" t="str">
            <v>Примања од отплате кредита датих осталим нивоима власти у корист организација за обавезно социјално осигурање</v>
          </cell>
        </row>
        <row r="6614">
          <cell r="A6614">
            <v>921261</v>
          </cell>
          <cell r="B6614" t="str">
            <v>Примања од отплате кредита датих осталим нивоима власти у корист Републичког фонда за здравствено осигурање</v>
          </cell>
        </row>
        <row r="6615">
          <cell r="A6615">
            <v>921262</v>
          </cell>
          <cell r="B6615" t="str">
            <v>Примања од отплате кредита датих осталим нивоима власти у корист Републичког фонда за ПИО</v>
          </cell>
        </row>
        <row r="6616">
          <cell r="A6616">
            <v>921265</v>
          </cell>
          <cell r="B6616" t="str">
            <v>Примања од отплате кредита датих осталим нивоима власти у корист Националне службе за запошљавање</v>
          </cell>
        </row>
        <row r="6617">
          <cell r="A6617">
            <v>921266</v>
          </cell>
          <cell r="B6617" t="str">
            <v>Примања од отплате кредита датих осталим нивоима власти у корист Фонда за социјално осигурање војних осигураника</v>
          </cell>
        </row>
        <row r="6618">
          <cell r="A6618">
            <v>921300</v>
          </cell>
          <cell r="B6618" t="str">
            <v>Примања од отплате кредита датих домаћим јавним финансијским институцијама</v>
          </cell>
        </row>
        <row r="6619">
          <cell r="A6619">
            <v>921320</v>
          </cell>
          <cell r="B6619" t="str">
            <v>Примања од отплате кредита датих домаћим јавним финансијским институцијама у корист нивоа Републике</v>
          </cell>
        </row>
        <row r="6620">
          <cell r="A6620">
            <v>921321</v>
          </cell>
          <cell r="B6620" t="str">
            <v>Примања од отплате кредита датих домаћим јавним финансијским институцијама у корист нивоа Републике</v>
          </cell>
        </row>
        <row r="6621">
          <cell r="A6621">
            <v>921330</v>
          </cell>
          <cell r="B6621" t="str">
            <v>Примања од отплате кредита датих домаћим јавним финансијским институцијама у корист нивоа територијалних аутономија</v>
          </cell>
        </row>
        <row r="6622">
          <cell r="A6622">
            <v>921331</v>
          </cell>
          <cell r="B6622" t="str">
            <v>Примања од отплате кредита датих домаћим јавним финансијским институцијама у корист нивоа територијалних аутономија</v>
          </cell>
        </row>
        <row r="6623">
          <cell r="A6623">
            <v>921340</v>
          </cell>
          <cell r="B6623" t="str">
            <v>Примања од отплате кредита датих домаћим јавним финансијским институцијама у корист нивоа градова</v>
          </cell>
        </row>
        <row r="6624">
          <cell r="A6624">
            <v>921341</v>
          </cell>
          <cell r="B6624" t="str">
            <v>Примања од отплате кредита датих домаћим јавним финансијским институцијама у корист нивоа градова</v>
          </cell>
        </row>
        <row r="6625">
          <cell r="A6625">
            <v>921350</v>
          </cell>
          <cell r="B6625" t="str">
            <v>Примања од отплате кредита датих домаћим јавним финансијским институцијама у корист нивоа општина</v>
          </cell>
        </row>
        <row r="6626">
          <cell r="A6626">
            <v>921351</v>
          </cell>
          <cell r="B6626" t="str">
            <v>Примања од отплате кредита датих домаћим јавним финансијским институцијама у корист нивоа општина</v>
          </cell>
        </row>
        <row r="6627">
          <cell r="A6627">
            <v>921360</v>
          </cell>
          <cell r="B6627" t="str">
            <v>Примања од отплате кредита датих домаћим јавним финансијским институцијама у корист организација за обавезно социјално осигурање</v>
          </cell>
        </row>
        <row r="6628">
          <cell r="A6628">
            <v>921361</v>
          </cell>
          <cell r="B6628" t="str">
            <v>Примања од отплате кредита датих домаћим јавним финансијским институцијама у корист Републичког фонда за здравствено осигурање</v>
          </cell>
        </row>
        <row r="6629">
          <cell r="A6629">
            <v>921362</v>
          </cell>
          <cell r="B6629" t="str">
            <v>Примања од отплате кредита датих домаћим јавним финансијским институцијама у корист Републичког фонда за ПИО</v>
          </cell>
        </row>
        <row r="6630">
          <cell r="A6630">
            <v>921365</v>
          </cell>
          <cell r="B6630" t="str">
            <v>Примања од отплате кредита датих домаћим јавним финансијским институцијама у корист Националне службе за запошљавање</v>
          </cell>
        </row>
        <row r="6631">
          <cell r="A6631">
            <v>921366</v>
          </cell>
          <cell r="B6631" t="str">
            <v>Примања од отплате кредита датих домаћим јавним финансијским институцијама у корист Фонда за социјално осигурање војних осигураника</v>
          </cell>
        </row>
        <row r="6632">
          <cell r="A6632">
            <v>921400</v>
          </cell>
          <cell r="B6632" t="str">
            <v>Примања од отплате кредита датих домаћим пословним банкама</v>
          </cell>
        </row>
        <row r="6633">
          <cell r="A6633">
            <v>921420</v>
          </cell>
          <cell r="B6633" t="str">
            <v>Примања од отплате кредита датих домаћим пословним банкама у корист нивоа Републике</v>
          </cell>
        </row>
        <row r="6634">
          <cell r="A6634">
            <v>921421</v>
          </cell>
          <cell r="B6634" t="str">
            <v>Примања од отплате кредита датих домаћим пословним банкама у корист нивоа Републике</v>
          </cell>
        </row>
        <row r="6635">
          <cell r="A6635">
            <v>921430</v>
          </cell>
          <cell r="B6635" t="str">
            <v>Примања од отплате кредита датих домаћим пословним банкама у корист нивоа територијалних аутономија</v>
          </cell>
        </row>
        <row r="6636">
          <cell r="A6636">
            <v>921431</v>
          </cell>
          <cell r="B6636" t="str">
            <v>Примања од отплате кредита датих домаћим пословним банкама у корист нивоа територијалних аутономија</v>
          </cell>
        </row>
        <row r="6637">
          <cell r="A6637">
            <v>921440</v>
          </cell>
          <cell r="B6637" t="str">
            <v>Примања од отплате кредита датих домаћим пословним банкама у корист нивоа градова</v>
          </cell>
        </row>
        <row r="6638">
          <cell r="A6638">
            <v>921441</v>
          </cell>
          <cell r="B6638" t="str">
            <v>Примања од отплате кредита датих домаћим пословним банкама у корист нивоа градова</v>
          </cell>
        </row>
        <row r="6639">
          <cell r="A6639">
            <v>921450</v>
          </cell>
          <cell r="B6639" t="str">
            <v>Примања од отплате кредита датих домаћим пословним банкама у корист нивоа општина</v>
          </cell>
        </row>
        <row r="6640">
          <cell r="A6640">
            <v>921451</v>
          </cell>
          <cell r="B6640" t="str">
            <v>Примања од отплате кредита датих домаћим пословним банкама у корист нивоа општина</v>
          </cell>
        </row>
        <row r="6641">
          <cell r="A6641">
            <v>921460</v>
          </cell>
          <cell r="B6641" t="str">
            <v>Примања од отплате кредита датих домаћим пословним банкама у корист организација за обавезно социјално осигурање</v>
          </cell>
        </row>
        <row r="6642">
          <cell r="A6642">
            <v>921461</v>
          </cell>
          <cell r="B6642" t="str">
            <v>Примања од отплате кредита датих домаћим пословним банкама у корист Републичког фонда за здравствено осигурање</v>
          </cell>
        </row>
        <row r="6643">
          <cell r="A6643">
            <v>921462</v>
          </cell>
          <cell r="B6643" t="str">
            <v>Примања од отплате кредита датих домаћим пословним банкама у корист Републичког фонда за ПИО</v>
          </cell>
        </row>
        <row r="6644">
          <cell r="A6644">
            <v>921465</v>
          </cell>
          <cell r="B6644" t="str">
            <v>Примања од отплате кредита датих домаћим пословним банкама у корист Националне службе за запошљавање</v>
          </cell>
        </row>
        <row r="6645">
          <cell r="A6645">
            <v>921466</v>
          </cell>
          <cell r="B6645" t="str">
            <v>Примања од отплате кредита датих домаћим пословним банкама у корист Фонда за социјално осигурање војних осигураника</v>
          </cell>
        </row>
        <row r="6646">
          <cell r="A6646">
            <v>921500</v>
          </cell>
          <cell r="B6646" t="str">
            <v>Примања од отплате кредита датих домаћим јавним нефинансијским институцијама</v>
          </cell>
        </row>
        <row r="6647">
          <cell r="A6647">
            <v>921520</v>
          </cell>
          <cell r="B6647" t="str">
            <v>Примања од отплате кредита датих домаћим јавним нефинансијским институцијама у корист нивоа Републике</v>
          </cell>
        </row>
        <row r="6648">
          <cell r="A6648">
            <v>921521</v>
          </cell>
          <cell r="B6648" t="str">
            <v>Примања од отплате кредита датих домаћим јавним нефинансијским институцијама у корист нивоа Републике</v>
          </cell>
        </row>
        <row r="6649">
          <cell r="A6649">
            <v>921530</v>
          </cell>
          <cell r="B6649" t="str">
            <v>Примања од отплате кредита датих домаћим јавним нефинансијским институцијама у корист нивоа територијалних аутономија</v>
          </cell>
        </row>
        <row r="6650">
          <cell r="A6650">
            <v>921531</v>
          </cell>
          <cell r="B6650" t="str">
            <v>Примања од отплате кредита датих домаћим јавним нефинансијским институцијама у корист нивоа АП Војводина</v>
          </cell>
        </row>
        <row r="6651">
          <cell r="A6651">
            <v>921532</v>
          </cell>
          <cell r="B6651" t="str">
            <v>Примања од отплате кредита датих домаћим јавним нефинансијским институцијама у корист нивоа АП Косово и Метохија</v>
          </cell>
        </row>
        <row r="6652">
          <cell r="A6652">
            <v>921540</v>
          </cell>
          <cell r="B6652" t="str">
            <v>Примања од отплате кредита датих домаћим јавним нефинансијским институцијама у корист нивоа градова</v>
          </cell>
        </row>
        <row r="6653">
          <cell r="A6653">
            <v>921541</v>
          </cell>
          <cell r="B6653" t="str">
            <v>Примања од отплате кредита датих домаћим јавним нефинансијским институцијама у корист нивоа градова</v>
          </cell>
        </row>
        <row r="6654">
          <cell r="A6654">
            <v>921550</v>
          </cell>
          <cell r="B6654" t="str">
            <v>Примања од отплате кредита датих домаћим јавним нефинансијским институцијама у корист нивоа општина</v>
          </cell>
        </row>
        <row r="6655">
          <cell r="A6655">
            <v>921551</v>
          </cell>
          <cell r="B6655" t="str">
            <v>Примања од отплате кредита датих домаћим јавним нефинансијским институцијама у корист нивоа општина</v>
          </cell>
        </row>
        <row r="6656">
          <cell r="A6656">
            <v>921560</v>
          </cell>
          <cell r="B6656" t="str">
            <v>Примања од отплате кредита датих домаћим јавним нефинансијским институцијама у корист организација за обавезно социјално осигурање</v>
          </cell>
        </row>
        <row r="6657">
          <cell r="A6657">
            <v>921561</v>
          </cell>
          <cell r="B6657" t="str">
            <v>Примања од отплате кредита датих домаћим јавним нефинансијским институцијама у корист Републичког фонда за здравствено осигурање</v>
          </cell>
        </row>
        <row r="6658">
          <cell r="A6658">
            <v>921562</v>
          </cell>
          <cell r="B6658" t="str">
            <v>Примања од отплате кредита датих домаћим јавним нефинансијским институцијама у корист Републичког фонда за ПИО</v>
          </cell>
        </row>
        <row r="6659">
          <cell r="A6659">
            <v>921565</v>
          </cell>
          <cell r="B6659" t="str">
            <v>Примања од отплате кредита датих домаћим јавним нефинансијским институцијама у корист Националне службе за запошљавање</v>
          </cell>
        </row>
        <row r="6660">
          <cell r="A6660">
            <v>921566</v>
          </cell>
          <cell r="B6660" t="str">
            <v>Примања од отплате кредита датих домаћим јавним нефинансијским институцијама у корист Фонда за социјално осигурање војних осигураника</v>
          </cell>
        </row>
        <row r="6661">
          <cell r="A6661">
            <v>921600</v>
          </cell>
          <cell r="B6661" t="str">
            <v>Примања од отплате кредита датих физичким лицима и домаћинствима у земљи</v>
          </cell>
        </row>
        <row r="6662">
          <cell r="A6662">
            <v>921620</v>
          </cell>
          <cell r="B6662" t="str">
            <v>Примања од отплате кредита датих домаћинствима у земљи у корист нивоа Републике</v>
          </cell>
        </row>
        <row r="6663">
          <cell r="A6663">
            <v>921621</v>
          </cell>
          <cell r="B6663" t="str">
            <v>Примања од отплате кредита датих домаћинствима у земљи у корист нивоа Републике</v>
          </cell>
        </row>
        <row r="6664">
          <cell r="A6664">
            <v>921630</v>
          </cell>
          <cell r="B6664" t="str">
            <v>Примања од отплате кредита датих домаћинствима у земљи у корист нивоа територијалних аутономија</v>
          </cell>
        </row>
        <row r="6665">
          <cell r="A6665">
            <v>921631</v>
          </cell>
          <cell r="B6665" t="str">
            <v>Примања од отплате кредита датих домаћинствима у земљи у корист нивоа АП Војводина</v>
          </cell>
        </row>
        <row r="6666">
          <cell r="A6666">
            <v>921632</v>
          </cell>
          <cell r="B6666" t="str">
            <v>Примања од отплате кредита датих домаћинствима у земљи у корист нивоа АП Косово и Метохија</v>
          </cell>
        </row>
        <row r="6667">
          <cell r="A6667">
            <v>921640</v>
          </cell>
          <cell r="B6667" t="str">
            <v>Примања од отплате кредита датих домаћинствима у земљи у корист нивоа градова</v>
          </cell>
        </row>
        <row r="6668">
          <cell r="A6668">
            <v>921641</v>
          </cell>
          <cell r="B6668" t="str">
            <v>Примања од отплате кредита датих домаћинствима у земљи у корист нивоа градова</v>
          </cell>
        </row>
        <row r="6669">
          <cell r="A6669">
            <v>921650</v>
          </cell>
          <cell r="B6669" t="str">
            <v>Примања од отплате кредита датих домаћинствима у земљи у корист нивоа општина</v>
          </cell>
        </row>
        <row r="6670">
          <cell r="A6670">
            <v>921651</v>
          </cell>
          <cell r="B6670" t="str">
            <v>Примања од отплате кредита датих домаћинствима у земљи у корист нивоа општина</v>
          </cell>
        </row>
        <row r="6671">
          <cell r="A6671">
            <v>921660</v>
          </cell>
          <cell r="B6671" t="str">
            <v>Примања од отплате кредита датих домаћинствима у земљи у корист организација за обавезно социјално осигурање</v>
          </cell>
        </row>
        <row r="6672">
          <cell r="A6672">
            <v>921661</v>
          </cell>
          <cell r="B6672" t="str">
            <v>Примања од отплате кредита датих домаћинствима у земљи у корист Републичког фонда за здравствено осигурање</v>
          </cell>
        </row>
        <row r="6673">
          <cell r="A6673">
            <v>921662</v>
          </cell>
          <cell r="B6673" t="str">
            <v>Примања од отплате кредита датих домаћинствима у земљи у корист Републичког фонда за ПИО</v>
          </cell>
        </row>
        <row r="6674">
          <cell r="A6674">
            <v>921665</v>
          </cell>
          <cell r="B6674" t="str">
            <v>Примања од отплате кредита датих домаћинствима у земљи у корист Националне службе за запошљавање</v>
          </cell>
        </row>
        <row r="6675">
          <cell r="A6675">
            <v>921666</v>
          </cell>
          <cell r="B6675" t="str">
            <v>Примања од отплате кредита датих домаћинствима у земљи у корист Фонда за социјално осигурање војних осигураника</v>
          </cell>
        </row>
        <row r="6676">
          <cell r="A6676">
            <v>921700</v>
          </cell>
          <cell r="B6676" t="str">
            <v>Примања од отплате кредита датих удружењима грађана у земљи</v>
          </cell>
        </row>
        <row r="6677">
          <cell r="A6677">
            <v>921720</v>
          </cell>
          <cell r="B6677" t="str">
            <v>Примања од отплате кредита датих удружењима грађана у земљи у корист нивоа Републике</v>
          </cell>
        </row>
        <row r="6678">
          <cell r="A6678">
            <v>921721</v>
          </cell>
          <cell r="B6678" t="str">
            <v>Примања од отплате кредита датих удружењима грађана у земљи у корист нивоа Републике</v>
          </cell>
        </row>
        <row r="6679">
          <cell r="A6679">
            <v>921730</v>
          </cell>
          <cell r="B6679" t="str">
            <v>Примања од отплате кредита датих удружењима грађана у земљи у корист нивоа територијалних аутономија</v>
          </cell>
        </row>
        <row r="6680">
          <cell r="A6680">
            <v>921731</v>
          </cell>
          <cell r="B6680" t="str">
            <v>Примања од отплате кредита датих удружењима грађана у земљи у корист нивоа АП Војводина</v>
          </cell>
        </row>
        <row r="6681">
          <cell r="A6681">
            <v>921732</v>
          </cell>
          <cell r="B6681" t="str">
            <v>Примања од отплате кредита датих удружењима грађана у земљи у корист нивоа АП Косово и Метохија</v>
          </cell>
        </row>
        <row r="6682">
          <cell r="A6682">
            <v>921740</v>
          </cell>
          <cell r="B6682" t="str">
            <v>Примања од отплате кредита датих удружењима грађана у земљи у корист нивоа градова</v>
          </cell>
        </row>
        <row r="6683">
          <cell r="A6683">
            <v>921741</v>
          </cell>
          <cell r="B6683" t="str">
            <v>Примања од отплате кредита датих удружењима грађана у земљи у корист нивоа градова</v>
          </cell>
        </row>
        <row r="6684">
          <cell r="A6684">
            <v>921750</v>
          </cell>
          <cell r="B6684" t="str">
            <v>Примања од отплате кредита датих удружењима грађана у земљи у корист нивоа општина</v>
          </cell>
        </row>
        <row r="6685">
          <cell r="A6685">
            <v>921751</v>
          </cell>
          <cell r="B6685" t="str">
            <v>Примања од отплате кредита датих удружењима грађана у земљи у корист нивоа општина</v>
          </cell>
        </row>
        <row r="6686">
          <cell r="A6686">
            <v>921760</v>
          </cell>
          <cell r="B6686" t="str">
            <v>Примања од отплате кредита датих удружењима грађана у земљи у корист организација за обавезно социјално осигурање</v>
          </cell>
        </row>
        <row r="6687">
          <cell r="A6687">
            <v>921761</v>
          </cell>
          <cell r="B6687" t="str">
            <v>Примања од отплате кредита датих удружењима грађана у земљи у корист Републичког фонда за здравствено осигурање</v>
          </cell>
        </row>
        <row r="6688">
          <cell r="A6688">
            <v>921762</v>
          </cell>
          <cell r="B6688" t="str">
            <v>Примања од отплате кредита датих удружењима грађана у земљи у корист Републичког фонда за ПИО</v>
          </cell>
        </row>
        <row r="6689">
          <cell r="A6689">
            <v>921765</v>
          </cell>
          <cell r="B6689" t="str">
            <v>Примања од отплате кредита датих удружењима грађана у земљи у корист Националне службе за запошљавање</v>
          </cell>
        </row>
        <row r="6690">
          <cell r="A6690">
            <v>921766</v>
          </cell>
          <cell r="B6690" t="str">
            <v>Примања од отплате кредита датих удружењима грађана у земљи у корист Фонда за социјално осигурање војних осигураника</v>
          </cell>
        </row>
        <row r="6691">
          <cell r="A6691">
            <v>921800</v>
          </cell>
          <cell r="B6691" t="str">
            <v>Примања од отплате кредита датих нефинансијским приватним предузећима у земљи</v>
          </cell>
        </row>
        <row r="6692">
          <cell r="A6692">
            <v>921820</v>
          </cell>
          <cell r="B6692" t="str">
            <v>Примања од отплате кредита датих нефинансијским приватним предузећима у земљи у корист нивоа Републике</v>
          </cell>
        </row>
        <row r="6693">
          <cell r="A6693">
            <v>921821</v>
          </cell>
          <cell r="B6693" t="str">
            <v>Примања од отплате кредита датих нефинансијским приватним предузећима у земљи у корист нивоа Републике</v>
          </cell>
        </row>
        <row r="6694">
          <cell r="A6694">
            <v>921830</v>
          </cell>
          <cell r="B6694" t="str">
            <v>Примања од отплате кредита датих нефинансијским приватним предузећима у земљи у корист нивоа територијалних аутономија</v>
          </cell>
        </row>
        <row r="6695">
          <cell r="A6695">
            <v>921831</v>
          </cell>
          <cell r="B6695" t="str">
            <v>Примања од отплате кредита датих нефинансијским приватним предузећима у земљи у корист нивоа територијалних аутономија</v>
          </cell>
        </row>
        <row r="6696">
          <cell r="A6696">
            <v>921840</v>
          </cell>
          <cell r="B6696" t="str">
            <v>Примања од отплате кредита датих нефинансијским приватним предузећима у земљи у корист нивоа градова</v>
          </cell>
        </row>
        <row r="6697">
          <cell r="A6697">
            <v>921841</v>
          </cell>
          <cell r="B6697" t="str">
            <v>Примања од отплате кредита датих нефинансијским приватним предузећима у земљи у корист нивоа градова</v>
          </cell>
        </row>
        <row r="6698">
          <cell r="A6698">
            <v>921850</v>
          </cell>
          <cell r="B6698" t="str">
            <v>Примања од отплате кредита датих нефинансијским приватним предузећима у земљи у корист нивоа општина</v>
          </cell>
        </row>
        <row r="6699">
          <cell r="A6699">
            <v>921851</v>
          </cell>
          <cell r="B6699" t="str">
            <v>Примања од отплате кредита датих нефинансијским приватним предузећима у земљи у корист нивоа општина</v>
          </cell>
        </row>
        <row r="6700">
          <cell r="A6700">
            <v>921860</v>
          </cell>
          <cell r="B6700" t="str">
            <v>Примања од отплате кредита датих нефинансијским приватним предузећима у земљи у корист организација за обавезно социјално осигурање</v>
          </cell>
        </row>
        <row r="6701">
          <cell r="A6701">
            <v>921861</v>
          </cell>
          <cell r="B6701" t="str">
            <v>Примања од отплате кредита датих нефинансијским приватним предузећима у земљи у корист Републичког фонда за здравствено осигурање</v>
          </cell>
        </row>
        <row r="6702">
          <cell r="A6702">
            <v>921862</v>
          </cell>
          <cell r="B6702" t="str">
            <v>Примања од отплате кредита датих нефинансијским приватним предузећима у земљи у корист Републичког фонда за ПИО</v>
          </cell>
        </row>
        <row r="6703">
          <cell r="A6703">
            <v>921865</v>
          </cell>
          <cell r="B6703" t="str">
            <v>Примања од отплате кредита датих нефинансијским приватним предузећима у земљи у корист Националне службе за запошљавање</v>
          </cell>
        </row>
        <row r="6704">
          <cell r="A6704">
            <v>921866</v>
          </cell>
          <cell r="B6704" t="str">
            <v>Примања од отплате кредита датих нефинансијским приватним предузећима у земљи у корист Фонда за социјално осигурање војних осигураника</v>
          </cell>
        </row>
        <row r="6705">
          <cell r="A6705">
            <v>921900</v>
          </cell>
          <cell r="B6705" t="str">
            <v>Примања од продаје домаћих акција и осталог капитала</v>
          </cell>
        </row>
        <row r="6706">
          <cell r="A6706">
            <v>921920</v>
          </cell>
          <cell r="B6706" t="str">
            <v>Примања од продаје домаћих акција и осталог капитала у корист нивоа Републике</v>
          </cell>
        </row>
        <row r="6707">
          <cell r="A6707">
            <v>921921</v>
          </cell>
          <cell r="B6707" t="str">
            <v>Примања од приватизације од продаје акција</v>
          </cell>
        </row>
        <row r="6708">
          <cell r="A6708">
            <v>921922</v>
          </cell>
          <cell r="B6708" t="str">
            <v>Примања од аукцијске приватизације</v>
          </cell>
        </row>
        <row r="6709">
          <cell r="A6709">
            <v>921923</v>
          </cell>
          <cell r="B6709" t="str">
            <v>Примања од продаје капитала у поступку приватизације у корист Буџетског фонда за реституцију</v>
          </cell>
        </row>
        <row r="6710">
          <cell r="A6710">
            <v>921930</v>
          </cell>
          <cell r="B6710" t="str">
            <v>Примања од продаје домаћих акција и осталог капитала у корист нивоа територијалних аутономија</v>
          </cell>
        </row>
        <row r="6711">
          <cell r="A6711">
            <v>921931</v>
          </cell>
          <cell r="B6711" t="str">
            <v>Примања од продаје домаћих акција и осталог капитала у корист нивоа АП Војводина</v>
          </cell>
        </row>
        <row r="6712">
          <cell r="A6712">
            <v>921932</v>
          </cell>
          <cell r="B6712" t="str">
            <v>Примања од продаје домаћих акција и осталог капитала у корист нивоа АП Косово и Метохија</v>
          </cell>
        </row>
        <row r="6713">
          <cell r="A6713">
            <v>921940</v>
          </cell>
          <cell r="B6713" t="str">
            <v>Примања од продаје домаћих акција и осталог капитала у корист нивоа градова</v>
          </cell>
        </row>
        <row r="6714">
          <cell r="A6714">
            <v>921941</v>
          </cell>
          <cell r="B6714" t="str">
            <v>Примања од продаје домаћих акција и осталог капитала у корист нивоа градова</v>
          </cell>
        </row>
        <row r="6715">
          <cell r="A6715">
            <v>921950</v>
          </cell>
          <cell r="B6715" t="str">
            <v>Примања од продаје домаћих акција и осталог капитала у корист нивоа општина</v>
          </cell>
        </row>
        <row r="6716">
          <cell r="A6716">
            <v>921951</v>
          </cell>
          <cell r="B6716" t="str">
            <v>Примања од продаје домаћих акција и осталог капитала у корист нивоа општина</v>
          </cell>
        </row>
        <row r="6717">
          <cell r="A6717">
            <v>921960</v>
          </cell>
          <cell r="B6717" t="str">
            <v>Примања од продаје домаћих акција и осталог капитала у корист организација за обавезно социјално осигурање</v>
          </cell>
        </row>
        <row r="6718">
          <cell r="A6718">
            <v>921961</v>
          </cell>
          <cell r="B6718" t="str">
            <v>Примања од продаје домаћих акција и осталог капитала у корист Републичког фонда за здравствено осигурање</v>
          </cell>
        </row>
        <row r="6719">
          <cell r="A6719">
            <v>921962</v>
          </cell>
          <cell r="B6719" t="str">
            <v>Примања од продаје домаћих акција и осталог капитала у корист Републичког фонда за ПИО</v>
          </cell>
        </row>
        <row r="6720">
          <cell r="A6720">
            <v>921965</v>
          </cell>
          <cell r="B6720" t="str">
            <v>Примања од продаје домаћих акција и осталог капитала у корист Националне службе за запошљавање</v>
          </cell>
        </row>
        <row r="6721">
          <cell r="A6721">
            <v>921966</v>
          </cell>
          <cell r="B6721" t="str">
            <v>Примања од продаје домаћих акција и осталог капитала у корист Фонда за социјално осигурање војних осигураника</v>
          </cell>
        </row>
        <row r="6722">
          <cell r="A6722">
            <v>922000</v>
          </cell>
          <cell r="B6722" t="str">
            <v>ПРИМАЊА ОД ПРОДАЈЕ СТРАНЕ ФИНАНСИЈСКЕ ИМОВИНЕ</v>
          </cell>
        </row>
        <row r="6723">
          <cell r="A6723">
            <v>922100</v>
          </cell>
          <cell r="B6723" t="str">
            <v>Примања од продаје страних хартија од вредности, изузев акција</v>
          </cell>
        </row>
        <row r="6724">
          <cell r="A6724">
            <v>922120</v>
          </cell>
          <cell r="B6724" t="str">
            <v>Примања од продаје страних хартија од вредности, изузев акција, у корист нивоа Републике</v>
          </cell>
        </row>
        <row r="6725">
          <cell r="A6725">
            <v>922121</v>
          </cell>
          <cell r="B6725" t="str">
            <v>Примања од продаје страних хартија од вредности, изузев акција, у корист нивоа Републике</v>
          </cell>
        </row>
        <row r="6726">
          <cell r="A6726">
            <v>922130</v>
          </cell>
          <cell r="B6726" t="str">
            <v>Примања од продаје страних хартија од вредности, изузев акција, у корист нивоа територијалних аутономија</v>
          </cell>
        </row>
        <row r="6727">
          <cell r="A6727">
            <v>922131</v>
          </cell>
          <cell r="B6727" t="str">
            <v>Примања од продаје страних хартија од вредности, изузев акција, у корист нивоа АП Војводина</v>
          </cell>
        </row>
        <row r="6728">
          <cell r="A6728">
            <v>922132</v>
          </cell>
          <cell r="B6728" t="str">
            <v>Примања од продаје страних хартија од вредности, изузев акција, у корист нивоа АП Косово и Метохија</v>
          </cell>
        </row>
        <row r="6729">
          <cell r="A6729">
            <v>922140</v>
          </cell>
          <cell r="B6729" t="str">
            <v>Примања од продаје страних хартија од вредности, изузев акција, у корист нивоа градова</v>
          </cell>
        </row>
        <row r="6730">
          <cell r="A6730">
            <v>922141</v>
          </cell>
          <cell r="B6730" t="str">
            <v>Примања од продаје страних хартија од вредности, изузев акција, у корист нивоа градова</v>
          </cell>
        </row>
        <row r="6731">
          <cell r="A6731">
            <v>922150</v>
          </cell>
          <cell r="B6731" t="str">
            <v>Примања од продаје страних хартија од вредности, изузев акција, у корист нивоа општина</v>
          </cell>
        </row>
        <row r="6732">
          <cell r="A6732">
            <v>922151</v>
          </cell>
          <cell r="B6732" t="str">
            <v>Примања од продаје страних хартија од вредности, изузев акција, у корист нивоа општина</v>
          </cell>
        </row>
        <row r="6733">
          <cell r="A6733">
            <v>922160</v>
          </cell>
          <cell r="B6733" t="str">
            <v>Примања од продаје страних хартија од вредности, изузев акција, у корист организација за обавезно социјално осигурање</v>
          </cell>
        </row>
        <row r="6734">
          <cell r="A6734">
            <v>922161</v>
          </cell>
          <cell r="B6734" t="str">
            <v>Примања од продаје страних хартија од вредности, изузев акција, у корист Републичког фонда за здравствено осигурање</v>
          </cell>
        </row>
        <row r="6735">
          <cell r="A6735">
            <v>922162</v>
          </cell>
          <cell r="B6735" t="str">
            <v>Примања од продаје страних хартија од вредности, изузев акција, у корист Републичког фонда за ПИО</v>
          </cell>
        </row>
        <row r="6736">
          <cell r="A6736">
            <v>922165</v>
          </cell>
          <cell r="B6736" t="str">
            <v>Примања од продаје страних хартија од вредности, изузев акција, у корист Националне службе за запошљавање</v>
          </cell>
        </row>
        <row r="6737">
          <cell r="A6737">
            <v>922166</v>
          </cell>
          <cell r="B6737" t="str">
            <v>Примања од продаје страних хартија од вредности, изузев акција, у корист Фонда за социјално осигурање војних осигураника</v>
          </cell>
        </row>
        <row r="6738">
          <cell r="A6738">
            <v>922200</v>
          </cell>
          <cell r="B6738" t="str">
            <v>Примања од отплате кредита датих страним владама</v>
          </cell>
        </row>
        <row r="6739">
          <cell r="A6739">
            <v>922220</v>
          </cell>
          <cell r="B6739" t="str">
            <v>Примања од отплате кредита датих страним владама у корист нивоа Републике</v>
          </cell>
        </row>
        <row r="6740">
          <cell r="A6740">
            <v>922221</v>
          </cell>
          <cell r="B6740" t="str">
            <v>Примања од отплате кредита датих страним владама у корист нивоа Републике</v>
          </cell>
        </row>
        <row r="6741">
          <cell r="A6741">
            <v>922230</v>
          </cell>
          <cell r="B6741" t="str">
            <v>Примања од отплате кредита датих страним владама у корист нивоа територијалних аутономија</v>
          </cell>
        </row>
        <row r="6742">
          <cell r="A6742">
            <v>922231</v>
          </cell>
          <cell r="B6742" t="str">
            <v>Примања од отплате кредита датих страним владама у корист нивоа територијалних аутономија</v>
          </cell>
        </row>
        <row r="6743">
          <cell r="A6743">
            <v>922240</v>
          </cell>
          <cell r="B6743" t="str">
            <v>Примања од отплате кредита датих страним владама у корист нивоа градова</v>
          </cell>
        </row>
        <row r="6744">
          <cell r="A6744">
            <v>922241</v>
          </cell>
          <cell r="B6744" t="str">
            <v>Примања од отплате кредита датих страним владама у корист нивоа градова</v>
          </cell>
        </row>
        <row r="6745">
          <cell r="A6745">
            <v>922250</v>
          </cell>
          <cell r="B6745" t="str">
            <v>Примања од отплате кредита датих страним владама у корист нивоа општина</v>
          </cell>
        </row>
        <row r="6746">
          <cell r="A6746">
            <v>922251</v>
          </cell>
          <cell r="B6746" t="str">
            <v>Примања од отплате кредита датих страним владама у корист нивоа општина</v>
          </cell>
        </row>
        <row r="6747">
          <cell r="A6747">
            <v>922260</v>
          </cell>
          <cell r="B6747" t="str">
            <v>Примања од отплате кредита датих страним владама у корист организација за обавезно социјално осигурање</v>
          </cell>
        </row>
        <row r="6748">
          <cell r="A6748">
            <v>922261</v>
          </cell>
          <cell r="B6748" t="str">
            <v>Примања од отплате кредита датих страним владама у корист Републичког фонда за здравствено осигурање</v>
          </cell>
        </row>
        <row r="6749">
          <cell r="A6749">
            <v>922262</v>
          </cell>
          <cell r="B6749" t="str">
            <v>Примања од отплате кредита датих страним владама у корист Републичког фонда за ПИО</v>
          </cell>
        </row>
        <row r="6750">
          <cell r="A6750">
            <v>922265</v>
          </cell>
          <cell r="B6750" t="str">
            <v>Примања од отплате кредита датих страним владама у корист Националне службе за запошљавање</v>
          </cell>
        </row>
        <row r="6751">
          <cell r="A6751">
            <v>922266</v>
          </cell>
          <cell r="B6751" t="str">
            <v>Примања од отплате кредита датих страним владама у корист Фонда за социјално осигурање војних осигураника</v>
          </cell>
        </row>
        <row r="6752">
          <cell r="A6752">
            <v>922300</v>
          </cell>
          <cell r="B6752" t="str">
            <v>Примања од отплате кредита датих међународним организацијама</v>
          </cell>
        </row>
        <row r="6753">
          <cell r="A6753">
            <v>922320</v>
          </cell>
          <cell r="B6753" t="str">
            <v>Примања од отплате кредита датих међународним организацијама у корист нивоа Републике</v>
          </cell>
        </row>
        <row r="6754">
          <cell r="A6754">
            <v>922321</v>
          </cell>
          <cell r="B6754" t="str">
            <v>Примања од отплате кредита датих међународним организацијама у корист нивоа Републике</v>
          </cell>
        </row>
        <row r="6755">
          <cell r="A6755">
            <v>922322</v>
          </cell>
          <cell r="B6755" t="str">
            <v>Примања од отплате кредита датих за премошћавање финансирања пројеката ЕУ у корист нивоа Републике</v>
          </cell>
        </row>
        <row r="6756">
          <cell r="A6756">
            <v>922330</v>
          </cell>
          <cell r="B6756" t="str">
            <v>Примања од отплате кредита датих међународним организацијама у корист нивоа територијалних аутономија</v>
          </cell>
        </row>
        <row r="6757">
          <cell r="A6757">
            <v>922331</v>
          </cell>
          <cell r="B6757" t="str">
            <v>Примања од отплате кредита датих међународним организацијама у корист нивоа територијалних аутономија</v>
          </cell>
        </row>
        <row r="6758">
          <cell r="A6758">
            <v>922340</v>
          </cell>
          <cell r="B6758" t="str">
            <v>Примања од отплате кредита датих међународним организацијама у корист нивоа градова</v>
          </cell>
        </row>
        <row r="6759">
          <cell r="A6759">
            <v>922341</v>
          </cell>
          <cell r="B6759" t="str">
            <v>Примања од отплате кредита датих међународним организацијама у корист нивоа градова</v>
          </cell>
        </row>
        <row r="6760">
          <cell r="A6760">
            <v>922350</v>
          </cell>
          <cell r="B6760" t="str">
            <v>Примања од отплате кредита датих међународним организацијама у корист нивоа општина</v>
          </cell>
        </row>
        <row r="6761">
          <cell r="A6761">
            <v>922351</v>
          </cell>
          <cell r="B6761" t="str">
            <v>Примања од отплате кредита датих међународним организацијама у корист нивоа општина</v>
          </cell>
        </row>
        <row r="6762">
          <cell r="A6762">
            <v>922360</v>
          </cell>
          <cell r="B6762" t="str">
            <v>Примања од отплате кредита датих међународним организацијама у корист организација за обавезно социјално осигурање</v>
          </cell>
        </row>
        <row r="6763">
          <cell r="A6763">
            <v>922361</v>
          </cell>
          <cell r="B6763" t="str">
            <v>Примања од отплате кредита датих међународним организацијама у корист Републичког фонда за здравствено осигурање</v>
          </cell>
        </row>
        <row r="6764">
          <cell r="A6764">
            <v>922362</v>
          </cell>
          <cell r="B6764" t="str">
            <v>Примања од отплате кредита датих међународним организацијама у корист Републичког фонда за ПИО</v>
          </cell>
        </row>
        <row r="6765">
          <cell r="A6765">
            <v>922365</v>
          </cell>
          <cell r="B6765" t="str">
            <v>Примања од отплате кредита датих међународним организацијама у корист Националне службе за запошљавање</v>
          </cell>
        </row>
        <row r="6766">
          <cell r="A6766">
            <v>922366</v>
          </cell>
          <cell r="B6766" t="str">
            <v>Примања од отплате кредита датих међународним организацијама у корист Фонда за социјално осигурање војних осигураника</v>
          </cell>
        </row>
        <row r="6767">
          <cell r="A6767">
            <v>922400</v>
          </cell>
          <cell r="B6767" t="str">
            <v>Примања од отплате кредита датих страним пословним банкама</v>
          </cell>
        </row>
        <row r="6768">
          <cell r="A6768">
            <v>922420</v>
          </cell>
          <cell r="B6768" t="str">
            <v>Примања од отплате кредита датих страним пословним банкама у корист нивоа Републике</v>
          </cell>
        </row>
        <row r="6769">
          <cell r="A6769">
            <v>922421</v>
          </cell>
          <cell r="B6769" t="str">
            <v>Примања од отплате кредита датих страним пословним банкама у корист нивоа Републике</v>
          </cell>
        </row>
        <row r="6770">
          <cell r="A6770">
            <v>922430</v>
          </cell>
          <cell r="B6770" t="str">
            <v>Примања од отплате кредита датих страним пословним банкама у корист нивоа територијалних аутономија</v>
          </cell>
        </row>
        <row r="6771">
          <cell r="A6771">
            <v>922431</v>
          </cell>
          <cell r="B6771" t="str">
            <v>Примања од отплате кредита датих страним пословним банкама у корист нивоа територијалних аутономија</v>
          </cell>
        </row>
        <row r="6772">
          <cell r="A6772">
            <v>922440</v>
          </cell>
          <cell r="B6772" t="str">
            <v>Примања од отплате кредита датих страним пословним банкама у корист нивоа градова</v>
          </cell>
        </row>
        <row r="6773">
          <cell r="A6773">
            <v>922441</v>
          </cell>
          <cell r="B6773" t="str">
            <v>Примања од отплате кредита датих страним пословним банкама у корист нивоа градова</v>
          </cell>
        </row>
        <row r="6774">
          <cell r="A6774">
            <v>922450</v>
          </cell>
          <cell r="B6774" t="str">
            <v>Примања од отплате кредита датих страним пословним банкама у корист нивоа општина</v>
          </cell>
        </row>
        <row r="6775">
          <cell r="A6775">
            <v>922451</v>
          </cell>
          <cell r="B6775" t="str">
            <v>Примања од отплате кредита датих страним пословним банкама у корист нивоа општина</v>
          </cell>
        </row>
        <row r="6776">
          <cell r="A6776">
            <v>922460</v>
          </cell>
          <cell r="B6776" t="str">
            <v>Примања од отплате кредита датих страним пословним банкама у корист организација за обавезно социјално осигурањЕ</v>
          </cell>
        </row>
        <row r="6777">
          <cell r="A6777">
            <v>922461</v>
          </cell>
          <cell r="B6777" t="str">
            <v>Примања од отплате кредита датих страним пословним банкама у корист Републичког фонда за здравствено осигурање</v>
          </cell>
        </row>
        <row r="6778">
          <cell r="A6778">
            <v>922462</v>
          </cell>
          <cell r="B6778" t="str">
            <v>Примања од отплате кредита датих страним пословним банкама у корист Републичког фонда за ПИО</v>
          </cell>
        </row>
        <row r="6779">
          <cell r="A6779">
            <v>922465</v>
          </cell>
          <cell r="B6779" t="str">
            <v>Примања од отплате кредита датих страним пословним банкама у корист Националне службе за запошљавање</v>
          </cell>
        </row>
        <row r="6780">
          <cell r="A6780">
            <v>922466</v>
          </cell>
          <cell r="B6780" t="str">
            <v>Примања од отплате кредита датих страним пословним банкама у корист Фонда за социјално осигурање војних осигураника</v>
          </cell>
        </row>
        <row r="6781">
          <cell r="A6781">
            <v>922500</v>
          </cell>
          <cell r="B6781" t="str">
            <v>Примања од отплате кредита датих страним нефинансијским институцијама</v>
          </cell>
        </row>
        <row r="6782">
          <cell r="A6782">
            <v>922520</v>
          </cell>
          <cell r="B6782" t="str">
            <v>Примања од отплате кредита датих страним нефинансијским институцијама у корист нивоа Републике</v>
          </cell>
        </row>
        <row r="6783">
          <cell r="A6783">
            <v>922521</v>
          </cell>
          <cell r="B6783" t="str">
            <v>Примања од отплате кредита датих страним нефинансијским институцијама у корист нивоа Републике</v>
          </cell>
        </row>
        <row r="6784">
          <cell r="A6784">
            <v>922530</v>
          </cell>
          <cell r="B6784" t="str">
            <v>Примања од отплате кредита датих страним нефинансијским институцијама у корист нивоа територијалних аутономија</v>
          </cell>
        </row>
        <row r="6785">
          <cell r="A6785">
            <v>922531</v>
          </cell>
          <cell r="B6785" t="str">
            <v>Примања од отплате кредита датих страним нефинансијским институцијама у корист нивоа територијалних аутономија</v>
          </cell>
        </row>
        <row r="6786">
          <cell r="A6786">
            <v>922540</v>
          </cell>
          <cell r="B6786" t="str">
            <v>Примања од отплате кредита датих страним нефинансијским институцијама у корист нивоа градова</v>
          </cell>
        </row>
        <row r="6787">
          <cell r="A6787">
            <v>922541</v>
          </cell>
          <cell r="B6787" t="str">
            <v>Примања од отплате кредита датих страним нефинансијским институцијама у корист нивоа градова</v>
          </cell>
        </row>
        <row r="6788">
          <cell r="A6788">
            <v>922550</v>
          </cell>
          <cell r="B6788" t="str">
            <v>Примања од отплате кредита датих страним нефинансијским институцијама у корист нивоа општина</v>
          </cell>
        </row>
        <row r="6789">
          <cell r="A6789">
            <v>922551</v>
          </cell>
          <cell r="B6789" t="str">
            <v>Примања од отплате кредита датих страним нефинансијским институцијама у корист нивоа општина</v>
          </cell>
        </row>
        <row r="6790">
          <cell r="A6790">
            <v>922560</v>
          </cell>
          <cell r="B6790" t="str">
            <v>Примања од отплате кредита датих страним нефинансијским институцијама у корист организација за обавезно социјално осигурање</v>
          </cell>
        </row>
        <row r="6791">
          <cell r="A6791">
            <v>922561</v>
          </cell>
          <cell r="B6791" t="str">
            <v>Примања од отплате кредита датих страним нефинансијским институцијама у корист Републичког фонда за здравствено осигурање</v>
          </cell>
        </row>
        <row r="6792">
          <cell r="A6792">
            <v>922562</v>
          </cell>
          <cell r="B6792" t="str">
            <v>Примања од отплате кредита датих страним нефинансијским институцијама у корист Републичког фонда за ПИО</v>
          </cell>
        </row>
        <row r="6793">
          <cell r="A6793">
            <v>922565</v>
          </cell>
          <cell r="B6793" t="str">
            <v>Примања од отплате кредита датих страним нефинансијским институцијама у корист Националне службе за запошљавање</v>
          </cell>
        </row>
        <row r="6794">
          <cell r="A6794">
            <v>922566</v>
          </cell>
          <cell r="B6794" t="str">
            <v>Примања од отплате кредита датих страним нефинансијским институцијама у корист Фонда за социјално осигурање војних осигураника</v>
          </cell>
        </row>
        <row r="6795">
          <cell r="A6795">
            <v>922600</v>
          </cell>
          <cell r="B6795" t="str">
            <v>Примања од отплате кредита датих страним невладиним организацијама</v>
          </cell>
        </row>
        <row r="6796">
          <cell r="A6796">
            <v>922620</v>
          </cell>
          <cell r="B6796" t="str">
            <v>Примања од отплате кредита датих страним невладиним организацијама у корист нивоа Републике</v>
          </cell>
        </row>
        <row r="6797">
          <cell r="A6797">
            <v>922621</v>
          </cell>
          <cell r="B6797" t="str">
            <v>Примања од отплате кредита датих страним невладиним организацијама у корист нивоа Републике</v>
          </cell>
        </row>
        <row r="6798">
          <cell r="A6798">
            <v>922630</v>
          </cell>
          <cell r="B6798" t="str">
            <v>Примања од отплате кредита датих страним невладиним организацијама у корист нивоа територијалних аутономија</v>
          </cell>
        </row>
        <row r="6799">
          <cell r="A6799">
            <v>922631</v>
          </cell>
          <cell r="B6799" t="str">
            <v>Примања од отплате кредита датих страним невладиним организацијама у корист нивоа територијалних аутономија</v>
          </cell>
        </row>
        <row r="6800">
          <cell r="A6800">
            <v>922640</v>
          </cell>
          <cell r="B6800" t="str">
            <v>Примања од отплате кредита датих страним невладиним организацијама у корист нивоа градова</v>
          </cell>
        </row>
        <row r="6801">
          <cell r="A6801">
            <v>922641</v>
          </cell>
          <cell r="B6801" t="str">
            <v>Примања од отплате кредита датих страним невладиним организацијама у корист нивоа градова</v>
          </cell>
        </row>
        <row r="6802">
          <cell r="A6802">
            <v>922650</v>
          </cell>
          <cell r="B6802" t="str">
            <v>Примања од отплате кредита датих страним невладиним организацијама у корист нивоа општина</v>
          </cell>
        </row>
        <row r="6803">
          <cell r="A6803">
            <v>922651</v>
          </cell>
          <cell r="B6803" t="str">
            <v>Примања од отплате кредита датих страним невладиним организацијама у корист нивоа општина</v>
          </cell>
        </row>
        <row r="6804">
          <cell r="A6804">
            <v>922660</v>
          </cell>
          <cell r="B6804" t="str">
            <v>Примања од отплате кредита датих страним невладиним организацијама у корист организација за обавезно социјално осигурање</v>
          </cell>
        </row>
        <row r="6805">
          <cell r="A6805">
            <v>922661</v>
          </cell>
          <cell r="B6805" t="str">
            <v>Примања од отплате кредита датих страним невладиним организацијама у корист Републичког фонда за здравствено осигурање</v>
          </cell>
        </row>
        <row r="6806">
          <cell r="A6806">
            <v>922662</v>
          </cell>
          <cell r="B6806" t="str">
            <v>Примања од отплате кредита датих страним невладиним организацијама у корист Републичког фонда за ПИО</v>
          </cell>
        </row>
        <row r="6807">
          <cell r="A6807">
            <v>922665</v>
          </cell>
          <cell r="B6807" t="str">
            <v>Примања од отплате кредита датих страним невладиним организацијама у корист Националне службе за запошљавање</v>
          </cell>
        </row>
        <row r="6808">
          <cell r="A6808">
            <v>922666</v>
          </cell>
          <cell r="B6808" t="str">
            <v>Примања од отплате кредита датих страним невладиним организацијама у корист Фонда за социјално осигурање војних осигураника</v>
          </cell>
        </row>
        <row r="6809">
          <cell r="A6809">
            <v>922700</v>
          </cell>
          <cell r="B6809" t="str">
            <v>Примања од продаје страних акција и осталог капитала</v>
          </cell>
        </row>
        <row r="6810">
          <cell r="A6810">
            <v>922720</v>
          </cell>
          <cell r="B6810" t="str">
            <v>Примања од продаје страних акција и осталог капитала у корист нивоа Републике</v>
          </cell>
        </row>
        <row r="6811">
          <cell r="A6811">
            <v>922721</v>
          </cell>
          <cell r="B6811" t="str">
            <v>Примања од продаје страних акција и осталог капитала у корист нивоа Републике</v>
          </cell>
        </row>
        <row r="6812">
          <cell r="A6812">
            <v>922730</v>
          </cell>
          <cell r="B6812" t="str">
            <v>Примања од продаје страних акција и осталог капитала у корист нивоа територијалних аутономија</v>
          </cell>
        </row>
        <row r="6813">
          <cell r="A6813">
            <v>922731</v>
          </cell>
          <cell r="B6813" t="str">
            <v>Примања од продаје страних акција и осталог капитала у корист нивоа АП Војводина</v>
          </cell>
        </row>
        <row r="6814">
          <cell r="A6814">
            <v>922732</v>
          </cell>
          <cell r="B6814" t="str">
            <v>Примања од продаје страних акција и осталог капитала у корист нивоа АП Косово и Метохија</v>
          </cell>
        </row>
        <row r="6815">
          <cell r="A6815">
            <v>922740</v>
          </cell>
          <cell r="B6815" t="str">
            <v>Примања од продаје страних акција и осталог капитала у корист нивоа градова</v>
          </cell>
        </row>
        <row r="6816">
          <cell r="A6816">
            <v>922741</v>
          </cell>
          <cell r="B6816" t="str">
            <v>Примања од продаје страних акција и осталог капитала у корист нивоа градова</v>
          </cell>
        </row>
        <row r="6817">
          <cell r="A6817">
            <v>922750</v>
          </cell>
          <cell r="B6817" t="str">
            <v>Примања од продаје страних акција и осталог капитала у корист нивоа општина</v>
          </cell>
        </row>
        <row r="6818">
          <cell r="A6818">
            <v>922751</v>
          </cell>
          <cell r="B6818" t="str">
            <v>Примања од продаје страних акција и осталог капитала у корист нивоа општина</v>
          </cell>
        </row>
        <row r="6819">
          <cell r="A6819">
            <v>922760</v>
          </cell>
          <cell r="B6819" t="str">
            <v>Примања од продаје страних акција и осталог капитала у корист организација за обавезно социјално осигурање</v>
          </cell>
        </row>
        <row r="6820">
          <cell r="A6820">
            <v>922761</v>
          </cell>
          <cell r="B6820" t="str">
            <v>Примања од продаје страних акција и осталог капитала у корист Републичког фонда за здравствено осигурање</v>
          </cell>
        </row>
        <row r="6821">
          <cell r="A6821">
            <v>922762</v>
          </cell>
          <cell r="B6821" t="str">
            <v>Примања од продаје страних акција и осталог капитала у корист Републичког фонда за ПИО</v>
          </cell>
        </row>
        <row r="6822">
          <cell r="A6822">
            <v>922765</v>
          </cell>
          <cell r="B6822" t="str">
            <v>Примања од продаје страних акција и осталог капитала у корист Националне службе за запошљавање</v>
          </cell>
        </row>
        <row r="6823">
          <cell r="A6823">
            <v>922766</v>
          </cell>
          <cell r="B6823" t="str">
            <v>Примања од продаје страних акција и осталог капитала у корист Фонда за социјално осигурање војних осигураника</v>
          </cell>
        </row>
        <row r="6824">
          <cell r="A6824">
            <v>922800</v>
          </cell>
          <cell r="B6824" t="str">
            <v>Примања од продаје стране валуте</v>
          </cell>
        </row>
        <row r="6825">
          <cell r="A6825">
            <v>922810</v>
          </cell>
          <cell r="B6825" t="str">
            <v>Примања од продаје стране валуте</v>
          </cell>
        </row>
        <row r="6826">
          <cell r="A6826">
            <v>922811</v>
          </cell>
          <cell r="B6826" t="str">
            <v>Примања од продаје стране валуте</v>
          </cell>
        </row>
        <row r="6827">
          <cell r="A6827">
            <v>990000</v>
          </cell>
          <cell r="B6827" t="str">
            <v>КОНТРА КЊИЖЕЊЕ - ПРИМАЊА ОД ЗАДУЖИВАЊА И ПРОДАЈЕ ФИНАНСИЈСКЕ ИМОВИНЕ</v>
          </cell>
        </row>
        <row r="6828">
          <cell r="A6828">
            <v>999000</v>
          </cell>
          <cell r="B6828" t="str">
            <v>КОНТРА КЊИЖЕЊЕ - ПРИМАЊА ОД ЗАДУЖИВАЊА И ПРОДАЈЕ ФИНАНСИЈСКЕ ИМОВИНЕ</v>
          </cell>
        </row>
        <row r="6829">
          <cell r="A6829">
            <v>999900</v>
          </cell>
          <cell r="B6829" t="str">
            <v>Контра књижење - примања од задуживања и продаје финансијске имовине</v>
          </cell>
        </row>
        <row r="6830">
          <cell r="A6830">
            <v>999990</v>
          </cell>
          <cell r="B6830" t="str">
            <v>Контра књижење - примања од задуживања и продаје финансијске имовине</v>
          </cell>
        </row>
        <row r="6831">
          <cell r="A6831">
            <v>999999</v>
          </cell>
          <cell r="B6831" t="str">
            <v>Контра књижење - примања од задуживања и продаје финансијске имовине</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3"/>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3</f>
        <v>0</v>
      </c>
      <c r="AE1" s="4" t="n">
        <f aca="false">E193-E453</f>
        <v>0</v>
      </c>
      <c r="AF1" s="4" t="n">
        <f aca="false">F193-F453</f>
        <v>0</v>
      </c>
      <c r="AG1" s="4" t="n">
        <f aca="false">G193-G453</f>
        <v>0</v>
      </c>
      <c r="AH1" s="4" t="n">
        <f aca="false">H193-H453</f>
        <v>0</v>
      </c>
      <c r="AI1" s="4" t="n">
        <f aca="false">I193-I453</f>
        <v>0</v>
      </c>
      <c r="AJ1" s="4" t="n">
        <f aca="false">J193-J453</f>
        <v>4065000</v>
      </c>
      <c r="AK1" s="4" t="n">
        <f aca="false">K193-K453</f>
        <v>0</v>
      </c>
      <c r="AL1" s="4" t="n">
        <f aca="false">L193-L453</f>
        <v>4295000</v>
      </c>
      <c r="AM1" s="4" t="n">
        <f aca="false">M193-M453</f>
        <v>0</v>
      </c>
      <c r="AN1" s="4" t="n">
        <f aca="false">N193-N453</f>
        <v>50000</v>
      </c>
      <c r="AO1" s="4" t="n">
        <f aca="false">O193-O453</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3+E453-D475</f>
        <v>0</v>
      </c>
      <c r="AE2" s="4" t="n">
        <f aca="false">F453+G453-F475</f>
        <v>0</v>
      </c>
      <c r="AF2" s="4" t="n">
        <f aca="false">H453+I453-H475</f>
        <v>0</v>
      </c>
      <c r="AG2" s="4" t="n">
        <f aca="false">J453+K453-J475</f>
        <v>-4065000</v>
      </c>
      <c r="AH2" s="4" t="n">
        <f aca="false">L453+M453-L475</f>
        <v>-4295000</v>
      </c>
      <c r="AI2" s="4" t="n">
        <f aca="false">N453+O453-N475</f>
        <v>-5000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1</v>
      </c>
      <c r="W4" s="3"/>
      <c r="X4" s="3"/>
      <c r="Y4" s="3"/>
      <c r="Z4" s="15"/>
      <c r="AA4" s="3"/>
      <c r="AB4" s="3"/>
      <c r="AC4" s="3"/>
      <c r="AD4" s="4" t="n">
        <f aca="false">D127-D458</f>
        <v>0</v>
      </c>
      <c r="AE4" s="4" t="n">
        <f aca="false">F127-F458</f>
        <v>0</v>
      </c>
      <c r="AF4" s="4" t="n">
        <f aca="false">H127-H458</f>
        <v>0</v>
      </c>
      <c r="AG4" s="4" t="n">
        <f aca="false">J127-J458</f>
        <v>0</v>
      </c>
      <c r="AH4" s="4" t="n">
        <f aca="false">L127-L458</f>
        <v>0</v>
      </c>
      <c r="AI4" s="4" t="n">
        <f aca="false">N127-N458</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902</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оцијал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веобухватне социјалне заштите и помоћи најугроженијем становништву града/општин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3</v>
      </c>
      <c r="B10" s="16"/>
      <c r="C10" s="16"/>
      <c r="D10" s="24" t="s">
        <v>14</v>
      </c>
      <c r="E10" s="24"/>
      <c r="F10" s="24"/>
      <c r="G10" s="24"/>
      <c r="H10" s="24"/>
      <c r="I10" s="24"/>
      <c r="J10" s="24"/>
      <c r="K10" s="24"/>
      <c r="L10" s="24"/>
      <c r="M10" s="24"/>
      <c r="N10" s="24"/>
      <c r="O10" s="24"/>
      <c r="V10" s="3"/>
      <c r="W10" s="3"/>
      <c r="X10" s="3"/>
      <c r="Y10" s="3"/>
      <c r="Z10" s="25"/>
      <c r="AA10" s="25" t="s">
        <v>15</v>
      </c>
      <c r="AB10" s="25" t="n">
        <f aca="false">D127-D458</f>
        <v>0</v>
      </c>
      <c r="AC10" s="25" t="n">
        <f aca="false">F127-F458</f>
        <v>0</v>
      </c>
      <c r="AD10" s="25" t="n">
        <f aca="false">H127-H458</f>
        <v>0</v>
      </c>
      <c r="AE10" s="25" t="n">
        <f aca="false">J127-J458</f>
        <v>0</v>
      </c>
      <c r="AF10" s="25" t="n">
        <f aca="false">L127-L458</f>
        <v>0</v>
      </c>
      <c r="AG10" s="25" t="n">
        <f aca="false">N127-N458</f>
        <v>0</v>
      </c>
      <c r="AH10" s="3"/>
      <c r="AI10" s="3"/>
      <c r="AJ10" s="3"/>
      <c r="AK10" s="3"/>
      <c r="AL10" s="3"/>
      <c r="AM10" s="3"/>
      <c r="AN10" s="3"/>
      <c r="AO10" s="3"/>
      <c r="AP10" s="3"/>
      <c r="AQ10" s="3"/>
      <c r="AR10" s="3"/>
    </row>
    <row r="11" customFormat="false" ht="32.25" hidden="false" customHeight="true" outlineLevel="0" collapsed="false">
      <c r="A11" s="16" t="s">
        <v>16</v>
      </c>
      <c r="B11" s="16"/>
      <c r="C11" s="16"/>
      <c r="D11" s="24" t="s">
        <v>17</v>
      </c>
      <c r="E11" s="24"/>
      <c r="F11" s="24"/>
      <c r="G11" s="24"/>
      <c r="H11" s="24"/>
      <c r="I11" s="24"/>
      <c r="J11" s="24"/>
      <c r="K11" s="24"/>
      <c r="L11" s="24"/>
      <c r="M11" s="24"/>
      <c r="N11" s="24"/>
      <c r="O11" s="24"/>
      <c r="V11" s="3"/>
      <c r="W11" s="3"/>
      <c r="X11" s="3"/>
      <c r="Y11" s="3"/>
      <c r="Z11" s="26"/>
      <c r="AA11" s="26" t="s">
        <v>18</v>
      </c>
      <c r="AB11" s="25" t="n">
        <f aca="false">D123-$D$459</f>
        <v>0</v>
      </c>
      <c r="AC11" s="25" t="n">
        <f aca="false">F123-$F$459</f>
        <v>0</v>
      </c>
      <c r="AD11" s="25" t="n">
        <f aca="false">H123-$H$459</f>
        <v>0</v>
      </c>
      <c r="AE11" s="25" t="n">
        <f aca="false">J123-$J$459</f>
        <v>0</v>
      </c>
      <c r="AF11" s="25" t="n">
        <f aca="false">L123-$L$459</f>
        <v>0</v>
      </c>
      <c r="AG11" s="25" t="n">
        <f aca="false">N123-$N$459</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9</v>
      </c>
      <c r="C13" s="31"/>
      <c r="D13" s="31" t="s">
        <v>20</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1</v>
      </c>
      <c r="E14" s="31"/>
      <c r="F14" s="31"/>
      <c r="G14" s="31" t="s">
        <v>22</v>
      </c>
      <c r="H14" s="31" t="s">
        <v>23</v>
      </c>
      <c r="I14" s="31" t="s">
        <v>24</v>
      </c>
      <c r="J14" s="31" t="s">
        <v>25</v>
      </c>
      <c r="K14" s="31" t="s">
        <v>26</v>
      </c>
      <c r="L14" s="31" t="s">
        <v>27</v>
      </c>
      <c r="M14" s="31"/>
      <c r="N14" s="31"/>
      <c r="O14" s="31"/>
      <c r="V14" s="3"/>
      <c r="W14" s="3"/>
      <c r="X14" s="3"/>
      <c r="Y14" s="3"/>
      <c r="Z14" s="32" t="n">
        <v>791111</v>
      </c>
      <c r="AA14" s="33" t="n">
        <f aca="false">D127+F127+H127+J127+L127+N127</f>
        <v>24300000</v>
      </c>
      <c r="AB14" s="26"/>
      <c r="AC14" s="26"/>
      <c r="AD14" s="26"/>
      <c r="AE14" s="26"/>
      <c r="AF14" s="26"/>
      <c r="AG14" s="26"/>
    </row>
    <row r="15" customFormat="false" ht="43.5" hidden="false" customHeight="true" outlineLevel="0" collapsed="false">
      <c r="A15" s="30" t="n">
        <v>1</v>
      </c>
      <c r="B15" s="34" t="s">
        <v>28</v>
      </c>
      <c r="C15" s="34"/>
      <c r="D15" s="35" t="s">
        <v>29</v>
      </c>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t="s">
        <v>30</v>
      </c>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31</v>
      </c>
      <c r="C19" s="31"/>
      <c r="D19" s="31" t="s">
        <v>32</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21</v>
      </c>
      <c r="E20" s="31"/>
      <c r="F20" s="31"/>
      <c r="G20" s="31" t="s">
        <v>22</v>
      </c>
      <c r="H20" s="31" t="s">
        <v>23</v>
      </c>
      <c r="I20" s="31" t="s">
        <v>24</v>
      </c>
      <c r="J20" s="31" t="s">
        <v>25</v>
      </c>
      <c r="K20" s="31" t="s">
        <v>26</v>
      </c>
      <c r="L20" s="31" t="s">
        <v>27</v>
      </c>
      <c r="M20" s="31"/>
      <c r="N20" s="31"/>
      <c r="O20" s="31"/>
      <c r="V20" s="3"/>
      <c r="W20" s="3"/>
      <c r="X20" s="3"/>
      <c r="Y20" s="3"/>
      <c r="Z20" s="39"/>
    </row>
    <row r="21" customFormat="false" ht="42" hidden="fals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fals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fals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false" customHeight="true" outlineLevel="1" collapsed="false">
      <c r="A25" s="46"/>
      <c r="B25" s="31" t="s">
        <v>31</v>
      </c>
      <c r="C25" s="31"/>
      <c r="D25" s="31" t="s">
        <v>33</v>
      </c>
      <c r="E25" s="31"/>
      <c r="F25" s="31"/>
      <c r="G25" s="31"/>
      <c r="H25" s="31"/>
      <c r="I25" s="31"/>
      <c r="J25" s="31"/>
      <c r="K25" s="31"/>
      <c r="L25" s="31"/>
      <c r="M25" s="31"/>
      <c r="N25" s="31"/>
      <c r="O25" s="31"/>
      <c r="V25" s="3"/>
      <c r="W25" s="3"/>
      <c r="X25" s="3"/>
      <c r="Y25" s="3"/>
    </row>
    <row r="26" customFormat="false" ht="39.75" hidden="false" customHeight="true" outlineLevel="1" collapsed="false">
      <c r="A26" s="46"/>
      <c r="B26" s="31"/>
      <c r="C26" s="31"/>
      <c r="D26" s="47" t="s">
        <v>21</v>
      </c>
      <c r="E26" s="47"/>
      <c r="F26" s="47"/>
      <c r="G26" s="31" t="s">
        <v>22</v>
      </c>
      <c r="H26" s="31" t="s">
        <v>23</v>
      </c>
      <c r="I26" s="31" t="s">
        <v>24</v>
      </c>
      <c r="J26" s="31" t="s">
        <v>25</v>
      </c>
      <c r="K26" s="31" t="s">
        <v>26</v>
      </c>
      <c r="L26" s="47" t="s">
        <v>27</v>
      </c>
      <c r="M26" s="47"/>
      <c r="N26" s="47"/>
      <c r="O26" s="47"/>
      <c r="V26" s="3"/>
      <c r="W26" s="3"/>
      <c r="X26" s="3"/>
      <c r="Y26" s="3"/>
    </row>
    <row r="27" customFormat="false" ht="42.75" hidden="fals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fals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false" customHeight="true" outlineLevel="1" collapsed="false">
      <c r="A29" s="30"/>
      <c r="B29" s="45"/>
      <c r="C29" s="45"/>
      <c r="D29" s="35"/>
      <c r="E29" s="35"/>
      <c r="F29" s="35"/>
      <c r="G29" s="48"/>
      <c r="H29" s="48"/>
      <c r="I29" s="49"/>
      <c r="J29" s="48"/>
      <c r="K29" s="48"/>
      <c r="L29" s="46"/>
      <c r="M29" s="46"/>
      <c r="N29" s="46"/>
      <c r="O29" s="46"/>
      <c r="P29" s="52"/>
      <c r="Q29" s="52" t="s">
        <v>34</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1</v>
      </c>
      <c r="C31" s="31"/>
      <c r="D31" s="31" t="s">
        <v>33</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1</v>
      </c>
      <c r="E32" s="54"/>
      <c r="F32" s="54"/>
      <c r="G32" s="31" t="s">
        <v>22</v>
      </c>
      <c r="H32" s="31" t="s">
        <v>23</v>
      </c>
      <c r="I32" s="31" t="s">
        <v>24</v>
      </c>
      <c r="J32" s="31" t="s">
        <v>25</v>
      </c>
      <c r="K32" s="31" t="s">
        <v>26</v>
      </c>
      <c r="L32" s="31" t="s">
        <v>27</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1</v>
      </c>
      <c r="C37" s="31"/>
      <c r="D37" s="31" t="s">
        <v>33</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1</v>
      </c>
      <c r="E38" s="54"/>
      <c r="F38" s="54"/>
      <c r="G38" s="31" t="s">
        <v>22</v>
      </c>
      <c r="H38" s="31" t="s">
        <v>23</v>
      </c>
      <c r="I38" s="31" t="s">
        <v>24</v>
      </c>
      <c r="J38" s="31" t="s">
        <v>25</v>
      </c>
      <c r="K38" s="31" t="s">
        <v>26</v>
      </c>
      <c r="L38" s="31" t="s">
        <v>27</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tru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35</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36</v>
      </c>
      <c r="B45" s="58" t="s">
        <v>37</v>
      </c>
      <c r="C45" s="59" t="s">
        <v>38</v>
      </c>
      <c r="D45" s="60" t="s">
        <v>22</v>
      </c>
      <c r="E45" s="60"/>
      <c r="F45" s="61" t="s">
        <v>23</v>
      </c>
      <c r="G45" s="61"/>
      <c r="H45" s="60" t="s">
        <v>39</v>
      </c>
      <c r="I45" s="60"/>
      <c r="J45" s="60" t="s">
        <v>40</v>
      </c>
      <c r="K45" s="60"/>
      <c r="L45" s="60" t="s">
        <v>41</v>
      </c>
      <c r="M45" s="60"/>
      <c r="N45" s="60" t="s">
        <v>42</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43</v>
      </c>
      <c r="E46" s="63" t="s">
        <v>44</v>
      </c>
      <c r="F46" s="62" t="s">
        <v>43</v>
      </c>
      <c r="G46" s="63" t="s">
        <v>44</v>
      </c>
      <c r="H46" s="62" t="s">
        <v>43</v>
      </c>
      <c r="I46" s="63" t="s">
        <v>44</v>
      </c>
      <c r="J46" s="62" t="s">
        <v>43</v>
      </c>
      <c r="K46" s="63" t="s">
        <v>44</v>
      </c>
      <c r="L46" s="62" t="s">
        <v>43</v>
      </c>
      <c r="M46" s="63" t="s">
        <v>44</v>
      </c>
      <c r="N46" s="62" t="s">
        <v>43</v>
      </c>
      <c r="O46" s="63" t="s">
        <v>44</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5</v>
      </c>
      <c r="O47" s="67" t="s">
        <v>46</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47</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false" customHeight="true" outlineLevel="0" collapsed="false">
      <c r="A49" s="75" t="n">
        <v>2</v>
      </c>
      <c r="B49" s="76" t="n">
        <v>310000</v>
      </c>
      <c r="C49" s="77" t="s">
        <v>48</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false" customHeight="true" outlineLevel="0" collapsed="false">
      <c r="A50" s="75" t="n">
        <v>3</v>
      </c>
      <c r="B50" s="76" t="n">
        <v>311000</v>
      </c>
      <c r="C50" s="77" t="s">
        <v>49</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false" customHeight="true" outlineLevel="0" collapsed="false">
      <c r="A51" s="81" t="n">
        <v>4</v>
      </c>
      <c r="B51" s="82" t="n">
        <v>311700</v>
      </c>
      <c r="C51" s="83" t="s">
        <v>50</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false" customHeight="true" outlineLevel="0" collapsed="false">
      <c r="A52" s="90" t="n">
        <v>5</v>
      </c>
      <c r="B52" s="91" t="n">
        <v>320000</v>
      </c>
      <c r="C52" s="92" t="s">
        <v>51</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false" customHeight="true" outlineLevel="0" collapsed="false">
      <c r="A53" s="75" t="n">
        <v>6</v>
      </c>
      <c r="B53" s="76" t="n">
        <v>321000</v>
      </c>
      <c r="C53" s="77" t="s">
        <v>52</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false" customHeight="false" outlineLevel="0" collapsed="false">
      <c r="A54" s="81" t="n">
        <v>7</v>
      </c>
      <c r="B54" s="82" t="n">
        <v>321300</v>
      </c>
      <c r="C54" s="83" t="s">
        <v>53</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54</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3790000</v>
      </c>
      <c r="I55" s="98" t="n">
        <f aca="false">+Programska_aktivnost!I55+Sheet1!I55+Projekat!I55+Sheet2!I55</f>
        <v>0</v>
      </c>
      <c r="J55" s="97" t="n">
        <f aca="false">+Programska_aktivnost!J55+Sheet1!J55+Projekat!J55+Sheet2!J55</f>
        <v>4065000</v>
      </c>
      <c r="K55" s="98" t="n">
        <f aca="false">+Programska_aktivnost!K55+Sheet1!K55+Projekat!K55+Sheet2!K55</f>
        <v>0</v>
      </c>
      <c r="L55" s="99" t="n">
        <f aca="false">+Programska_aktivnost!L55+Sheet1!L55+Projekat!L55+Sheet2!L55</f>
        <v>4295000</v>
      </c>
      <c r="M55" s="98" t="n">
        <f aca="false">+Programska_aktivnost!M55+Sheet1!M55+Projekat!M55+Sheet2!M55</f>
        <v>0</v>
      </c>
      <c r="N55" s="99" t="n">
        <f aca="false">N56+N79+N91+N116+N121+N125</f>
        <v>12150000</v>
      </c>
      <c r="O55" s="98" t="n">
        <f aca="false">O56+O79+O91+O116+O121+O125</f>
        <v>0</v>
      </c>
      <c r="P55" s="52"/>
      <c r="Q55" s="52"/>
      <c r="R55" s="52"/>
      <c r="S55" s="52"/>
      <c r="T55" s="52"/>
      <c r="U55" s="52"/>
      <c r="V55" s="53"/>
      <c r="W55" s="53"/>
      <c r="X55" s="53"/>
      <c r="Y55" s="74" t="n">
        <f aca="false">SUM(D55:O55)</f>
        <v>24300000</v>
      </c>
      <c r="Z55" s="8"/>
      <c r="AA55" s="8"/>
      <c r="AB55" s="8"/>
      <c r="AC55" s="8"/>
      <c r="AD55" s="8"/>
      <c r="AE55" s="8"/>
      <c r="AF55" s="8"/>
      <c r="AG55" s="8"/>
      <c r="AH55" s="8"/>
    </row>
    <row r="56" customFormat="false" ht="33" hidden="false" customHeight="true" outlineLevel="0" collapsed="false">
      <c r="A56" s="100" t="n">
        <f aca="false">A55+1</f>
        <v>9</v>
      </c>
      <c r="B56" s="101" t="n">
        <v>710000</v>
      </c>
      <c r="C56" s="102" t="s">
        <v>55</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false" customHeight="true" outlineLevel="0" collapsed="false">
      <c r="A57" s="100" t="n">
        <f aca="false">A56+1</f>
        <v>10</v>
      </c>
      <c r="B57" s="101" t="n">
        <v>711000</v>
      </c>
      <c r="C57" s="102" t="s">
        <v>56</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false" customHeight="true" outlineLevel="0" collapsed="false">
      <c r="A58" s="103" t="n">
        <f aca="false">A57+1</f>
        <v>11</v>
      </c>
      <c r="B58" s="104" t="n">
        <v>711100</v>
      </c>
      <c r="C58" s="105" t="s">
        <v>57</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false" customHeight="false" outlineLevel="0" collapsed="false">
      <c r="A59" s="103" t="n">
        <f aca="false">A58+1</f>
        <v>12</v>
      </c>
      <c r="B59" s="104" t="n">
        <v>711200</v>
      </c>
      <c r="C59" s="105" t="s">
        <v>58</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false" customHeight="false" outlineLevel="0" collapsed="false">
      <c r="A60" s="103" t="n">
        <f aca="false">A59+1</f>
        <v>13</v>
      </c>
      <c r="B60" s="104" t="n">
        <v>711300</v>
      </c>
      <c r="C60" s="105" t="s">
        <v>59</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false" customHeight="true" outlineLevel="0" collapsed="false">
      <c r="A61" s="100" t="n">
        <f aca="false">A60+1</f>
        <v>14</v>
      </c>
      <c r="B61" s="101" t="n">
        <v>712000</v>
      </c>
      <c r="C61" s="102" t="s">
        <v>60</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false" customHeight="true" outlineLevel="0" collapsed="false">
      <c r="A62" s="103" t="n">
        <f aca="false">A61+1</f>
        <v>15</v>
      </c>
      <c r="B62" s="104" t="n">
        <v>712100</v>
      </c>
      <c r="C62" s="105" t="s">
        <v>61</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false" customHeight="true" outlineLevel="0" collapsed="false">
      <c r="A63" s="100" t="n">
        <f aca="false">A62+1</f>
        <v>16</v>
      </c>
      <c r="B63" s="101" t="n">
        <v>713000</v>
      </c>
      <c r="C63" s="102" t="s">
        <v>62</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false" customHeight="true" outlineLevel="0" collapsed="false">
      <c r="A64" s="103" t="n">
        <f aca="false">A63+1</f>
        <v>17</v>
      </c>
      <c r="B64" s="104" t="n">
        <v>713100</v>
      </c>
      <c r="C64" s="105" t="s">
        <v>63</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false" customHeight="true" outlineLevel="0" collapsed="false">
      <c r="A65" s="103" t="n">
        <f aca="false">A64+1</f>
        <v>18</v>
      </c>
      <c r="B65" s="104" t="n">
        <v>713200</v>
      </c>
      <c r="C65" s="105" t="s">
        <v>64</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false" customHeight="true" outlineLevel="0" collapsed="false">
      <c r="A66" s="103" t="n">
        <f aca="false">A65+1</f>
        <v>19</v>
      </c>
      <c r="B66" s="104" t="n">
        <v>713300</v>
      </c>
      <c r="C66" s="105" t="s">
        <v>65</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false" customHeight="true" outlineLevel="0" collapsed="false">
      <c r="A67" s="103" t="n">
        <f aca="false">A66+1</f>
        <v>20</v>
      </c>
      <c r="B67" s="104" t="n">
        <v>713400</v>
      </c>
      <c r="C67" s="105" t="s">
        <v>66</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false" customHeight="true" outlineLevel="0" collapsed="false">
      <c r="A68" s="103" t="n">
        <f aca="false">A67+1</f>
        <v>21</v>
      </c>
      <c r="B68" s="104" t="n">
        <v>713500</v>
      </c>
      <c r="C68" s="105" t="s">
        <v>67</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false" customHeight="true" outlineLevel="0" collapsed="false">
      <c r="A69" s="103" t="n">
        <f aca="false">A68+1</f>
        <v>22</v>
      </c>
      <c r="B69" s="104" t="n">
        <v>713600</v>
      </c>
      <c r="C69" s="105" t="s">
        <v>68</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false" customHeight="true" outlineLevel="0" collapsed="false">
      <c r="A70" s="100" t="n">
        <f aca="false">A69+1</f>
        <v>23</v>
      </c>
      <c r="B70" s="101" t="n">
        <v>714000</v>
      </c>
      <c r="C70" s="102" t="s">
        <v>69</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false" customHeight="true" outlineLevel="0" collapsed="false">
      <c r="A71" s="103" t="n">
        <f aca="false">A70+1</f>
        <v>24</v>
      </c>
      <c r="B71" s="104" t="n">
        <v>714100</v>
      </c>
      <c r="C71" s="105" t="s">
        <v>70</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false" customHeight="true" outlineLevel="0" collapsed="false">
      <c r="A72" s="103" t="n">
        <f aca="false">A71+1</f>
        <v>25</v>
      </c>
      <c r="B72" s="104" t="n">
        <v>714300</v>
      </c>
      <c r="C72" s="105" t="s">
        <v>71</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false" customHeight="true" outlineLevel="0" collapsed="false">
      <c r="A73" s="103" t="n">
        <f aca="false">A72+1</f>
        <v>26</v>
      </c>
      <c r="B73" s="104" t="n">
        <v>714400</v>
      </c>
      <c r="C73" s="105" t="s">
        <v>72</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false" customHeight="false" outlineLevel="0" collapsed="false">
      <c r="A74" s="103" t="n">
        <f aca="false">A73+1</f>
        <v>27</v>
      </c>
      <c r="B74" s="104" t="n">
        <v>714500</v>
      </c>
      <c r="C74" s="105" t="s">
        <v>73</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false" customHeight="true" outlineLevel="0" collapsed="false">
      <c r="A75" s="103" t="n">
        <f aca="false">A74+1</f>
        <v>28</v>
      </c>
      <c r="B75" s="104" t="n">
        <v>714600</v>
      </c>
      <c r="C75" s="105" t="s">
        <v>74</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false" customHeight="true" outlineLevel="0" collapsed="false">
      <c r="A76" s="100" t="n">
        <f aca="false">A75+1</f>
        <v>29</v>
      </c>
      <c r="B76" s="101" t="n">
        <v>716000</v>
      </c>
      <c r="C76" s="102" t="s">
        <v>75</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false" customHeight="false" outlineLevel="0" collapsed="false">
      <c r="A77" s="103" t="n">
        <f aca="false">A76+1</f>
        <v>30</v>
      </c>
      <c r="B77" s="104" t="n">
        <v>716100</v>
      </c>
      <c r="C77" s="105" t="s">
        <v>76</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false" customHeight="false" outlineLevel="0" collapsed="false">
      <c r="A78" s="103" t="n">
        <f aca="false">A77+1</f>
        <v>31</v>
      </c>
      <c r="B78" s="104" t="n">
        <v>716200</v>
      </c>
      <c r="C78" s="105" t="s">
        <v>77</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78</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false" customHeight="true" outlineLevel="0" collapsed="false">
      <c r="A80" s="100" t="n">
        <f aca="false">A79+1</f>
        <v>33</v>
      </c>
      <c r="B80" s="101" t="n">
        <v>731000</v>
      </c>
      <c r="C80" s="102" t="s">
        <v>79</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false" customHeight="true" outlineLevel="0" collapsed="false">
      <c r="A81" s="103" t="n">
        <f aca="false">A80+1</f>
        <v>34</v>
      </c>
      <c r="B81" s="104" t="n">
        <v>731100</v>
      </c>
      <c r="C81" s="105" t="s">
        <v>80</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false" customHeight="true" outlineLevel="0" collapsed="false">
      <c r="A82" s="103" t="n">
        <f aca="false">A81+1</f>
        <v>35</v>
      </c>
      <c r="B82" s="104" t="n">
        <v>731200</v>
      </c>
      <c r="C82" s="105" t="s">
        <v>81</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false" customHeight="false" outlineLevel="0" collapsed="false">
      <c r="A83" s="100" t="n">
        <f aca="false">A82+1</f>
        <v>36</v>
      </c>
      <c r="B83" s="101" t="n">
        <v>732000</v>
      </c>
      <c r="C83" s="102" t="s">
        <v>82</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false" customHeight="true" outlineLevel="0" collapsed="false">
      <c r="A84" s="103" t="n">
        <f aca="false">A83+1</f>
        <v>37</v>
      </c>
      <c r="B84" s="104" t="n">
        <v>732100</v>
      </c>
      <c r="C84" s="105" t="s">
        <v>83</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false" customHeight="true" outlineLevel="0" collapsed="false">
      <c r="A85" s="103" t="n">
        <f aca="false">A84+1</f>
        <v>38</v>
      </c>
      <c r="B85" s="104" t="n">
        <v>732200</v>
      </c>
      <c r="C85" s="105" t="s">
        <v>84</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false" customHeight="true" outlineLevel="0" collapsed="false">
      <c r="A86" s="103" t="n">
        <f aca="false">A85+1</f>
        <v>39</v>
      </c>
      <c r="B86" s="104" t="n">
        <v>732300</v>
      </c>
      <c r="C86" s="105" t="s">
        <v>85</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false" customHeight="true" outlineLevel="0" collapsed="false">
      <c r="A87" s="106" t="n">
        <f aca="false">A86+1</f>
        <v>40</v>
      </c>
      <c r="B87" s="107" t="n">
        <v>732400</v>
      </c>
      <c r="C87" s="108" t="s">
        <v>86</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87</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false" customHeight="true" outlineLevel="0" collapsed="false">
      <c r="A89" s="103" t="n">
        <f aca="false">A88+1</f>
        <v>42</v>
      </c>
      <c r="B89" s="104" t="n">
        <v>733100</v>
      </c>
      <c r="C89" s="105" t="s">
        <v>88</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false" customHeight="true" outlineLevel="0" collapsed="false">
      <c r="A90" s="103" t="n">
        <f aca="false">A89+1</f>
        <v>43</v>
      </c>
      <c r="B90" s="104" t="n">
        <v>733200</v>
      </c>
      <c r="C90" s="105" t="s">
        <v>89</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false" customHeight="true" outlineLevel="0" collapsed="false">
      <c r="A91" s="100" t="n">
        <f aca="false">A90+1</f>
        <v>44</v>
      </c>
      <c r="B91" s="101" t="n">
        <v>740000</v>
      </c>
      <c r="C91" s="114" t="s">
        <v>90</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false" customHeight="true" outlineLevel="0" collapsed="false">
      <c r="A92" s="100" t="n">
        <f aca="false">A91+1</f>
        <v>45</v>
      </c>
      <c r="B92" s="101" t="n">
        <v>741000</v>
      </c>
      <c r="C92" s="114" t="s">
        <v>91</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false" customHeight="true" outlineLevel="0" collapsed="false">
      <c r="A93" s="103" t="n">
        <f aca="false">A92+1</f>
        <v>46</v>
      </c>
      <c r="B93" s="104" t="n">
        <v>741100</v>
      </c>
      <c r="C93" s="105" t="s">
        <v>92</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false" customHeight="true" outlineLevel="0" collapsed="false">
      <c r="A94" s="103" t="n">
        <f aca="false">A93+1</f>
        <v>47</v>
      </c>
      <c r="B94" s="104" t="n">
        <v>741200</v>
      </c>
      <c r="C94" s="105" t="s">
        <v>93</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false" customHeight="true" outlineLevel="0" collapsed="false">
      <c r="A95" s="103" t="n">
        <f aca="false">A94+1</f>
        <v>48</v>
      </c>
      <c r="B95" s="104" t="n">
        <v>741300</v>
      </c>
      <c r="C95" s="105" t="s">
        <v>94</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false" customHeight="true" outlineLevel="0" collapsed="false">
      <c r="A96" s="103" t="n">
        <f aca="false">A95+1</f>
        <v>49</v>
      </c>
      <c r="B96" s="104" t="n">
        <v>741400</v>
      </c>
      <c r="C96" s="105" t="s">
        <v>95</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false" customHeight="true" outlineLevel="0" collapsed="false">
      <c r="A97" s="103" t="n">
        <f aca="false">A96+1</f>
        <v>50</v>
      </c>
      <c r="B97" s="104" t="n">
        <v>741500</v>
      </c>
      <c r="C97" s="105" t="s">
        <v>96</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false" customHeight="true" outlineLevel="0" collapsed="false">
      <c r="A98" s="103" t="n">
        <f aca="false">A97+1</f>
        <v>51</v>
      </c>
      <c r="B98" s="104" t="n">
        <v>741600</v>
      </c>
      <c r="C98" s="105" t="s">
        <v>97</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false" customHeight="true" outlineLevel="0" collapsed="false">
      <c r="A99" s="100" t="n">
        <f aca="false">A98+1</f>
        <v>52</v>
      </c>
      <c r="B99" s="101" t="n">
        <v>742000</v>
      </c>
      <c r="C99" s="114" t="s">
        <v>98</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false" customHeight="false" outlineLevel="0" collapsed="false">
      <c r="A100" s="103" t="n">
        <f aca="false">A99+1</f>
        <v>53</v>
      </c>
      <c r="B100" s="104" t="n">
        <v>742100</v>
      </c>
      <c r="C100" s="105" t="s">
        <v>99</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false" customHeight="true" outlineLevel="0" collapsed="false">
      <c r="A101" s="103" t="n">
        <f aca="false">A100+1</f>
        <v>54</v>
      </c>
      <c r="B101" s="104" t="n">
        <v>742200</v>
      </c>
      <c r="C101" s="105" t="s">
        <v>100</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false" customHeight="false" outlineLevel="0" collapsed="false">
      <c r="A102" s="103" t="n">
        <f aca="false">A101+1</f>
        <v>55</v>
      </c>
      <c r="B102" s="104" t="n">
        <v>742300</v>
      </c>
      <c r="C102" s="105" t="s">
        <v>101</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false" customHeight="true" outlineLevel="0" collapsed="false">
      <c r="A103" s="103" t="n">
        <f aca="false">A102+1</f>
        <v>56</v>
      </c>
      <c r="B103" s="104" t="n">
        <v>742400</v>
      </c>
      <c r="C103" s="105" t="s">
        <v>102</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false" customHeight="true" outlineLevel="0" collapsed="false">
      <c r="A104" s="100" t="n">
        <f aca="false">A103+1</f>
        <v>57</v>
      </c>
      <c r="B104" s="101" t="n">
        <v>743000</v>
      </c>
      <c r="C104" s="114" t="s">
        <v>103</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false" customHeight="true" outlineLevel="0" collapsed="false">
      <c r="A105" s="103" t="n">
        <f aca="false">A104+1</f>
        <v>58</v>
      </c>
      <c r="B105" s="104" t="n">
        <v>743100</v>
      </c>
      <c r="C105" s="105" t="s">
        <v>104</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false" customHeight="true" outlineLevel="0" collapsed="false">
      <c r="A106" s="103" t="n">
        <f aca="false">A105+1</f>
        <v>59</v>
      </c>
      <c r="B106" s="104" t="n">
        <v>743200</v>
      </c>
      <c r="C106" s="105" t="s">
        <v>105</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false" customHeight="true" outlineLevel="0" collapsed="false">
      <c r="A107" s="103" t="n">
        <f aca="false">A106+1</f>
        <v>60</v>
      </c>
      <c r="B107" s="104" t="n">
        <v>743300</v>
      </c>
      <c r="C107" s="105" t="s">
        <v>106</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false" customHeight="true" outlineLevel="0" collapsed="false">
      <c r="A108" s="103" t="n">
        <f aca="false">A107+1</f>
        <v>61</v>
      </c>
      <c r="B108" s="104" t="n">
        <v>743400</v>
      </c>
      <c r="C108" s="105" t="s">
        <v>107</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false" customHeight="true" outlineLevel="0" collapsed="false">
      <c r="A109" s="103" t="n">
        <f aca="false">A108+1</f>
        <v>62</v>
      </c>
      <c r="B109" s="104" t="n">
        <v>743500</v>
      </c>
      <c r="C109" s="105" t="s">
        <v>108</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false" customHeight="false" outlineLevel="0" collapsed="false">
      <c r="A110" s="103" t="n">
        <f aca="false">A109+1</f>
        <v>63</v>
      </c>
      <c r="B110" s="104" t="n">
        <v>743900</v>
      </c>
      <c r="C110" s="105" t="s">
        <v>109</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false" customHeight="false" outlineLevel="0" collapsed="false">
      <c r="A111" s="100" t="n">
        <f aca="false">A110+1</f>
        <v>64</v>
      </c>
      <c r="B111" s="101" t="n">
        <v>744000</v>
      </c>
      <c r="C111" s="102" t="s">
        <v>110</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false" customHeight="true" outlineLevel="0" collapsed="false">
      <c r="A112" s="103" t="n">
        <f aca="false">A111+1</f>
        <v>65</v>
      </c>
      <c r="B112" s="104" t="n">
        <v>744100</v>
      </c>
      <c r="C112" s="105" t="s">
        <v>111</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false" customHeight="true" outlineLevel="0" collapsed="false">
      <c r="A113" s="103" t="n">
        <f aca="false">A112+1</f>
        <v>66</v>
      </c>
      <c r="B113" s="104" t="n">
        <v>744200</v>
      </c>
      <c r="C113" s="105" t="s">
        <v>112</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false" customHeight="true" outlineLevel="0" collapsed="false">
      <c r="A114" s="100" t="n">
        <f aca="false">A113+1</f>
        <v>67</v>
      </c>
      <c r="B114" s="101" t="n">
        <v>745000</v>
      </c>
      <c r="C114" s="102" t="s">
        <v>113</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false" customHeight="true" outlineLevel="0" collapsed="false">
      <c r="A115" s="103" t="n">
        <f aca="false">A114+1</f>
        <v>68</v>
      </c>
      <c r="B115" s="104" t="n">
        <v>745100</v>
      </c>
      <c r="C115" s="105" t="s">
        <v>114</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false" customHeight="true" outlineLevel="0" collapsed="false">
      <c r="A116" s="100" t="n">
        <f aca="false">A115+1</f>
        <v>69</v>
      </c>
      <c r="B116" s="101" t="n">
        <v>770000</v>
      </c>
      <c r="C116" s="114" t="s">
        <v>115</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false" customHeight="true" outlineLevel="0" collapsed="false">
      <c r="A117" s="100" t="n">
        <f aca="false">A116+1</f>
        <v>70</v>
      </c>
      <c r="B117" s="101" t="n">
        <v>771000</v>
      </c>
      <c r="C117" s="114" t="s">
        <v>116</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false" customHeight="true" outlineLevel="0" collapsed="false">
      <c r="A118" s="103" t="n">
        <f aca="false">A117+1</f>
        <v>71</v>
      </c>
      <c r="B118" s="104" t="n">
        <v>771100</v>
      </c>
      <c r="C118" s="105" t="s">
        <v>117</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false" customHeight="false" outlineLevel="0" collapsed="false">
      <c r="A119" s="100" t="n">
        <f aca="false">A118+1</f>
        <v>72</v>
      </c>
      <c r="B119" s="101" t="n">
        <v>772000</v>
      </c>
      <c r="C119" s="102" t="s">
        <v>118</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false" customHeight="false" outlineLevel="0" collapsed="false">
      <c r="A120" s="103" t="n">
        <f aca="false">A119+1</f>
        <v>73</v>
      </c>
      <c r="B120" s="104" t="n">
        <v>772100</v>
      </c>
      <c r="C120" s="105" t="s">
        <v>119</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false" customHeight="true" outlineLevel="0" collapsed="false">
      <c r="A121" s="100" t="n">
        <f aca="false">A120+1</f>
        <v>74</v>
      </c>
      <c r="B121" s="101" t="n">
        <v>780000</v>
      </c>
      <c r="C121" s="102" t="s">
        <v>120</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false" customHeight="false" outlineLevel="0" collapsed="false">
      <c r="A122" s="100" t="n">
        <f aca="false">A121+1</f>
        <v>75</v>
      </c>
      <c r="B122" s="101" t="n">
        <v>781000</v>
      </c>
      <c r="C122" s="102" t="s">
        <v>121</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false" customHeight="true" outlineLevel="0" collapsed="false">
      <c r="A123" s="103" t="n">
        <f aca="false">A122+1</f>
        <v>76</v>
      </c>
      <c r="B123" s="104" t="n">
        <v>781100</v>
      </c>
      <c r="C123" s="105" t="s">
        <v>122</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false" customHeight="true" outlineLevel="0" collapsed="false">
      <c r="A124" s="103" t="n">
        <f aca="false">A123+1</f>
        <v>77</v>
      </c>
      <c r="B124" s="104" t="n">
        <v>781300</v>
      </c>
      <c r="C124" s="105" t="s">
        <v>123</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24</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3790000</v>
      </c>
      <c r="I125" s="79" t="n">
        <f aca="false">+Programska_aktivnost!I125+Sheet1!I125+Projekat!I125+Sheet2!I125</f>
        <v>0</v>
      </c>
      <c r="J125" s="93" t="n">
        <f aca="false">+Programska_aktivnost!J125+Sheet1!J125+Projekat!J125+Sheet2!J125</f>
        <v>4065000</v>
      </c>
      <c r="K125" s="79" t="n">
        <f aca="false">+Programska_aktivnost!K125+Sheet1!K125+Projekat!K125+Sheet2!K125</f>
        <v>0</v>
      </c>
      <c r="L125" s="93" t="n">
        <f aca="false">+Programska_aktivnost!L125+Sheet1!L125+Projekat!L125+Sheet2!L125</f>
        <v>4295000</v>
      </c>
      <c r="M125" s="79" t="n">
        <f aca="false">+Programska_aktivnost!M125+Sheet1!M125+Projekat!M125+Sheet2!M125</f>
        <v>0</v>
      </c>
      <c r="N125" s="93" t="n">
        <f aca="false">SUM(H125,J125,L125)</f>
        <v>12150000</v>
      </c>
      <c r="O125" s="79" t="n">
        <f aca="false">SUM(I125,K125,M125)</f>
        <v>0</v>
      </c>
      <c r="P125" s="52"/>
      <c r="Q125" s="52"/>
      <c r="R125" s="52"/>
      <c r="S125" s="52"/>
      <c r="T125" s="52"/>
      <c r="U125" s="52"/>
      <c r="V125" s="53"/>
      <c r="W125" s="53"/>
      <c r="X125" s="53"/>
      <c r="Y125" s="74" t="n">
        <f aca="false">SUM(D125:O125)</f>
        <v>2430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25</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3790000</v>
      </c>
      <c r="I126" s="79" t="n">
        <f aca="false">+Programska_aktivnost!I126+Sheet1!I126+Projekat!I126+Sheet2!I126</f>
        <v>0</v>
      </c>
      <c r="J126" s="93" t="n">
        <f aca="false">+Programska_aktivnost!J126+Sheet1!J126+Projekat!J126+Sheet2!J126</f>
        <v>4065000</v>
      </c>
      <c r="K126" s="79" t="n">
        <f aca="false">+Programska_aktivnost!K126+Sheet1!K126+Projekat!K126+Sheet2!K126</f>
        <v>0</v>
      </c>
      <c r="L126" s="93" t="n">
        <f aca="false">+Programska_aktivnost!L126+Sheet1!L126+Projekat!L126+Sheet2!L126</f>
        <v>4295000</v>
      </c>
      <c r="M126" s="79" t="n">
        <f aca="false">+Programska_aktivnost!M126+Sheet1!M126+Projekat!M126+Sheet2!M126</f>
        <v>0</v>
      </c>
      <c r="N126" s="93" t="n">
        <f aca="false">SUM(H126,J126,L126)</f>
        <v>12150000</v>
      </c>
      <c r="O126" s="79" t="n">
        <f aca="false">SUM(I126,K126,M126)</f>
        <v>0</v>
      </c>
      <c r="P126" s="52"/>
      <c r="Q126" s="52"/>
      <c r="R126" s="52"/>
      <c r="S126" s="52"/>
      <c r="T126" s="52"/>
      <c r="U126" s="52"/>
      <c r="V126" s="53"/>
      <c r="W126" s="53"/>
      <c r="X126" s="53"/>
      <c r="Y126" s="74" t="n">
        <f aca="false">SUM(D126:O126)</f>
        <v>24300000</v>
      </c>
      <c r="Z126" s="8"/>
      <c r="AA126" s="8"/>
      <c r="AB126" s="8"/>
      <c r="AC126" s="8"/>
      <c r="AD126" s="8"/>
      <c r="AE126" s="8"/>
      <c r="AF126" s="8"/>
      <c r="AG126" s="8"/>
      <c r="AH126" s="8"/>
    </row>
    <row r="127" customFormat="false" ht="33" hidden="false" customHeight="true" outlineLevel="0" collapsed="false">
      <c r="A127" s="103" t="n">
        <f aca="false">A126+1</f>
        <v>80</v>
      </c>
      <c r="B127" s="104" t="n">
        <v>791100</v>
      </c>
      <c r="C127" s="105" t="s">
        <v>43</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3790000</v>
      </c>
      <c r="I127" s="88" t="n">
        <f aca="false">+Programska_aktivnost!I127+Sheet1!I127+Projekat!I127+Sheet2!I127</f>
        <v>0</v>
      </c>
      <c r="J127" s="89" t="n">
        <f aca="false">+Programska_aktivnost!J127+Sheet1!J127+Projekat!J127+Sheet2!J127</f>
        <v>4065000</v>
      </c>
      <c r="K127" s="85" t="n">
        <f aca="false">+Programska_aktivnost!K127+Sheet1!K127+Projekat!K127+Sheet2!K127</f>
        <v>0</v>
      </c>
      <c r="L127" s="89" t="n">
        <f aca="false">+Programska_aktivnost!L127+Sheet1!L127+Projekat!L127+Sheet2!L127</f>
        <v>4295000</v>
      </c>
      <c r="M127" s="85" t="n">
        <f aca="false">+Programska_aktivnost!M127+Sheet1!M127+Projekat!M127+Sheet2!M127</f>
        <v>0</v>
      </c>
      <c r="N127" s="89" t="n">
        <f aca="false">SUM(H127,J127,L127)</f>
        <v>12150000</v>
      </c>
      <c r="O127" s="85" t="n">
        <f aca="false">SUM(I127,K127,M127)</f>
        <v>0</v>
      </c>
      <c r="P127" s="52"/>
      <c r="Q127" s="52"/>
      <c r="R127" s="52"/>
      <c r="S127" s="52"/>
      <c r="T127" s="52"/>
      <c r="U127" s="52"/>
      <c r="V127" s="53"/>
      <c r="W127" s="53"/>
      <c r="X127" s="53"/>
      <c r="Y127" s="74" t="n">
        <f aca="false">SUM(D127:O127)</f>
        <v>24300000</v>
      </c>
      <c r="Z127" s="8"/>
      <c r="AA127" s="8"/>
      <c r="AB127" s="8"/>
      <c r="AC127" s="8"/>
      <c r="AD127" s="8"/>
      <c r="AE127" s="8"/>
      <c r="AF127" s="8"/>
      <c r="AG127" s="8"/>
      <c r="AH127" s="8"/>
    </row>
    <row r="128" customFormat="false" ht="38.25" hidden="false" customHeight="false" outlineLevel="0" collapsed="false">
      <c r="A128" s="115" t="n">
        <f aca="false">A127+1</f>
        <v>81</v>
      </c>
      <c r="B128" s="116" t="n">
        <v>800000</v>
      </c>
      <c r="C128" s="117" t="s">
        <v>126</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false" customHeight="true" outlineLevel="0" collapsed="false">
      <c r="A129" s="100" t="n">
        <f aca="false">A128+1</f>
        <v>82</v>
      </c>
      <c r="B129" s="101" t="n">
        <v>810000</v>
      </c>
      <c r="C129" s="102" t="s">
        <v>127</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false" customHeight="true" outlineLevel="0" collapsed="false">
      <c r="A130" s="100" t="n">
        <f aca="false">A129+1</f>
        <v>83</v>
      </c>
      <c r="B130" s="101" t="n">
        <v>811000</v>
      </c>
      <c r="C130" s="102" t="s">
        <v>128</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false" customHeight="true" outlineLevel="0" collapsed="false">
      <c r="A131" s="103" t="n">
        <f aca="false">A130+1</f>
        <v>84</v>
      </c>
      <c r="B131" s="104" t="n">
        <v>811100</v>
      </c>
      <c r="C131" s="105" t="s">
        <v>129</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false" customHeight="true" outlineLevel="0" collapsed="false">
      <c r="A132" s="100" t="n">
        <f aca="false">A131+1</f>
        <v>85</v>
      </c>
      <c r="B132" s="101" t="n">
        <v>812000</v>
      </c>
      <c r="C132" s="102" t="s">
        <v>130</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false" customHeight="true" outlineLevel="0" collapsed="false">
      <c r="A133" s="103" t="n">
        <f aca="false">A132+1</f>
        <v>86</v>
      </c>
      <c r="B133" s="104" t="n">
        <v>812100</v>
      </c>
      <c r="C133" s="105" t="s">
        <v>131</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false" customHeight="true" outlineLevel="0" collapsed="false">
      <c r="A134" s="100" t="n">
        <f aca="false">A133+1</f>
        <v>87</v>
      </c>
      <c r="B134" s="101" t="n">
        <v>813000</v>
      </c>
      <c r="C134" s="102" t="s">
        <v>132</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false" customHeight="true" outlineLevel="0" collapsed="false">
      <c r="A135" s="103" t="n">
        <f aca="false">A134+1</f>
        <v>88</v>
      </c>
      <c r="B135" s="104" t="n">
        <v>813100</v>
      </c>
      <c r="C135" s="105" t="s">
        <v>133</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false" customHeight="true" outlineLevel="0" collapsed="false">
      <c r="A136" s="100" t="n">
        <f aca="false">A135+1</f>
        <v>89</v>
      </c>
      <c r="B136" s="101" t="n">
        <v>820000</v>
      </c>
      <c r="C136" s="102" t="s">
        <v>134</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false" customHeight="true" outlineLevel="0" collapsed="false">
      <c r="A137" s="100" t="n">
        <f aca="false">A136+1</f>
        <v>90</v>
      </c>
      <c r="B137" s="101" t="n">
        <v>821000</v>
      </c>
      <c r="C137" s="102" t="s">
        <v>135</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false" customHeight="true" outlineLevel="0" collapsed="false">
      <c r="A138" s="103" t="n">
        <f aca="false">A137+1</f>
        <v>91</v>
      </c>
      <c r="B138" s="104" t="n">
        <v>821100</v>
      </c>
      <c r="C138" s="105" t="s">
        <v>136</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false" customHeight="true" outlineLevel="0" collapsed="false">
      <c r="A139" s="100" t="n">
        <f aca="false">A138+1</f>
        <v>92</v>
      </c>
      <c r="B139" s="101" t="n">
        <v>822000</v>
      </c>
      <c r="C139" s="102" t="s">
        <v>137</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false" customHeight="true" outlineLevel="0" collapsed="false">
      <c r="A140" s="103" t="n">
        <f aca="false">A139+1</f>
        <v>93</v>
      </c>
      <c r="B140" s="104" t="n">
        <v>822100</v>
      </c>
      <c r="C140" s="105" t="s">
        <v>138</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false" customHeight="true" outlineLevel="0" collapsed="false">
      <c r="A141" s="100" t="n">
        <f aca="false">A140+1</f>
        <v>94</v>
      </c>
      <c r="B141" s="101" t="n">
        <v>823000</v>
      </c>
      <c r="C141" s="102" t="s">
        <v>139</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false" customHeight="true" outlineLevel="0" collapsed="false">
      <c r="A142" s="103" t="n">
        <f aca="false">A141+1</f>
        <v>95</v>
      </c>
      <c r="B142" s="104" t="n">
        <v>823100</v>
      </c>
      <c r="C142" s="105" t="s">
        <v>140</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false" customHeight="true" outlineLevel="0" collapsed="false">
      <c r="A143" s="100" t="n">
        <f aca="false">A142+1</f>
        <v>96</v>
      </c>
      <c r="B143" s="101" t="n">
        <v>830000</v>
      </c>
      <c r="C143" s="102" t="s">
        <v>141</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false" customHeight="true" outlineLevel="0" collapsed="false">
      <c r="A144" s="100" t="n">
        <f aca="false">A143+1</f>
        <v>97</v>
      </c>
      <c r="B144" s="101" t="n">
        <v>831000</v>
      </c>
      <c r="C144" s="102" t="s">
        <v>142</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false" customHeight="true" outlineLevel="0" collapsed="false">
      <c r="A145" s="103" t="n">
        <f aca="false">A144+1</f>
        <v>98</v>
      </c>
      <c r="B145" s="104" t="n">
        <v>831100</v>
      </c>
      <c r="C145" s="105" t="s">
        <v>143</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false" customHeight="true" outlineLevel="0" collapsed="false">
      <c r="A146" s="100" t="n">
        <f aca="false">A145+1</f>
        <v>99</v>
      </c>
      <c r="B146" s="101" t="n">
        <v>840000</v>
      </c>
      <c r="C146" s="102" t="s">
        <v>144</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false" customHeight="true" outlineLevel="0" collapsed="false">
      <c r="A147" s="100" t="n">
        <f aca="false">A146+1</f>
        <v>100</v>
      </c>
      <c r="B147" s="101" t="n">
        <v>841000</v>
      </c>
      <c r="C147" s="102" t="s">
        <v>145</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false" customHeight="true" outlineLevel="0" collapsed="false">
      <c r="A148" s="103" t="n">
        <f aca="false">A147+1</f>
        <v>101</v>
      </c>
      <c r="B148" s="104" t="n">
        <v>841100</v>
      </c>
      <c r="C148" s="105" t="s">
        <v>146</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false" customHeight="true" outlineLevel="0" collapsed="false">
      <c r="A149" s="100" t="n">
        <f aca="false">A148+1</f>
        <v>102</v>
      </c>
      <c r="B149" s="101" t="n">
        <v>842000</v>
      </c>
      <c r="C149" s="102" t="s">
        <v>147</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false" customHeight="true" outlineLevel="0" collapsed="false">
      <c r="A150" s="103" t="n">
        <f aca="false">A149+1</f>
        <v>103</v>
      </c>
      <c r="B150" s="104" t="n">
        <v>842100</v>
      </c>
      <c r="C150" s="105" t="s">
        <v>148</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false" customHeight="true" outlineLevel="0" collapsed="false">
      <c r="A151" s="100" t="n">
        <f aca="false">A150+1</f>
        <v>104</v>
      </c>
      <c r="B151" s="101" t="n">
        <v>843000</v>
      </c>
      <c r="C151" s="102" t="s">
        <v>149</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false" customHeight="true" outlineLevel="0" collapsed="false">
      <c r="A152" s="103" t="n">
        <f aca="false">A151+1</f>
        <v>105</v>
      </c>
      <c r="B152" s="104" t="n">
        <v>843100</v>
      </c>
      <c r="C152" s="105" t="s">
        <v>150</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false" customHeight="false" outlineLevel="0" collapsed="false">
      <c r="A153" s="115" t="n">
        <f aca="false">A152+1</f>
        <v>106</v>
      </c>
      <c r="B153" s="116" t="n">
        <v>900000</v>
      </c>
      <c r="C153" s="117" t="s">
        <v>151</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false" customHeight="true" outlineLevel="0" collapsed="false">
      <c r="A154" s="100" t="n">
        <f aca="false">A153+1</f>
        <v>107</v>
      </c>
      <c r="B154" s="101" t="n">
        <v>910000</v>
      </c>
      <c r="C154" s="102" t="s">
        <v>152</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false" customHeight="true" outlineLevel="0" collapsed="false">
      <c r="A155" s="100" t="n">
        <f aca="false">A154+1</f>
        <v>108</v>
      </c>
      <c r="B155" s="101" t="n">
        <v>911000</v>
      </c>
      <c r="C155" s="102" t="s">
        <v>153</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false" customHeight="true" outlineLevel="0" collapsed="false">
      <c r="A156" s="103" t="n">
        <f aca="false">A155+1</f>
        <v>109</v>
      </c>
      <c r="B156" s="104" t="n">
        <v>911100</v>
      </c>
      <c r="C156" s="105" t="s">
        <v>154</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false" customHeight="true" outlineLevel="0" collapsed="false">
      <c r="A157" s="103" t="n">
        <f aca="false">A156+1</f>
        <v>110</v>
      </c>
      <c r="B157" s="104" t="n">
        <v>911200</v>
      </c>
      <c r="C157" s="105" t="s">
        <v>155</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false" customHeight="true" outlineLevel="0" collapsed="false">
      <c r="A158" s="103" t="n">
        <f aca="false">A157+1</f>
        <v>111</v>
      </c>
      <c r="B158" s="104" t="n">
        <v>911300</v>
      </c>
      <c r="C158" s="105" t="s">
        <v>156</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false" customHeight="true" outlineLevel="0" collapsed="false">
      <c r="A159" s="103" t="n">
        <f aca="false">A158+1</f>
        <v>112</v>
      </c>
      <c r="B159" s="104" t="n">
        <v>911400</v>
      </c>
      <c r="C159" s="105" t="s">
        <v>157</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false" customHeight="true" outlineLevel="0" collapsed="false">
      <c r="A160" s="103" t="n">
        <f aca="false">A159+1</f>
        <v>113</v>
      </c>
      <c r="B160" s="104" t="n">
        <v>911500</v>
      </c>
      <c r="C160" s="105" t="s">
        <v>158</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false" customHeight="true" outlineLevel="0" collapsed="false">
      <c r="A161" s="103" t="n">
        <f aca="false">A160+1</f>
        <v>114</v>
      </c>
      <c r="B161" s="104" t="n">
        <v>911600</v>
      </c>
      <c r="C161" s="105" t="s">
        <v>159</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false" customHeight="true" outlineLevel="0" collapsed="false">
      <c r="A162" s="103" t="n">
        <f aca="false">A161+1</f>
        <v>115</v>
      </c>
      <c r="B162" s="104" t="n">
        <v>911700</v>
      </c>
      <c r="C162" s="105" t="s">
        <v>160</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false" customHeight="true" outlineLevel="0" collapsed="false">
      <c r="A163" s="103" t="n">
        <f aca="false">A162+1</f>
        <v>116</v>
      </c>
      <c r="B163" s="104" t="n">
        <v>911800</v>
      </c>
      <c r="C163" s="105" t="s">
        <v>161</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false" customHeight="true" outlineLevel="0" collapsed="false">
      <c r="A164" s="103" t="n">
        <f aca="false">A163+1</f>
        <v>117</v>
      </c>
      <c r="B164" s="104" t="n">
        <v>911900</v>
      </c>
      <c r="C164" s="105" t="s">
        <v>162</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false" customHeight="true" outlineLevel="0" collapsed="false">
      <c r="A165" s="100" t="n">
        <f aca="false">A164+1</f>
        <v>118</v>
      </c>
      <c r="B165" s="101" t="n">
        <v>912000</v>
      </c>
      <c r="C165" s="102" t="s">
        <v>163</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false" customHeight="false" outlineLevel="0" collapsed="false">
      <c r="A166" s="103" t="n">
        <f aca="false">A165+1</f>
        <v>119</v>
      </c>
      <c r="B166" s="104" t="n">
        <v>912100</v>
      </c>
      <c r="C166" s="105" t="s">
        <v>164</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false" customHeight="true" outlineLevel="0" collapsed="false">
      <c r="A167" s="103" t="n">
        <f aca="false">A166+1</f>
        <v>120</v>
      </c>
      <c r="B167" s="104" t="n">
        <v>912200</v>
      </c>
      <c r="C167" s="105" t="s">
        <v>165</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false" customHeight="true" outlineLevel="0" collapsed="false">
      <c r="A168" s="103" t="n">
        <f aca="false">A167+1</f>
        <v>121</v>
      </c>
      <c r="B168" s="104" t="n">
        <v>912300</v>
      </c>
      <c r="C168" s="105" t="s">
        <v>166</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false" customHeight="true" outlineLevel="0" collapsed="false">
      <c r="A169" s="103" t="n">
        <f aca="false">A168+1</f>
        <v>122</v>
      </c>
      <c r="B169" s="104" t="n">
        <v>912400</v>
      </c>
      <c r="C169" s="105" t="s">
        <v>167</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false" customHeight="true" outlineLevel="0" collapsed="false">
      <c r="A170" s="103" t="n">
        <f aca="false">A169+1</f>
        <v>123</v>
      </c>
      <c r="B170" s="104" t="n">
        <v>912500</v>
      </c>
      <c r="C170" s="105" t="s">
        <v>168</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false" customHeight="true" outlineLevel="0" collapsed="false">
      <c r="A171" s="103" t="n">
        <f aca="false">A170+1</f>
        <v>124</v>
      </c>
      <c r="B171" s="104" t="n">
        <v>912600</v>
      </c>
      <c r="C171" s="105" t="s">
        <v>169</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false" customHeight="true" outlineLevel="0" collapsed="false">
      <c r="A172" s="103" t="n">
        <f aca="false">A171+1</f>
        <v>125</v>
      </c>
      <c r="B172" s="104" t="n">
        <v>912900</v>
      </c>
      <c r="C172" s="105" t="s">
        <v>170</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false" customHeight="true" outlineLevel="0" collapsed="false">
      <c r="A173" s="100" t="n">
        <f aca="false">A172+1</f>
        <v>126</v>
      </c>
      <c r="B173" s="101" t="n">
        <v>920000</v>
      </c>
      <c r="C173" s="102" t="s">
        <v>171</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false" customHeight="false" outlineLevel="0" collapsed="false">
      <c r="A174" s="100" t="n">
        <f aca="false">A173+1</f>
        <v>127</v>
      </c>
      <c r="B174" s="101" t="n">
        <v>921000</v>
      </c>
      <c r="C174" s="102" t="s">
        <v>172</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false" customHeight="false" outlineLevel="0" collapsed="false">
      <c r="A175" s="103" t="n">
        <f aca="false">A174+1</f>
        <v>128</v>
      </c>
      <c r="B175" s="104" t="n">
        <v>921100</v>
      </c>
      <c r="C175" s="105" t="s">
        <v>173</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false" customHeight="false" outlineLevel="0" collapsed="false">
      <c r="A176" s="103" t="n">
        <f aca="false">A175+1</f>
        <v>129</v>
      </c>
      <c r="B176" s="104" t="n">
        <v>921200</v>
      </c>
      <c r="C176" s="105" t="s">
        <v>174</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false" customHeight="false" outlineLevel="0" collapsed="false">
      <c r="A177" s="103" t="n">
        <f aca="false">A176+1</f>
        <v>130</v>
      </c>
      <c r="B177" s="104" t="n">
        <v>921300</v>
      </c>
      <c r="C177" s="105" t="s">
        <v>175</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false" customHeight="false" outlineLevel="0" collapsed="false">
      <c r="A178" s="103" t="n">
        <f aca="false">A177+1</f>
        <v>131</v>
      </c>
      <c r="B178" s="104" t="n">
        <v>921400</v>
      </c>
      <c r="C178" s="105" t="s">
        <v>176</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false" customHeight="false" outlineLevel="0" collapsed="false">
      <c r="A179" s="103" t="n">
        <f aca="false">A178+1</f>
        <v>132</v>
      </c>
      <c r="B179" s="104" t="n">
        <v>921500</v>
      </c>
      <c r="C179" s="105" t="s">
        <v>177</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false" customHeight="false" outlineLevel="0" collapsed="false">
      <c r="A180" s="103" t="n">
        <f aca="false">A179+1</f>
        <v>133</v>
      </c>
      <c r="B180" s="104" t="n">
        <v>921600</v>
      </c>
      <c r="C180" s="105" t="s">
        <v>178</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false" customHeight="false" outlineLevel="0" collapsed="false">
      <c r="A181" s="103" t="n">
        <f aca="false">A180+1</f>
        <v>134</v>
      </c>
      <c r="B181" s="104" t="n">
        <v>921700</v>
      </c>
      <c r="C181" s="105" t="s">
        <v>179</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false" customHeight="false" outlineLevel="0" collapsed="false">
      <c r="A182" s="103" t="n">
        <f aca="false">A181+1</f>
        <v>135</v>
      </c>
      <c r="B182" s="104" t="n">
        <v>921800</v>
      </c>
      <c r="C182" s="105" t="s">
        <v>180</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false" customHeight="true" outlineLevel="0" collapsed="false">
      <c r="A183" s="121" t="n">
        <f aca="false">A182+1</f>
        <v>136</v>
      </c>
      <c r="B183" s="122" t="n">
        <v>921900</v>
      </c>
      <c r="C183" s="123" t="s">
        <v>181</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false" customHeight="false" outlineLevel="0" collapsed="false">
      <c r="A184" s="100" t="n">
        <f aca="false">A183+1</f>
        <v>137</v>
      </c>
      <c r="B184" s="101" t="n">
        <v>922000</v>
      </c>
      <c r="C184" s="102" t="s">
        <v>182</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false" customHeight="true" outlineLevel="0" collapsed="false">
      <c r="A185" s="103" t="n">
        <f aca="false">A184+1</f>
        <v>138</v>
      </c>
      <c r="B185" s="104" t="n">
        <v>922100</v>
      </c>
      <c r="C185" s="105" t="s">
        <v>183</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false" customHeight="true" outlineLevel="0" collapsed="false">
      <c r="A186" s="103" t="n">
        <f aca="false">A185+1</f>
        <v>139</v>
      </c>
      <c r="B186" s="104" t="n">
        <v>922200</v>
      </c>
      <c r="C186" s="105" t="s">
        <v>184</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false" customHeight="true" outlineLevel="0" collapsed="false">
      <c r="A187" s="103" t="n">
        <f aca="false">A186+1</f>
        <v>140</v>
      </c>
      <c r="B187" s="104" t="n">
        <v>922300</v>
      </c>
      <c r="C187" s="105" t="s">
        <v>185</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false" customHeight="true" outlineLevel="0" collapsed="false">
      <c r="A188" s="103" t="n">
        <f aca="false">A187+1</f>
        <v>141</v>
      </c>
      <c r="B188" s="104" t="n">
        <v>922400</v>
      </c>
      <c r="C188" s="105" t="s">
        <v>186</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false" customHeight="false" outlineLevel="0" collapsed="false">
      <c r="A189" s="103" t="n">
        <f aca="false">A188+1</f>
        <v>142</v>
      </c>
      <c r="B189" s="104" t="n">
        <v>922500</v>
      </c>
      <c r="C189" s="105" t="s">
        <v>187</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false" customHeight="false" outlineLevel="0" collapsed="false">
      <c r="A190" s="103" t="n">
        <f aca="false">A189+1</f>
        <v>143</v>
      </c>
      <c r="B190" s="104" t="n">
        <v>922600</v>
      </c>
      <c r="C190" s="105" t="s">
        <v>188</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false" customHeight="true" outlineLevel="0" collapsed="false">
      <c r="A191" s="103" t="n">
        <f aca="false">A190+1</f>
        <v>144</v>
      </c>
      <c r="B191" s="104" t="n">
        <v>922700</v>
      </c>
      <c r="C191" s="105" t="s">
        <v>189</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false" customHeight="true" outlineLevel="0" collapsed="false">
      <c r="A192" s="124" t="n">
        <f aca="false">A191+1</f>
        <v>145</v>
      </c>
      <c r="B192" s="125" t="n">
        <v>922800</v>
      </c>
      <c r="C192" s="126" t="s">
        <v>190</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1</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3790000</v>
      </c>
      <c r="I193" s="135" t="n">
        <f aca="false">+Programska_aktivnost!I193+Sheet1!I193+Projekat!I193+Sheet2!I193</f>
        <v>0</v>
      </c>
      <c r="J193" s="134" t="n">
        <f aca="false">+Programska_aktivnost!J193+Sheet1!J193+Projekat!J193+Sheet2!J193</f>
        <v>4065000</v>
      </c>
      <c r="K193" s="135" t="n">
        <f aca="false">+Programska_aktivnost!K193+Sheet1!K193+Projekat!K193+Sheet2!K193</f>
        <v>0</v>
      </c>
      <c r="L193" s="134" t="n">
        <f aca="false">+Programska_aktivnost!L193+Sheet1!L193+Projekat!L193+Sheet2!L193</f>
        <v>4295000</v>
      </c>
      <c r="M193" s="135" t="n">
        <f aca="false">+Programska_aktivnost!M193+Sheet1!M193+Projekat!M193+Sheet2!M193</f>
        <v>0</v>
      </c>
      <c r="N193" s="134" t="n">
        <f aca="false">N55+N128+N153+N48</f>
        <v>12150000</v>
      </c>
      <c r="O193" s="134" t="n">
        <f aca="false">O55+O128+O153+O48</f>
        <v>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2</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3710000</v>
      </c>
      <c r="I194" s="137" t="n">
        <f aca="false">+Programska_aktivnost!I194+Sheet1!I194+Projekat!I194+Sheet2!I194</f>
        <v>0</v>
      </c>
      <c r="J194" s="97" t="n">
        <f aca="false">+Programska_aktivnost!J194+Sheet1!J194+Projekat!J194+Sheet2!J194</f>
        <v>4055000</v>
      </c>
      <c r="K194" s="98" t="n">
        <f aca="false">+Programska_aktivnost!K194+Sheet1!K194+Projekat!K194+Sheet2!K194</f>
        <v>0</v>
      </c>
      <c r="L194" s="136" t="n">
        <f aca="false">+Programska_aktivnost!L194+Sheet1!L194+Projekat!L194+Sheet2!L194</f>
        <v>4285000</v>
      </c>
      <c r="M194" s="137" t="n">
        <f aca="false">+Programska_aktivnost!M194+Sheet1!M194+Projekat!M194+Sheet2!M194</f>
        <v>0</v>
      </c>
      <c r="N194" s="136" t="n">
        <f aca="false">SUM(H194,J194,L194)</f>
        <v>12050000</v>
      </c>
      <c r="O194" s="137" t="n">
        <f aca="false">SUM(I194,K194,M194)</f>
        <v>0</v>
      </c>
      <c r="V194" s="3"/>
      <c r="W194" s="3"/>
      <c r="X194" s="50"/>
      <c r="Y194" s="74" t="n">
        <f aca="false">SUM(D194:O194)</f>
        <v>2410000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193</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1650000</v>
      </c>
      <c r="I195" s="79" t="n">
        <f aca="false">+Programska_aktivnost!I195+Sheet1!I195+Projekat!I195+Sheet2!I195</f>
        <v>0</v>
      </c>
      <c r="J195" s="78" t="n">
        <f aca="false">+Programska_aktivnost!J195+Sheet1!J195+Projekat!J195+Sheet2!J195</f>
        <v>1780000</v>
      </c>
      <c r="K195" s="79" t="n">
        <f aca="false">+Programska_aktivnost!K195+Sheet1!K195+Projekat!K195+Sheet2!K195</f>
        <v>0</v>
      </c>
      <c r="L195" s="78" t="n">
        <f aca="false">+Programska_aktivnost!L195+Sheet1!L195+Projekat!L195+Sheet2!L195</f>
        <v>1910000</v>
      </c>
      <c r="M195" s="79" t="n">
        <f aca="false">+Programska_aktivnost!M195+Sheet1!M195+Projekat!M195+Sheet2!M195</f>
        <v>0</v>
      </c>
      <c r="N195" s="78" t="n">
        <f aca="false">N196+N198+N202+N204+N209+N211</f>
        <v>5340000</v>
      </c>
      <c r="O195" s="79" t="n">
        <f aca="false">O196+O198+O202+O204+O209+O211</f>
        <v>0</v>
      </c>
      <c r="V195" s="3"/>
      <c r="W195" s="3"/>
      <c r="X195" s="3"/>
      <c r="Y195" s="74" t="n">
        <f aca="false">SUM(D195:O195)</f>
        <v>10680000</v>
      </c>
    </row>
    <row r="196" customFormat="false" ht="33" hidden="false" customHeight="true" outlineLevel="0" collapsed="false">
      <c r="A196" s="100" t="n">
        <f aca="false">A195+1</f>
        <v>149</v>
      </c>
      <c r="B196" s="101" t="n">
        <v>411000</v>
      </c>
      <c r="C196" s="102" t="s">
        <v>194</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1300000</v>
      </c>
      <c r="I196" s="79" t="n">
        <f aca="false">+Programska_aktivnost!I196+Sheet1!I196+Projekat!I196+Sheet2!I196</f>
        <v>0</v>
      </c>
      <c r="J196" s="93" t="n">
        <f aca="false">+Programska_aktivnost!J196+Sheet1!J196+Projekat!J196+Sheet2!J196</f>
        <v>1400000</v>
      </c>
      <c r="K196" s="79" t="n">
        <f aca="false">+Programska_aktivnost!K196+Sheet1!K196+Projekat!K196+Sheet2!K196</f>
        <v>0</v>
      </c>
      <c r="L196" s="78" t="n">
        <f aca="false">+Programska_aktivnost!L196+Sheet1!L196+Projekat!L196+Sheet2!L196</f>
        <v>1500000</v>
      </c>
      <c r="M196" s="79" t="n">
        <f aca="false">+Programska_aktivnost!M196+Sheet1!M196+Projekat!M196+Sheet2!M196</f>
        <v>0</v>
      </c>
      <c r="N196" s="78" t="n">
        <f aca="false">SUM(H196,J196,L196)</f>
        <v>4200000</v>
      </c>
      <c r="O196" s="79" t="n">
        <f aca="false">SUM(I196,K196,M196)</f>
        <v>0</v>
      </c>
      <c r="V196" s="3"/>
      <c r="W196" s="3"/>
      <c r="X196" s="3"/>
      <c r="Y196" s="74" t="n">
        <f aca="false">SUM(D196:O196)</f>
        <v>8400000</v>
      </c>
    </row>
    <row r="197" customFormat="false" ht="33" hidden="false" customHeight="true" outlineLevel="0" collapsed="false">
      <c r="A197" s="103" t="n">
        <f aca="false">A196+1</f>
        <v>150</v>
      </c>
      <c r="B197" s="104" t="n">
        <v>411100</v>
      </c>
      <c r="C197" s="105" t="s">
        <v>195</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1300000</v>
      </c>
      <c r="I197" s="88" t="n">
        <f aca="false">+Programska_aktivnost!I197+Sheet1!I197+Projekat!I197+Sheet2!I197</f>
        <v>0</v>
      </c>
      <c r="J197" s="138" t="n">
        <f aca="false">+Programska_aktivnost!J197+Sheet1!J197+Projekat!J197+Sheet2!J197</f>
        <v>1400000</v>
      </c>
      <c r="K197" s="86" t="n">
        <f aca="false">+Programska_aktivnost!K197+Sheet1!K197+Projekat!K197+Sheet2!K197</f>
        <v>0</v>
      </c>
      <c r="L197" s="139" t="n">
        <f aca="false">+Programska_aktivnost!L197+Sheet1!L197+Projekat!L197+Sheet2!L197</f>
        <v>1500000</v>
      </c>
      <c r="M197" s="86" t="n">
        <f aca="false">+Programska_aktivnost!M197+Sheet1!M197+Projekat!M197+Sheet2!M197</f>
        <v>0</v>
      </c>
      <c r="N197" s="139" t="n">
        <f aca="false">SUM(H197,J197,L197)</f>
        <v>4200000</v>
      </c>
      <c r="O197" s="86" t="n">
        <f aca="false">SUM(I197,K197,M197)</f>
        <v>0</v>
      </c>
      <c r="V197" s="3"/>
      <c r="W197" s="3"/>
      <c r="X197" s="3"/>
      <c r="Y197" s="74" t="n">
        <f aca="false">SUM(D197:O197)</f>
        <v>8400000</v>
      </c>
    </row>
    <row r="198" customFormat="false" ht="33" hidden="false" customHeight="true" outlineLevel="0" collapsed="false">
      <c r="A198" s="100" t="n">
        <f aca="false">A197+1</f>
        <v>151</v>
      </c>
      <c r="B198" s="101" t="n">
        <v>412000</v>
      </c>
      <c r="C198" s="102" t="s">
        <v>196</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230000</v>
      </c>
      <c r="I198" s="79" t="n">
        <f aca="false">+Programska_aktivnost!I198+Sheet1!I198+Projekat!I198+Sheet2!I198</f>
        <v>0</v>
      </c>
      <c r="J198" s="93" t="n">
        <f aca="false">+Programska_aktivnost!J198+Sheet1!J198+Projekat!J198+Sheet2!J198</f>
        <v>260000</v>
      </c>
      <c r="K198" s="79" t="n">
        <f aca="false">+Programska_aktivnost!K198+Sheet1!K198+Projekat!K198+Sheet2!K198</f>
        <v>0</v>
      </c>
      <c r="L198" s="93" t="n">
        <f aca="false">+Programska_aktivnost!L198+Sheet1!L198+Projekat!L198+Sheet2!L198</f>
        <v>280000</v>
      </c>
      <c r="M198" s="79" t="n">
        <f aca="false">+Programska_aktivnost!M198+Sheet1!M198+Projekat!M198+Sheet2!M198</f>
        <v>0</v>
      </c>
      <c r="N198" s="93" t="n">
        <f aca="false">SUM(H198,J198,L198)</f>
        <v>770000</v>
      </c>
      <c r="O198" s="79" t="n">
        <f aca="false">SUM(I198,K198,M198)</f>
        <v>0</v>
      </c>
      <c r="V198" s="3"/>
      <c r="W198" s="3"/>
      <c r="X198" s="3"/>
      <c r="Y198" s="74" t="n">
        <f aca="false">SUM(D198:O198)</f>
        <v>1540000</v>
      </c>
    </row>
    <row r="199" customFormat="false" ht="33" hidden="false" customHeight="true" outlineLevel="0" collapsed="false">
      <c r="A199" s="103" t="n">
        <f aca="false">A198+1</f>
        <v>152</v>
      </c>
      <c r="B199" s="104" t="n">
        <v>412100</v>
      </c>
      <c r="C199" s="105" t="s">
        <v>197</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150000</v>
      </c>
      <c r="I199" s="88" t="n">
        <f aca="false">+Programska_aktivnost!I199+Sheet1!I199+Projekat!I199+Sheet2!I199</f>
        <v>0</v>
      </c>
      <c r="J199" s="138" t="n">
        <f aca="false">+Programska_aktivnost!J199+Sheet1!J199+Projekat!J199+Sheet2!J199</f>
        <v>170000</v>
      </c>
      <c r="K199" s="86" t="n">
        <f aca="false">+Programska_aktivnost!K199+Sheet1!K199+Projekat!K199+Sheet2!K199</f>
        <v>0</v>
      </c>
      <c r="L199" s="138" t="n">
        <f aca="false">+Programska_aktivnost!L199+Sheet1!L199+Projekat!L199+Sheet2!L199</f>
        <v>180000</v>
      </c>
      <c r="M199" s="86" t="n">
        <f aca="false">+Programska_aktivnost!M199+Sheet1!M199+Projekat!M199+Sheet2!M199</f>
        <v>0</v>
      </c>
      <c r="N199" s="138" t="n">
        <f aca="false">SUM(H199,J199,L199)</f>
        <v>500000</v>
      </c>
      <c r="O199" s="86" t="n">
        <f aca="false">SUM(I199,K199,M199)</f>
        <v>0</v>
      </c>
      <c r="V199" s="3"/>
      <c r="W199" s="3"/>
      <c r="X199" s="3"/>
      <c r="Y199" s="74" t="n">
        <f aca="false">SUM(D199:O199)</f>
        <v>1000000</v>
      </c>
    </row>
    <row r="200" customFormat="false" ht="33" hidden="false" customHeight="true" outlineLevel="0" collapsed="false">
      <c r="A200" s="103" t="n">
        <f aca="false">A199+1</f>
        <v>153</v>
      </c>
      <c r="B200" s="104" t="n">
        <v>412200</v>
      </c>
      <c r="C200" s="105" t="s">
        <v>198</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80000</v>
      </c>
      <c r="I200" s="88" t="n">
        <f aca="false">+Programska_aktivnost!I200+Sheet1!I200+Projekat!I200+Sheet2!I200</f>
        <v>0</v>
      </c>
      <c r="J200" s="138" t="n">
        <f aca="false">+Programska_aktivnost!J200+Sheet1!J200+Projekat!J200+Sheet2!J200</f>
        <v>90000</v>
      </c>
      <c r="K200" s="86" t="n">
        <f aca="false">+Programska_aktivnost!K200+Sheet1!K200+Projekat!K200+Sheet2!K200</f>
        <v>0</v>
      </c>
      <c r="L200" s="138" t="n">
        <f aca="false">+Programska_aktivnost!L200+Sheet1!L200+Projekat!L200+Sheet2!L200</f>
        <v>100000</v>
      </c>
      <c r="M200" s="86" t="n">
        <f aca="false">+Programska_aktivnost!M200+Sheet1!M200+Projekat!M200+Sheet2!M200</f>
        <v>0</v>
      </c>
      <c r="N200" s="138" t="n">
        <f aca="false">SUM(H200,J200,L200)</f>
        <v>270000</v>
      </c>
      <c r="O200" s="86" t="n">
        <f aca="false">SUM(I200,K200,M200)</f>
        <v>0</v>
      </c>
      <c r="V200" s="3"/>
      <c r="W200" s="3"/>
      <c r="X200" s="3"/>
      <c r="Y200" s="74" t="n">
        <f aca="false">SUM(D200:O200)</f>
        <v>540000</v>
      </c>
    </row>
    <row r="201" customFormat="false" ht="33" hidden="false" customHeight="true" outlineLevel="0" collapsed="false">
      <c r="A201" s="103" t="n">
        <f aca="false">A200+1</f>
        <v>154</v>
      </c>
      <c r="B201" s="104" t="n">
        <v>412300</v>
      </c>
      <c r="C201" s="105" t="s">
        <v>199</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false" customHeight="true" outlineLevel="0" collapsed="false">
      <c r="A202" s="100" t="n">
        <f aca="false">A201+1</f>
        <v>155</v>
      </c>
      <c r="B202" s="101" t="n">
        <v>413000</v>
      </c>
      <c r="C202" s="102" t="s">
        <v>200</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false" customHeight="true" outlineLevel="0" collapsed="false">
      <c r="A203" s="103" t="n">
        <f aca="false">A202+1</f>
        <v>156</v>
      </c>
      <c r="B203" s="104" t="n">
        <v>413100</v>
      </c>
      <c r="C203" s="105" t="s">
        <v>201</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false" customHeight="true" outlineLevel="0" collapsed="false">
      <c r="A204" s="100" t="n">
        <f aca="false">A203+1</f>
        <v>157</v>
      </c>
      <c r="B204" s="101" t="n">
        <v>414000</v>
      </c>
      <c r="C204" s="102" t="s">
        <v>202</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0</v>
      </c>
      <c r="O204" s="79" t="n">
        <f aca="false">SUM(I204,K204,M204)</f>
        <v>0</v>
      </c>
      <c r="V204" s="3"/>
      <c r="W204" s="3"/>
      <c r="X204" s="3"/>
      <c r="Y204" s="74" t="n">
        <f aca="false">SUM(D204:O204)</f>
        <v>0</v>
      </c>
    </row>
    <row r="205" customFormat="false" ht="38.25" hidden="false" customHeight="false" outlineLevel="0" collapsed="false">
      <c r="A205" s="103" t="n">
        <f aca="false">A204+1</f>
        <v>158</v>
      </c>
      <c r="B205" s="104" t="n">
        <v>414100</v>
      </c>
      <c r="C205" s="105" t="s">
        <v>203</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0</v>
      </c>
      <c r="O205" s="86" t="n">
        <f aca="false">SUM(I205,K205,M205)</f>
        <v>0</v>
      </c>
      <c r="V205" s="3"/>
      <c r="W205" s="3"/>
      <c r="X205" s="3"/>
      <c r="Y205" s="74" t="n">
        <f aca="false">SUM(D205:O205)</f>
        <v>0</v>
      </c>
    </row>
    <row r="206" customFormat="false" ht="33" hidden="false" customHeight="true" outlineLevel="0" collapsed="false">
      <c r="A206" s="103" t="n">
        <f aca="false">A205+1</f>
        <v>159</v>
      </c>
      <c r="B206" s="104" t="n">
        <v>414200</v>
      </c>
      <c r="C206" s="105" t="s">
        <v>204</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false" customHeight="true" outlineLevel="0" collapsed="false">
      <c r="A207" s="103" t="n">
        <f aca="false">A206+1</f>
        <v>160</v>
      </c>
      <c r="B207" s="104" t="n">
        <v>414300</v>
      </c>
      <c r="C207" s="105" t="s">
        <v>205</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false" customHeight="false" outlineLevel="0" collapsed="false">
      <c r="A208" s="103" t="n">
        <f aca="false">A207+1</f>
        <v>161</v>
      </c>
      <c r="B208" s="104" t="n">
        <v>414400</v>
      </c>
      <c r="C208" s="105" t="s">
        <v>206</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07</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120000</v>
      </c>
      <c r="I209" s="79" t="n">
        <f aca="false">+Programska_aktivnost!I209+Sheet1!I209+Projekat!I209+Sheet2!I209</f>
        <v>0</v>
      </c>
      <c r="J209" s="93" t="n">
        <f aca="false">+Programska_aktivnost!J209+Sheet1!J209+Projekat!J209+Sheet2!J209</f>
        <v>120000</v>
      </c>
      <c r="K209" s="79" t="n">
        <f aca="false">+Programska_aktivnost!K209+Sheet1!K209+Projekat!K209+Sheet2!K209</f>
        <v>0</v>
      </c>
      <c r="L209" s="93" t="n">
        <f aca="false">+Programska_aktivnost!L209+Sheet1!L209+Projekat!L209+Sheet2!L209</f>
        <v>130000</v>
      </c>
      <c r="M209" s="79" t="n">
        <f aca="false">+Programska_aktivnost!M209+Sheet1!M209+Projekat!M209+Sheet2!M209</f>
        <v>0</v>
      </c>
      <c r="N209" s="93" t="n">
        <f aca="false">SUM(H209,J209,L209)</f>
        <v>370000</v>
      </c>
      <c r="O209" s="79" t="n">
        <f aca="false">SUM(I209,K209,M209)</f>
        <v>0</v>
      </c>
      <c r="V209" s="3"/>
      <c r="W209" s="3"/>
      <c r="X209" s="3"/>
      <c r="Y209" s="74" t="n">
        <f aca="false">SUM(D209:O209)</f>
        <v>740000</v>
      </c>
    </row>
    <row r="210" customFormat="false" ht="33" hidden="false" customHeight="true" outlineLevel="0" collapsed="false">
      <c r="A210" s="103" t="n">
        <f aca="false">A209+1</f>
        <v>163</v>
      </c>
      <c r="B210" s="104" t="n">
        <v>415100</v>
      </c>
      <c r="C210" s="105" t="s">
        <v>208</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120000</v>
      </c>
      <c r="I210" s="88" t="n">
        <f aca="false">+Programska_aktivnost!I210+Sheet1!I210+Projekat!I210+Sheet2!I210</f>
        <v>0</v>
      </c>
      <c r="J210" s="138" t="n">
        <f aca="false">+Programska_aktivnost!J210+Sheet1!J210+Projekat!J210+Sheet2!J210</f>
        <v>120000</v>
      </c>
      <c r="K210" s="86" t="n">
        <f aca="false">+Programska_aktivnost!K210+Sheet1!K210+Projekat!K210+Sheet2!K210</f>
        <v>0</v>
      </c>
      <c r="L210" s="138" t="n">
        <f aca="false">+Programska_aktivnost!L210+Sheet1!L210+Projekat!L210+Sheet2!L210</f>
        <v>130000</v>
      </c>
      <c r="M210" s="86" t="n">
        <f aca="false">+Programska_aktivnost!M210+Sheet1!M210+Projekat!M210+Sheet2!M210</f>
        <v>0</v>
      </c>
      <c r="N210" s="138" t="n">
        <f aca="false">SUM(H210,J210,L210)</f>
        <v>370000</v>
      </c>
      <c r="O210" s="86" t="n">
        <f aca="false">SUM(I210,K210,M210)</f>
        <v>0</v>
      </c>
      <c r="V210" s="3"/>
      <c r="W210" s="3"/>
      <c r="X210" s="3"/>
      <c r="Y210" s="74" t="n">
        <f aca="false">SUM(D210:O210)</f>
        <v>740000</v>
      </c>
    </row>
    <row r="211" customFormat="false" ht="33" hidden="false" customHeight="true" outlineLevel="0" collapsed="false">
      <c r="A211" s="100" t="n">
        <f aca="false">A210+1</f>
        <v>164</v>
      </c>
      <c r="B211" s="101" t="n">
        <v>416000</v>
      </c>
      <c r="C211" s="102" t="s">
        <v>209</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0</v>
      </c>
      <c r="O211" s="79" t="n">
        <f aca="false">SUM(I211,K211,M211)</f>
        <v>0</v>
      </c>
      <c r="V211" s="3"/>
      <c r="W211" s="3"/>
      <c r="X211" s="3"/>
      <c r="Y211" s="74" t="n">
        <f aca="false">SUM(D211:O211)</f>
        <v>0</v>
      </c>
    </row>
    <row r="212" customFormat="false" ht="33" hidden="false" customHeight="true" outlineLevel="0" collapsed="false">
      <c r="A212" s="103" t="n">
        <f aca="false">A211+1</f>
        <v>165</v>
      </c>
      <c r="B212" s="104" t="n">
        <v>416100</v>
      </c>
      <c r="C212" s="105" t="s">
        <v>210</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0</v>
      </c>
      <c r="O212" s="86" t="n">
        <f aca="false">SUM(I212,K212,M212)</f>
        <v>0</v>
      </c>
      <c r="V212" s="3"/>
      <c r="W212" s="3"/>
      <c r="X212" s="3"/>
      <c r="Y212" s="74" t="n">
        <f aca="false">SUM(D212:O212)</f>
        <v>0</v>
      </c>
    </row>
    <row r="213" customFormat="false" ht="33" hidden="false" customHeight="true" outlineLevel="0" collapsed="false">
      <c r="A213" s="100" t="n">
        <f aca="false">A212+1</f>
        <v>166</v>
      </c>
      <c r="B213" s="101" t="n">
        <v>420000</v>
      </c>
      <c r="C213" s="102" t="s">
        <v>211</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2005000</v>
      </c>
      <c r="I213" s="79" t="n">
        <f aca="false">+Programska_aktivnost!I213+Sheet1!I213+Projekat!I213+Sheet2!I213</f>
        <v>0</v>
      </c>
      <c r="J213" s="93" t="n">
        <f aca="false">+Programska_aktivnost!J213+Sheet1!J213+Projekat!J213+Sheet2!J213</f>
        <v>2220000</v>
      </c>
      <c r="K213" s="79" t="n">
        <f aca="false">+Programska_aktivnost!K213+Sheet1!K213+Projekat!K213+Sheet2!K213</f>
        <v>0</v>
      </c>
      <c r="L213" s="93" t="n">
        <f aca="false">+Programska_aktivnost!L213+Sheet1!L213+Projekat!L213+Sheet2!L213</f>
        <v>2320000</v>
      </c>
      <c r="M213" s="79" t="n">
        <f aca="false">+Programska_aktivnost!M213+Sheet1!M213+Projekat!M213+Sheet2!M213</f>
        <v>0</v>
      </c>
      <c r="N213" s="93" t="n">
        <f aca="false">SUM(H213,J213,L213)</f>
        <v>6545000</v>
      </c>
      <c r="O213" s="79" t="n">
        <f aca="false">SUM(I213,K213,M213)</f>
        <v>0</v>
      </c>
      <c r="V213" s="3"/>
      <c r="W213" s="3"/>
      <c r="X213" s="3"/>
      <c r="Y213" s="74" t="n">
        <f aca="false">SUM(D213:O213)</f>
        <v>13090000</v>
      </c>
    </row>
    <row r="214" customFormat="false" ht="33" hidden="false" customHeight="true" outlineLevel="0" collapsed="false">
      <c r="A214" s="100" t="n">
        <f aca="false">A213+1</f>
        <v>167</v>
      </c>
      <c r="B214" s="101" t="n">
        <v>421000</v>
      </c>
      <c r="C214" s="102" t="s">
        <v>212</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0</v>
      </c>
      <c r="I214" s="79" t="n">
        <f aca="false">+Programska_aktivnost!I214+Sheet1!I214+Projekat!I214+Sheet2!I214</f>
        <v>0</v>
      </c>
      <c r="J214" s="93" t="n">
        <f aca="false">+Programska_aktivnost!J214+Sheet1!J214+Projekat!J214+Sheet2!J214</f>
        <v>25000</v>
      </c>
      <c r="K214" s="79" t="n">
        <f aca="false">+Programska_aktivnost!K214+Sheet1!K214+Projekat!K214+Sheet2!K214</f>
        <v>0</v>
      </c>
      <c r="L214" s="93" t="n">
        <f aca="false">+Programska_aktivnost!L214+Sheet1!L214+Projekat!L214+Sheet2!L214</f>
        <v>25000</v>
      </c>
      <c r="M214" s="79" t="n">
        <f aca="false">+Programska_aktivnost!M214+Sheet1!M214+Projekat!M214+Sheet2!M214</f>
        <v>0</v>
      </c>
      <c r="N214" s="93" t="n">
        <f aca="false">SUM(H214,J214,L214)</f>
        <v>50000</v>
      </c>
      <c r="O214" s="79" t="n">
        <f aca="false">SUM(I214,K214,M214)</f>
        <v>0</v>
      </c>
      <c r="V214" s="3"/>
      <c r="W214" s="3"/>
      <c r="X214" s="3"/>
      <c r="Y214" s="74" t="n">
        <f aca="false">SUM(D214:O214)</f>
        <v>100000</v>
      </c>
    </row>
    <row r="215" customFormat="false" ht="33" hidden="false" customHeight="true" outlineLevel="0" collapsed="false">
      <c r="A215" s="103" t="n">
        <f aca="false">A214+1</f>
        <v>168</v>
      </c>
      <c r="B215" s="104" t="n">
        <v>421100</v>
      </c>
      <c r="C215" s="105" t="s">
        <v>213</v>
      </c>
      <c r="D215" s="138" t="e">
        <f aca="false">+#REF!+Sheet1!D215+Projekat!D215+Sheet2!D215</f>
        <v>#VALUE!</v>
      </c>
      <c r="E215" s="86" t="e">
        <f aca="false">+#REF!+Sheet1!E215+Projekat!E215+Sheet2!E215</f>
        <v>#VALUE!</v>
      </c>
      <c r="F215" s="138" t="e">
        <f aca="false">+#REF!+Sheet1!F215+Projekat!F215+Sheet2!F215</f>
        <v>#VALUE!</v>
      </c>
      <c r="G215" s="86" t="e">
        <f aca="false">+#REF!+Sheet1!G215+Projekat!G215+Sheet2!G215</f>
        <v>#VALUE!</v>
      </c>
      <c r="H215" s="87" t="e">
        <f aca="false">+#REF!+Sheet1!H215+Projekat!H215+Sheet2!H215</f>
        <v>#VALUE!</v>
      </c>
      <c r="I215" s="88" t="e">
        <f aca="false">+#REF!+Sheet1!I215+Projekat!I215+Sheet2!I215</f>
        <v>#VALUE!</v>
      </c>
      <c r="J215" s="138" t="e">
        <f aca="false">+#REF!+Sheet1!J215+Projekat!J215+Sheet2!J215</f>
        <v>#VALUE!</v>
      </c>
      <c r="K215" s="86" t="e">
        <f aca="false">+#REF!+Sheet1!K215+Projekat!K215+Sheet2!K215</f>
        <v>#VALUE!</v>
      </c>
      <c r="L215" s="138" t="e">
        <f aca="false">+#REF!+Sheet1!L215+Projekat!L215+Sheet2!L215</f>
        <v>#VALUE!</v>
      </c>
      <c r="M215" s="86" t="e">
        <f aca="false">+#REF!+Sheet1!M215+Projekat!M215+Sheet2!M215</f>
        <v>#VALUE!</v>
      </c>
      <c r="N215" s="138" t="e">
        <f aca="false">SUM(H215,J215,L215)</f>
        <v>#VALUE!</v>
      </c>
      <c r="O215" s="86" t="e">
        <f aca="false">SUM(I215,K215,M215)</f>
        <v>#VALUE!</v>
      </c>
      <c r="V215" s="3"/>
      <c r="W215" s="3"/>
      <c r="X215" s="3"/>
      <c r="Y215" s="74" t="e">
        <f aca="false">SUM(D215:O215)</f>
        <v>#VALUE!</v>
      </c>
    </row>
    <row r="216" customFormat="false" ht="33" hidden="false" customHeight="true" outlineLevel="0" collapsed="false">
      <c r="A216" s="103" t="n">
        <f aca="false">A215+1</f>
        <v>169</v>
      </c>
      <c r="B216" s="104" t="n">
        <v>421200</v>
      </c>
      <c r="C216" s="105" t="s">
        <v>214</v>
      </c>
      <c r="D216" s="138" t="e">
        <f aca="false">+#REF!+Sheet1!D216+Projekat!D216+Sheet2!D216</f>
        <v>#VALUE!</v>
      </c>
      <c r="E216" s="86" t="e">
        <f aca="false">+#REF!+Sheet1!E216+Projekat!E216+Sheet2!E216</f>
        <v>#VALUE!</v>
      </c>
      <c r="F216" s="138" t="e">
        <f aca="false">+#REF!+Sheet1!F216+Projekat!F216+Sheet2!F216</f>
        <v>#VALUE!</v>
      </c>
      <c r="G216" s="86" t="e">
        <f aca="false">+#REF!+Sheet1!G216+Projekat!G216+Sheet2!G216</f>
        <v>#VALUE!</v>
      </c>
      <c r="H216" s="87" t="e">
        <f aca="false">+#REF!+Sheet1!H216+Projekat!H216+Sheet2!H216</f>
        <v>#VALUE!</v>
      </c>
      <c r="I216" s="88" t="e">
        <f aca="false">+#REF!+Sheet1!I216+Projekat!I216+Sheet2!I216</f>
        <v>#VALUE!</v>
      </c>
      <c r="J216" s="138" t="e">
        <f aca="false">+#REF!+Sheet1!J216+Projekat!J216+Sheet2!J216</f>
        <v>#VALUE!</v>
      </c>
      <c r="K216" s="86" t="e">
        <f aca="false">+#REF!+Sheet1!K216+Projekat!K216+Sheet2!K216</f>
        <v>#VALUE!</v>
      </c>
      <c r="L216" s="138" t="e">
        <f aca="false">+#REF!+Sheet1!L216+Projekat!L216+Sheet2!L216</f>
        <v>#VALUE!</v>
      </c>
      <c r="M216" s="86" t="e">
        <f aca="false">+#REF!+Sheet1!M216+Projekat!M216+Sheet2!M216</f>
        <v>#VALUE!</v>
      </c>
      <c r="N216" s="138" t="e">
        <f aca="false">SUM(H216,J216,L216)</f>
        <v>#VALUE!</v>
      </c>
      <c r="O216" s="86" t="e">
        <f aca="false">SUM(I216,K216,M216)</f>
        <v>#VALUE!</v>
      </c>
      <c r="V216" s="3"/>
      <c r="W216" s="3"/>
      <c r="X216" s="3"/>
      <c r="Y216" s="74" t="e">
        <f aca="false">SUM(D216:O216)</f>
        <v>#VALUE!</v>
      </c>
    </row>
    <row r="217" customFormat="false" ht="33" hidden="false" customHeight="true" outlineLevel="0" collapsed="false">
      <c r="A217" s="103" t="n">
        <f aca="false">A216+1</f>
        <v>170</v>
      </c>
      <c r="B217" s="104" t="n">
        <v>421300</v>
      </c>
      <c r="C217" s="105" t="s">
        <v>215</v>
      </c>
      <c r="D217" s="138" t="n">
        <f aca="false">+Programska_aktivnost!D216+Sheet1!D217+Projekat!D217+Sheet2!D217</f>
        <v>0</v>
      </c>
      <c r="E217" s="86" t="n">
        <f aca="false">+Programska_aktivnost!E216+Sheet1!E217+Projekat!E217+Sheet2!E217</f>
        <v>0</v>
      </c>
      <c r="F217" s="138" t="n">
        <f aca="false">+Programska_aktivnost!F216+Sheet1!F217+Projekat!F217+Sheet2!F217</f>
        <v>0</v>
      </c>
      <c r="G217" s="86" t="n">
        <f aca="false">+Programska_aktivnost!G216+Sheet1!G217+Projekat!G217+Sheet2!G217</f>
        <v>0</v>
      </c>
      <c r="H217" s="87" t="n">
        <f aca="false">+Programska_aktivnost!H216+Sheet1!H217+Projekat!H217+Sheet2!H217</f>
        <v>0</v>
      </c>
      <c r="I217" s="88" t="n">
        <f aca="false">+Programska_aktivnost!I216+Sheet1!I217+Projekat!I217+Sheet2!I217</f>
        <v>0</v>
      </c>
      <c r="J217" s="138" t="n">
        <f aca="false">+Programska_aktivnost!J216+Sheet1!J217+Projekat!J217+Sheet2!J217</f>
        <v>0</v>
      </c>
      <c r="K217" s="86" t="n">
        <f aca="false">+Programska_aktivnost!K216+Sheet1!K217+Projekat!K217+Sheet2!K217</f>
        <v>0</v>
      </c>
      <c r="L217" s="138" t="n">
        <f aca="false">+Programska_aktivnost!L216+Sheet1!L217+Projekat!L217+Sheet2!L217</f>
        <v>0</v>
      </c>
      <c r="M217" s="86" t="n">
        <f aca="false">+Programska_aktivnost!M216+Sheet1!M217+Projekat!M217+Sheet2!M217</f>
        <v>0</v>
      </c>
      <c r="N217" s="138" t="n">
        <f aca="false">SUM(H217,J217,L217)</f>
        <v>0</v>
      </c>
      <c r="O217" s="86" t="n">
        <f aca="false">SUM(I217,K217,M217)</f>
        <v>0</v>
      </c>
      <c r="V217" s="3"/>
      <c r="W217" s="3"/>
      <c r="X217" s="3"/>
      <c r="Y217" s="74" t="n">
        <f aca="false">SUM(D217:O217)</f>
        <v>0</v>
      </c>
    </row>
    <row r="218" customFormat="false" ht="33" hidden="false" customHeight="true" outlineLevel="0" collapsed="false">
      <c r="A218" s="103" t="n">
        <f aca="false">A217+1</f>
        <v>171</v>
      </c>
      <c r="B218" s="104" t="n">
        <v>421400</v>
      </c>
      <c r="C218" s="105" t="s">
        <v>216</v>
      </c>
      <c r="D218" s="138" t="e">
        <f aca="false">+#REF!+Sheet1!D218+Projekat!D218+Sheet2!D218</f>
        <v>#VALUE!</v>
      </c>
      <c r="E218" s="86" t="e">
        <f aca="false">+#REF!+Sheet1!E218+Projekat!E218+Sheet2!E218</f>
        <v>#VALUE!</v>
      </c>
      <c r="F218" s="138" t="e">
        <f aca="false">+#REF!+Sheet1!F218+Projekat!F218+Sheet2!F218</f>
        <v>#VALUE!</v>
      </c>
      <c r="G218" s="86" t="e">
        <f aca="false">+#REF!+Sheet1!G218+Projekat!G218+Sheet2!G218</f>
        <v>#VALUE!</v>
      </c>
      <c r="H218" s="87" t="e">
        <f aca="false">+#REF!+Sheet1!H218+Projekat!H218+Sheet2!H218</f>
        <v>#VALUE!</v>
      </c>
      <c r="I218" s="88" t="e">
        <f aca="false">+#REF!+Sheet1!I218+Projekat!I218+Sheet2!I218</f>
        <v>#VALUE!</v>
      </c>
      <c r="J218" s="138" t="e">
        <f aca="false">+#REF!+Sheet1!J218+Projekat!J218+Sheet2!J218</f>
        <v>#VALUE!</v>
      </c>
      <c r="K218" s="86" t="e">
        <f aca="false">+#REF!+Sheet1!K218+Projekat!K218+Sheet2!K218</f>
        <v>#VALUE!</v>
      </c>
      <c r="L218" s="138" t="e">
        <f aca="false">+#REF!+Sheet1!L218+Projekat!L218+Sheet2!L218</f>
        <v>#VALUE!</v>
      </c>
      <c r="M218" s="86" t="e">
        <f aca="false">+#REF!+Sheet1!M218+Projekat!M218+Sheet2!M218</f>
        <v>#VALUE!</v>
      </c>
      <c r="N218" s="138" t="e">
        <f aca="false">SUM(H218,J218,L218)</f>
        <v>#VALUE!</v>
      </c>
      <c r="O218" s="86" t="e">
        <f aca="false">SUM(I218,K218,M218)</f>
        <v>#VALUE!</v>
      </c>
      <c r="V218" s="3"/>
      <c r="W218" s="3"/>
      <c r="X218" s="3"/>
      <c r="Y218" s="74" t="e">
        <f aca="false">SUM(D218:O218)</f>
        <v>#VALUE!</v>
      </c>
    </row>
    <row r="219" customFormat="false" ht="33" hidden="false" customHeight="true" outlineLevel="0" collapsed="false">
      <c r="A219" s="103" t="n">
        <f aca="false">A218+1</f>
        <v>172</v>
      </c>
      <c r="B219" s="104" t="n">
        <v>421500</v>
      </c>
      <c r="C219" s="105" t="s">
        <v>217</v>
      </c>
      <c r="D219" s="138" t="n">
        <f aca="false">+Programska_aktivnost!D217+Sheet1!D219+Projekat!D219+Sheet2!D219</f>
        <v>0</v>
      </c>
      <c r="E219" s="86" t="n">
        <f aca="false">+Programska_aktivnost!E217+Sheet1!E219+Projekat!E219+Sheet2!E219</f>
        <v>0</v>
      </c>
      <c r="F219" s="138" t="n">
        <f aca="false">+Programska_aktivnost!F217+Sheet1!F219+Projekat!F219+Sheet2!F219</f>
        <v>0</v>
      </c>
      <c r="G219" s="86" t="n">
        <f aca="false">+Programska_aktivnost!G217+Sheet1!G219+Projekat!G219+Sheet2!G219</f>
        <v>0</v>
      </c>
      <c r="H219" s="87" t="n">
        <f aca="false">+Programska_aktivnost!H217+Sheet1!H219+Projekat!H219+Sheet2!H219</f>
        <v>0</v>
      </c>
      <c r="I219" s="88" t="n">
        <f aca="false">+Programska_aktivnost!I217+Sheet1!I219+Projekat!I219+Sheet2!I219</f>
        <v>0</v>
      </c>
      <c r="J219" s="138" t="n">
        <f aca="false">+Programska_aktivnost!J217+Sheet1!J219+Projekat!J219+Sheet2!J219</f>
        <v>0</v>
      </c>
      <c r="K219" s="86" t="n">
        <f aca="false">+Programska_aktivnost!K217+Sheet1!K219+Projekat!K219+Sheet2!K219</f>
        <v>0</v>
      </c>
      <c r="L219" s="138" t="n">
        <f aca="false">+Programska_aktivnost!L217+Sheet1!L219+Projekat!L219+Sheet2!L219</f>
        <v>0</v>
      </c>
      <c r="M219" s="86" t="n">
        <f aca="false">+Programska_aktivnost!M217+Sheet1!M219+Projekat!M219+Sheet2!M219</f>
        <v>0</v>
      </c>
      <c r="N219" s="138" t="n">
        <f aca="false">SUM(H219,J219,L219)</f>
        <v>0</v>
      </c>
      <c r="O219" s="86" t="n">
        <f aca="false">SUM(I219,K219,M219)</f>
        <v>0</v>
      </c>
      <c r="V219" s="3"/>
      <c r="W219" s="3"/>
      <c r="X219" s="3"/>
      <c r="Y219" s="74" t="n">
        <f aca="false">SUM(D219:O219)</f>
        <v>0</v>
      </c>
    </row>
    <row r="220" customFormat="false" ht="33" hidden="false" customHeight="true" outlineLevel="0" collapsed="false">
      <c r="A220" s="103" t="n">
        <f aca="false">A219+1</f>
        <v>173</v>
      </c>
      <c r="B220" s="104" t="n">
        <v>421600</v>
      </c>
      <c r="C220" s="105" t="s">
        <v>218</v>
      </c>
      <c r="D220" s="138" t="n">
        <f aca="false">+Programska_aktivnost!D218+Sheet1!D220+Projekat!D220+Sheet2!D220</f>
        <v>0</v>
      </c>
      <c r="E220" s="86" t="n">
        <f aca="false">+Programska_aktivnost!E218+Sheet1!E220+Projekat!E220+Sheet2!E220</f>
        <v>0</v>
      </c>
      <c r="F220" s="138" t="n">
        <f aca="false">+Programska_aktivnost!F218+Sheet1!F220+Projekat!F220+Sheet2!F220</f>
        <v>0</v>
      </c>
      <c r="G220" s="86" t="n">
        <f aca="false">+Programska_aktivnost!G218+Sheet1!G220+Projekat!G220+Sheet2!G220</f>
        <v>0</v>
      </c>
      <c r="H220" s="87" t="n">
        <f aca="false">+Programska_aktivnost!H218+Sheet1!H220+Projekat!H220+Sheet2!H220</f>
        <v>0</v>
      </c>
      <c r="I220" s="88" t="n">
        <f aca="false">+Programska_aktivnost!I218+Sheet1!I220+Projekat!I220+Sheet2!I220</f>
        <v>0</v>
      </c>
      <c r="J220" s="138" t="n">
        <f aca="false">+Programska_aktivnost!J218+Sheet1!J220+Projekat!J220+Sheet2!J220</f>
        <v>0</v>
      </c>
      <c r="K220" s="86" t="n">
        <f aca="false">+Programska_aktivnost!K218+Sheet1!K220+Projekat!K220+Sheet2!K220</f>
        <v>0</v>
      </c>
      <c r="L220" s="138" t="n">
        <f aca="false">+Programska_aktivnost!L218+Sheet1!L220+Projekat!L220+Sheet2!L220</f>
        <v>0</v>
      </c>
      <c r="M220" s="86" t="n">
        <f aca="false">+Programska_aktivnost!M218+Sheet1!M220+Projekat!M220+Sheet2!M220</f>
        <v>0</v>
      </c>
      <c r="N220" s="138" t="n">
        <f aca="false">SUM(H220,J220,L220)</f>
        <v>0</v>
      </c>
      <c r="O220" s="86" t="n">
        <f aca="false">SUM(I220,K220,M220)</f>
        <v>0</v>
      </c>
      <c r="V220" s="3"/>
      <c r="W220" s="3"/>
      <c r="X220" s="3"/>
      <c r="Y220" s="74" t="n">
        <f aca="false">SUM(D220:O220)</f>
        <v>0</v>
      </c>
    </row>
    <row r="221" customFormat="false" ht="33" hidden="false" customHeight="true" outlineLevel="0" collapsed="false">
      <c r="A221" s="140" t="n">
        <f aca="false">A220+1</f>
        <v>174</v>
      </c>
      <c r="B221" s="141" t="n">
        <v>421900</v>
      </c>
      <c r="C221" s="105" t="s">
        <v>219</v>
      </c>
      <c r="D221" s="138" t="n">
        <f aca="false">+Programska_aktivnost!D219+Sheet1!D221+Projekat!D221+Sheet2!D221</f>
        <v>0</v>
      </c>
      <c r="E221" s="86" t="n">
        <f aca="false">+Programska_aktivnost!E219+Sheet1!E221+Projekat!E221+Sheet2!E221</f>
        <v>0</v>
      </c>
      <c r="F221" s="138" t="n">
        <f aca="false">+Programska_aktivnost!F219+Sheet1!F221+Projekat!F221+Sheet2!F221</f>
        <v>0</v>
      </c>
      <c r="G221" s="86" t="n">
        <f aca="false">+Programska_aktivnost!G219+Sheet1!G221+Projekat!G221+Sheet2!G221</f>
        <v>0</v>
      </c>
      <c r="H221" s="87" t="n">
        <f aca="false">+Programska_aktivnost!H219+Sheet1!H221+Projekat!H221+Sheet2!H221</f>
        <v>0</v>
      </c>
      <c r="I221" s="88" t="n">
        <f aca="false">+Programska_aktivnost!I219+Sheet1!I221+Projekat!I221+Sheet2!I221</f>
        <v>0</v>
      </c>
      <c r="J221" s="138" t="n">
        <f aca="false">+Programska_aktivnost!J219+Sheet1!J221+Projekat!J221+Sheet2!J221</f>
        <v>0</v>
      </c>
      <c r="K221" s="86" t="n">
        <f aca="false">+Programska_aktivnost!K219+Sheet1!K221+Projekat!K221+Sheet2!K221</f>
        <v>0</v>
      </c>
      <c r="L221" s="138" t="n">
        <f aca="false">+Programska_aktivnost!L219+Sheet1!L221+Projekat!L221+Sheet2!L221</f>
        <v>0</v>
      </c>
      <c r="M221" s="86" t="n">
        <f aca="false">+Programska_aktivnost!M219+Sheet1!M221+Projekat!M221+Sheet2!M221</f>
        <v>0</v>
      </c>
      <c r="N221" s="138" t="n">
        <f aca="false">SUM(H221,J221,L221)</f>
        <v>0</v>
      </c>
      <c r="O221" s="86" t="n">
        <f aca="false">SUM(I221,K221,M221)</f>
        <v>0</v>
      </c>
      <c r="V221" s="3"/>
      <c r="W221" s="3"/>
      <c r="X221" s="3"/>
      <c r="Y221" s="74" t="n">
        <f aca="false">SUM(D221:O221)</f>
        <v>0</v>
      </c>
    </row>
    <row r="222" customFormat="false" ht="33" hidden="false" customHeight="true" outlineLevel="0" collapsed="false">
      <c r="A222" s="100" t="n">
        <f aca="false">A221+1</f>
        <v>175</v>
      </c>
      <c r="B222" s="101" t="n">
        <v>422000</v>
      </c>
      <c r="C222" s="102" t="s">
        <v>220</v>
      </c>
      <c r="D222" s="93" t="e">
        <f aca="false">+#REF!+Sheet1!D222+Projekat!D222+Sheet2!D222</f>
        <v>#VALUE!</v>
      </c>
      <c r="E222" s="79" t="e">
        <f aca="false">+#REF!+Sheet1!E222+Projekat!E222+Sheet2!E222</f>
        <v>#VALUE!</v>
      </c>
      <c r="F222" s="93" t="e">
        <f aca="false">+#REF!+Sheet1!F222+Projekat!F222+Sheet2!F222</f>
        <v>#VALUE!</v>
      </c>
      <c r="G222" s="79" t="e">
        <f aca="false">+#REF!+Sheet1!G222+Projekat!G222+Sheet2!G222</f>
        <v>#VALUE!</v>
      </c>
      <c r="H222" s="78" t="e">
        <f aca="false">+#REF!+Sheet1!H222+Projekat!H222+Sheet2!H222</f>
        <v>#VALUE!</v>
      </c>
      <c r="I222" s="79" t="e">
        <f aca="false">+#REF!+Sheet1!I222+Projekat!I222+Sheet2!I222</f>
        <v>#VALUE!</v>
      </c>
      <c r="J222" s="93" t="e">
        <f aca="false">+#REF!+Sheet1!J222+Projekat!J222+Sheet2!J222</f>
        <v>#VALUE!</v>
      </c>
      <c r="K222" s="79" t="e">
        <f aca="false">+#REF!+Sheet1!K222+Projekat!K222+Sheet2!K222</f>
        <v>#VALUE!</v>
      </c>
      <c r="L222" s="93" t="e">
        <f aca="false">+#REF!+Sheet1!L222+Projekat!L222+Sheet2!L222</f>
        <v>#VALUE!</v>
      </c>
      <c r="M222" s="79" t="e">
        <f aca="false">+#REF!+Sheet1!M222+Projekat!M222+Sheet2!M222</f>
        <v>#VALUE!</v>
      </c>
      <c r="N222" s="93" t="e">
        <f aca="false">SUM(H222,J222,L222)</f>
        <v>#VALUE!</v>
      </c>
      <c r="O222" s="79" t="e">
        <f aca="false">SUM(I222,K222,M222)</f>
        <v>#VALUE!</v>
      </c>
      <c r="V222" s="3"/>
      <c r="W222" s="3"/>
      <c r="X222" s="3"/>
      <c r="Y222" s="74" t="e">
        <f aca="false">SUM(D222:O222)</f>
        <v>#VALUE!</v>
      </c>
    </row>
    <row r="223" customFormat="false" ht="33" hidden="false" customHeight="true" outlineLevel="0" collapsed="false">
      <c r="A223" s="103" t="n">
        <f aca="false">A222+1</f>
        <v>176</v>
      </c>
      <c r="B223" s="104" t="n">
        <v>422100</v>
      </c>
      <c r="C223" s="105" t="s">
        <v>221</v>
      </c>
      <c r="D223" s="138" t="e">
        <f aca="false">+#REF!+Sheet1!D223+Projekat!D223+Sheet2!D223</f>
        <v>#VALUE!</v>
      </c>
      <c r="E223" s="86" t="e">
        <f aca="false">+#REF!+Sheet1!E223+Projekat!E223+Sheet2!E223</f>
        <v>#VALUE!</v>
      </c>
      <c r="F223" s="138" t="e">
        <f aca="false">+#REF!+Sheet1!F223+Projekat!F223+Sheet2!F223</f>
        <v>#VALUE!</v>
      </c>
      <c r="G223" s="86" t="e">
        <f aca="false">+#REF!+Sheet1!G223+Projekat!G223+Sheet2!G223</f>
        <v>#VALUE!</v>
      </c>
      <c r="H223" s="87" t="e">
        <f aca="false">+#REF!+Sheet1!H223+Projekat!H223+Sheet2!H223</f>
        <v>#VALUE!</v>
      </c>
      <c r="I223" s="88" t="e">
        <f aca="false">+#REF!+Sheet1!I223+Projekat!I223+Sheet2!I223</f>
        <v>#VALUE!</v>
      </c>
      <c r="J223" s="138" t="e">
        <f aca="false">+#REF!+Sheet1!J223+Projekat!J223+Sheet2!J223</f>
        <v>#VALUE!</v>
      </c>
      <c r="K223" s="86" t="e">
        <f aca="false">+#REF!+Sheet1!K223+Projekat!K223+Sheet2!K223</f>
        <v>#VALUE!</v>
      </c>
      <c r="L223" s="138" t="e">
        <f aca="false">+#REF!+Sheet1!L223+Projekat!L223+Sheet2!L223</f>
        <v>#VALUE!</v>
      </c>
      <c r="M223" s="86" t="e">
        <f aca="false">+#REF!+Sheet1!M223+Projekat!M223+Sheet2!M223</f>
        <v>#VALUE!</v>
      </c>
      <c r="N223" s="138" t="e">
        <f aca="false">SUM(H223,J223,L223)</f>
        <v>#VALUE!</v>
      </c>
      <c r="O223" s="86" t="e">
        <f aca="false">SUM(I223,K223,M223)</f>
        <v>#VALUE!</v>
      </c>
      <c r="V223" s="3"/>
      <c r="W223" s="3"/>
      <c r="X223" s="3"/>
      <c r="Y223" s="74" t="e">
        <f aca="false">SUM(D223:O223)</f>
        <v>#VALUE!</v>
      </c>
    </row>
    <row r="224" customFormat="false" ht="33" hidden="false" customHeight="true" outlineLevel="0" collapsed="false">
      <c r="A224" s="103" t="n">
        <f aca="false">A223+1</f>
        <v>177</v>
      </c>
      <c r="B224" s="104" t="n">
        <v>422200</v>
      </c>
      <c r="C224" s="105" t="s">
        <v>222</v>
      </c>
      <c r="D224" s="138" t="n">
        <f aca="false">+Programska_aktivnost!D220+Sheet1!D224+Projekat!D224+Sheet2!D224</f>
        <v>0</v>
      </c>
      <c r="E224" s="86" t="n">
        <f aca="false">+Programska_aktivnost!E220+Sheet1!E224+Projekat!E224+Sheet2!E224</f>
        <v>0</v>
      </c>
      <c r="F224" s="138" t="n">
        <f aca="false">+Programska_aktivnost!F220+Sheet1!F224+Projekat!F224+Sheet2!F224</f>
        <v>0</v>
      </c>
      <c r="G224" s="86" t="n">
        <f aca="false">+Programska_aktivnost!G220+Sheet1!G224+Projekat!G224+Sheet2!G224</f>
        <v>0</v>
      </c>
      <c r="H224" s="87" t="n">
        <f aca="false">+Programska_aktivnost!H220+Sheet1!H224+Projekat!H224+Sheet2!H224</f>
        <v>0</v>
      </c>
      <c r="I224" s="88" t="n">
        <f aca="false">+Programska_aktivnost!I220+Sheet1!I224+Projekat!I224+Sheet2!I224</f>
        <v>0</v>
      </c>
      <c r="J224" s="138" t="n">
        <f aca="false">+Programska_aktivnost!J220+Sheet1!J224+Projekat!J224+Sheet2!J224</f>
        <v>0</v>
      </c>
      <c r="K224" s="86" t="n">
        <f aca="false">+Programska_aktivnost!K220+Sheet1!K224+Projekat!K224+Sheet2!K224</f>
        <v>0</v>
      </c>
      <c r="L224" s="138" t="n">
        <f aca="false">+Programska_aktivnost!L220+Sheet1!L224+Projekat!L224+Sheet2!L224</f>
        <v>0</v>
      </c>
      <c r="M224" s="86" t="n">
        <f aca="false">+Programska_aktivnost!M220+Sheet1!M224+Projekat!M224+Sheet2!M224</f>
        <v>0</v>
      </c>
      <c r="N224" s="138" t="n">
        <f aca="false">SUM(H224,J224,L224)</f>
        <v>0</v>
      </c>
      <c r="O224" s="86" t="n">
        <f aca="false">SUM(I224,K224,M224)</f>
        <v>0</v>
      </c>
      <c r="V224" s="3"/>
      <c r="W224" s="3"/>
      <c r="X224" s="3"/>
      <c r="Y224" s="74" t="n">
        <f aca="false">SUM(D224:O224)</f>
        <v>0</v>
      </c>
    </row>
    <row r="225" customFormat="false" ht="33" hidden="false" customHeight="true" outlineLevel="0" collapsed="false">
      <c r="A225" s="103" t="n">
        <f aca="false">A224+1</f>
        <v>178</v>
      </c>
      <c r="B225" s="104" t="n">
        <v>422300</v>
      </c>
      <c r="C225" s="105" t="s">
        <v>223</v>
      </c>
      <c r="D225" s="138" t="n">
        <f aca="false">+Programska_aktivnost!D221+Sheet1!D225+Projekat!D225+Sheet2!D225</f>
        <v>0</v>
      </c>
      <c r="E225" s="86" t="n">
        <f aca="false">+Programska_aktivnost!E221+Sheet1!E225+Projekat!E225+Sheet2!E225</f>
        <v>0</v>
      </c>
      <c r="F225" s="138" t="n">
        <f aca="false">+Programska_aktivnost!F221+Sheet1!F225+Projekat!F225+Sheet2!F225</f>
        <v>0</v>
      </c>
      <c r="G225" s="86" t="n">
        <f aca="false">+Programska_aktivnost!G221+Sheet1!G225+Projekat!G225+Sheet2!G225</f>
        <v>0</v>
      </c>
      <c r="H225" s="87" t="n">
        <f aca="false">+Programska_aktivnost!H221+Sheet1!H225+Projekat!H225+Sheet2!H225</f>
        <v>0</v>
      </c>
      <c r="I225" s="88" t="n">
        <f aca="false">+Programska_aktivnost!I221+Sheet1!I225+Projekat!I225+Sheet2!I225</f>
        <v>0</v>
      </c>
      <c r="J225" s="138" t="n">
        <f aca="false">+Programska_aktivnost!J221+Sheet1!J225+Projekat!J225+Sheet2!J225</f>
        <v>0</v>
      </c>
      <c r="K225" s="86" t="n">
        <f aca="false">+Programska_aktivnost!K221+Sheet1!K225+Projekat!K225+Sheet2!K225</f>
        <v>0</v>
      </c>
      <c r="L225" s="138" t="n">
        <f aca="false">+Programska_aktivnost!L221+Sheet1!L225+Projekat!L225+Sheet2!L225</f>
        <v>0</v>
      </c>
      <c r="M225" s="86" t="n">
        <f aca="false">+Programska_aktivnost!M221+Sheet1!M225+Projekat!M225+Sheet2!M225</f>
        <v>0</v>
      </c>
      <c r="N225" s="138" t="n">
        <f aca="false">SUM(H225,J225,L225)</f>
        <v>0</v>
      </c>
      <c r="O225" s="86" t="n">
        <f aca="false">SUM(I225,K225,M225)</f>
        <v>0</v>
      </c>
      <c r="V225" s="3"/>
      <c r="W225" s="3"/>
      <c r="X225" s="3"/>
      <c r="Y225" s="74" t="n">
        <f aca="false">SUM(D225:O225)</f>
        <v>0</v>
      </c>
    </row>
    <row r="226" customFormat="false" ht="33" hidden="false" customHeight="true" outlineLevel="0" collapsed="false">
      <c r="A226" s="103" t="n">
        <f aca="false">A225+1</f>
        <v>179</v>
      </c>
      <c r="B226" s="104" t="n">
        <v>422400</v>
      </c>
      <c r="C226" s="105" t="s">
        <v>224</v>
      </c>
      <c r="D226" s="138" t="n">
        <f aca="false">+Programska_aktivnost!D222+Sheet1!D226+Projekat!D226+Sheet2!D226</f>
        <v>0</v>
      </c>
      <c r="E226" s="86" t="n">
        <f aca="false">+Programska_aktivnost!E222+Sheet1!E226+Projekat!E226+Sheet2!E226</f>
        <v>0</v>
      </c>
      <c r="F226" s="138" t="n">
        <f aca="false">+Programska_aktivnost!F222+Sheet1!F226+Projekat!F226+Sheet2!F226</f>
        <v>0</v>
      </c>
      <c r="G226" s="86" t="n">
        <f aca="false">+Programska_aktivnost!G222+Sheet1!G226+Projekat!G226+Sheet2!G226</f>
        <v>0</v>
      </c>
      <c r="H226" s="87" t="n">
        <f aca="false">+Programska_aktivnost!H222+Sheet1!H226+Projekat!H226+Sheet2!H226</f>
        <v>0</v>
      </c>
      <c r="I226" s="88" t="n">
        <f aca="false">+Programska_aktivnost!I222+Sheet1!I226+Projekat!I226+Sheet2!I226</f>
        <v>0</v>
      </c>
      <c r="J226" s="138" t="n">
        <f aca="false">+Programska_aktivnost!J222+Sheet1!J226+Projekat!J226+Sheet2!J226</f>
        <v>0</v>
      </c>
      <c r="K226" s="86" t="n">
        <f aca="false">+Programska_aktivnost!K222+Sheet1!K226+Projekat!K226+Sheet2!K226</f>
        <v>0</v>
      </c>
      <c r="L226" s="138" t="n">
        <f aca="false">+Programska_aktivnost!L222+Sheet1!L226+Projekat!L226+Sheet2!L226</f>
        <v>0</v>
      </c>
      <c r="M226" s="86" t="n">
        <f aca="false">+Programska_aktivnost!M222+Sheet1!M226+Projekat!M226+Sheet2!M226</f>
        <v>0</v>
      </c>
      <c r="N226" s="138" t="n">
        <f aca="false">SUM(H226,J226,L226)</f>
        <v>0</v>
      </c>
      <c r="O226" s="86" t="n">
        <f aca="false">SUM(I226,K226,M226)</f>
        <v>0</v>
      </c>
      <c r="V226" s="3"/>
      <c r="W226" s="3"/>
      <c r="X226" s="3"/>
      <c r="Y226" s="74" t="n">
        <f aca="false">SUM(D226:O226)</f>
        <v>0</v>
      </c>
    </row>
    <row r="227" customFormat="false" ht="33" hidden="false" customHeight="true" outlineLevel="0" collapsed="false">
      <c r="A227" s="103" t="n">
        <f aca="false">A226+1</f>
        <v>180</v>
      </c>
      <c r="B227" s="104" t="n">
        <v>422900</v>
      </c>
      <c r="C227" s="105" t="s">
        <v>225</v>
      </c>
      <c r="D227" s="138" t="n">
        <f aca="false">+Programska_aktivnost!D223+Sheet1!D227+Projekat!D227+Sheet2!D227</f>
        <v>0</v>
      </c>
      <c r="E227" s="86" t="n">
        <f aca="false">+Programska_aktivnost!E223+Sheet1!E227+Projekat!E227+Sheet2!E227</f>
        <v>0</v>
      </c>
      <c r="F227" s="138" t="n">
        <f aca="false">+Programska_aktivnost!F223+Sheet1!F227+Projekat!F227+Sheet2!F227</f>
        <v>0</v>
      </c>
      <c r="G227" s="86" t="n">
        <f aca="false">+Programska_aktivnost!G223+Sheet1!G227+Projekat!G227+Sheet2!G227</f>
        <v>0</v>
      </c>
      <c r="H227" s="87" t="n">
        <f aca="false">+Programska_aktivnost!H223+Sheet1!H227+Projekat!H227+Sheet2!H227</f>
        <v>0</v>
      </c>
      <c r="I227" s="88" t="n">
        <f aca="false">+Programska_aktivnost!I223+Sheet1!I227+Projekat!I227+Sheet2!I227</f>
        <v>0</v>
      </c>
      <c r="J227" s="138" t="n">
        <f aca="false">+Programska_aktivnost!J223+Sheet1!J227+Projekat!J227+Sheet2!J227</f>
        <v>0</v>
      </c>
      <c r="K227" s="86" t="n">
        <f aca="false">+Programska_aktivnost!K223+Sheet1!K227+Projekat!K227+Sheet2!K227</f>
        <v>0</v>
      </c>
      <c r="L227" s="138" t="n">
        <f aca="false">+Programska_aktivnost!L223+Sheet1!L227+Projekat!L227+Sheet2!L227</f>
        <v>0</v>
      </c>
      <c r="M227" s="86" t="n">
        <f aca="false">+Programska_aktivnost!M223+Sheet1!M227+Projekat!M227+Sheet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26</v>
      </c>
      <c r="D228" s="93" t="n">
        <f aca="false">+Programska_aktivnost!D224+Sheet1!D228+Projekat!D228+Sheet2!D228</f>
        <v>0</v>
      </c>
      <c r="E228" s="79" t="n">
        <f aca="false">+Programska_aktivnost!E224+Sheet1!E228+Projekat!E228+Sheet2!E228</f>
        <v>0</v>
      </c>
      <c r="F228" s="93" t="n">
        <f aca="false">+Programska_aktivnost!F224+Sheet1!F228+Projekat!F228+Sheet2!F228</f>
        <v>0</v>
      </c>
      <c r="G228" s="79" t="n">
        <f aca="false">+Programska_aktivnost!G224+Sheet1!G228+Projekat!G228+Sheet2!G228</f>
        <v>0</v>
      </c>
      <c r="H228" s="78" t="n">
        <f aca="false">+Programska_aktivnost!H224+Sheet1!H228+Projekat!H228+Sheet2!H228</f>
        <v>1050000</v>
      </c>
      <c r="I228" s="79" t="n">
        <f aca="false">+Programska_aktivnost!I224+Sheet1!I228+Projekat!I228+Sheet2!I228</f>
        <v>0</v>
      </c>
      <c r="J228" s="93" t="n">
        <f aca="false">+Programska_aktivnost!J224+Sheet1!J228+Projekat!J228+Sheet2!J228</f>
        <v>1090000</v>
      </c>
      <c r="K228" s="79" t="n">
        <f aca="false">+Programska_aktivnost!K224+Sheet1!K228+Projekat!K228+Sheet2!K228</f>
        <v>0</v>
      </c>
      <c r="L228" s="93" t="n">
        <f aca="false">+Programska_aktivnost!L224+Sheet1!L228+Projekat!L228+Sheet2!L228</f>
        <v>1090000</v>
      </c>
      <c r="M228" s="79" t="n">
        <f aca="false">+Programska_aktivnost!M224+Sheet1!M228+Projekat!M228+Sheet2!M228</f>
        <v>0</v>
      </c>
      <c r="N228" s="93" t="n">
        <f aca="false">SUM(H228,J228,L228)</f>
        <v>3230000</v>
      </c>
      <c r="O228" s="79" t="n">
        <f aca="false">SUM(I228,K228,M228)</f>
        <v>0</v>
      </c>
      <c r="V228" s="3"/>
      <c r="W228" s="3"/>
      <c r="X228" s="3"/>
      <c r="Y228" s="74" t="n">
        <f aca="false">SUM(D228:O228)</f>
        <v>6460000</v>
      </c>
    </row>
    <row r="229" customFormat="false" ht="33" hidden="false" customHeight="true" outlineLevel="0" collapsed="false">
      <c r="A229" s="103" t="n">
        <f aca="false">A228+1</f>
        <v>182</v>
      </c>
      <c r="B229" s="104" t="n">
        <v>423100</v>
      </c>
      <c r="C229" s="105" t="s">
        <v>227</v>
      </c>
      <c r="D229" s="138" t="e">
        <f aca="false">+#REF!+Sheet1!D229+Projekat!D229+Sheet2!D229</f>
        <v>#VALUE!</v>
      </c>
      <c r="E229" s="86" t="e">
        <f aca="false">+#REF!+Sheet1!E229+Projekat!E229+Sheet2!E229</f>
        <v>#VALUE!</v>
      </c>
      <c r="F229" s="138" t="e">
        <f aca="false">+#REF!+Sheet1!F229+Projekat!F229+Sheet2!F229</f>
        <v>#VALUE!</v>
      </c>
      <c r="G229" s="86" t="e">
        <f aca="false">+#REF!+Sheet1!G229+Projekat!G229+Sheet2!G229</f>
        <v>#VALUE!</v>
      </c>
      <c r="H229" s="87" t="e">
        <f aca="false">+#REF!+Sheet1!H229+Projekat!H229+Sheet2!H229</f>
        <v>#VALUE!</v>
      </c>
      <c r="I229" s="88" t="e">
        <f aca="false">+#REF!+Sheet1!I229+Projekat!I229+Sheet2!I229</f>
        <v>#VALUE!</v>
      </c>
      <c r="J229" s="138" t="e">
        <f aca="false">+#REF!+Sheet1!J229+Projekat!J229+Sheet2!J229</f>
        <v>#VALUE!</v>
      </c>
      <c r="K229" s="86" t="e">
        <f aca="false">+#REF!+Sheet1!K229+Projekat!K229+Sheet2!K229</f>
        <v>#VALUE!</v>
      </c>
      <c r="L229" s="138" t="e">
        <f aca="false">+#REF!+Sheet1!L229+Projekat!L229+Sheet2!L229</f>
        <v>#VALUE!</v>
      </c>
      <c r="M229" s="86" t="e">
        <f aca="false">+#REF!+Sheet1!M229+Projekat!M229+Sheet2!M229</f>
        <v>#VALUE!</v>
      </c>
      <c r="N229" s="138" t="e">
        <f aca="false">SUM(H229,J229,L229)</f>
        <v>#VALUE!</v>
      </c>
      <c r="O229" s="86" t="e">
        <f aca="false">SUM(I229,K229,M229)</f>
        <v>#VALUE!</v>
      </c>
      <c r="V229" s="3"/>
      <c r="W229" s="3"/>
      <c r="X229" s="3"/>
      <c r="Y229" s="74" t="e">
        <f aca="false">SUM(D229:O229)</f>
        <v>#VALUE!</v>
      </c>
    </row>
    <row r="230" customFormat="false" ht="33" hidden="false" customHeight="true" outlineLevel="0" collapsed="false">
      <c r="A230" s="103" t="n">
        <f aca="false">A229+1</f>
        <v>183</v>
      </c>
      <c r="B230" s="104" t="n">
        <v>423200</v>
      </c>
      <c r="C230" s="105" t="s">
        <v>228</v>
      </c>
      <c r="D230" s="138" t="n">
        <f aca="false">+Programska_aktivnost!D225+Sheet1!D230+Projekat!D230+Sheet2!D230</f>
        <v>0</v>
      </c>
      <c r="E230" s="86" t="n">
        <f aca="false">+Programska_aktivnost!E225+Sheet1!E230+Projekat!E230+Sheet2!E230</f>
        <v>0</v>
      </c>
      <c r="F230" s="138" t="n">
        <f aca="false">+Programska_aktivnost!F225+Sheet1!F230+Projekat!F230+Sheet2!F230</f>
        <v>0</v>
      </c>
      <c r="G230" s="86" t="n">
        <f aca="false">+Programska_aktivnost!G225+Sheet1!G230+Projekat!G230+Sheet2!G230</f>
        <v>0</v>
      </c>
      <c r="H230" s="87" t="n">
        <f aca="false">+Programska_aktivnost!H225+Sheet1!H230+Projekat!H230+Sheet2!H230</f>
        <v>0</v>
      </c>
      <c r="I230" s="88" t="n">
        <f aca="false">+Programska_aktivnost!I225+Sheet1!I230+Projekat!I230+Sheet2!I230</f>
        <v>0</v>
      </c>
      <c r="J230" s="138" t="n">
        <f aca="false">+Programska_aktivnost!J225+Sheet1!J230+Projekat!J230+Sheet2!J230</f>
        <v>40000</v>
      </c>
      <c r="K230" s="86" t="n">
        <f aca="false">+Programska_aktivnost!K225+Sheet1!K230+Projekat!K230+Sheet2!K230</f>
        <v>0</v>
      </c>
      <c r="L230" s="138" t="n">
        <f aca="false">+Programska_aktivnost!L225+Sheet1!L230+Projekat!L230+Sheet2!L230</f>
        <v>40000</v>
      </c>
      <c r="M230" s="86" t="n">
        <f aca="false">+Programska_aktivnost!M225+Sheet1!M230+Projekat!M230+Sheet2!M230</f>
        <v>0</v>
      </c>
      <c r="N230" s="138" t="n">
        <f aca="false">SUM(H230,J230,L230)</f>
        <v>80000</v>
      </c>
      <c r="O230" s="86" t="n">
        <f aca="false">SUM(I230,K230,M230)</f>
        <v>0</v>
      </c>
      <c r="V230" s="3"/>
      <c r="W230" s="3"/>
      <c r="X230" s="3"/>
      <c r="Y230" s="74" t="n">
        <f aca="false">SUM(D230:O230)</f>
        <v>160000</v>
      </c>
    </row>
    <row r="231" customFormat="false" ht="33" hidden="false" customHeight="true" outlineLevel="0" collapsed="false">
      <c r="A231" s="103" t="n">
        <f aca="false">A230+1</f>
        <v>184</v>
      </c>
      <c r="B231" s="104" t="n">
        <v>423300</v>
      </c>
      <c r="C231" s="105" t="s">
        <v>229</v>
      </c>
      <c r="D231" s="138" t="e">
        <f aca="false">+#REF!+Sheet1!D231+Projekat!D231+Sheet2!D231</f>
        <v>#VALUE!</v>
      </c>
      <c r="E231" s="86" t="e">
        <f aca="false">+#REF!+Sheet1!E231+Projekat!E231+Sheet2!E231</f>
        <v>#VALUE!</v>
      </c>
      <c r="F231" s="138" t="e">
        <f aca="false">+#REF!+Sheet1!F231+Projekat!F231+Sheet2!F231</f>
        <v>#VALUE!</v>
      </c>
      <c r="G231" s="86" t="e">
        <f aca="false">+#REF!+Sheet1!G231+Projekat!G231+Sheet2!G231</f>
        <v>#VALUE!</v>
      </c>
      <c r="H231" s="87" t="e">
        <f aca="false">+#REF!+Sheet1!H231+Projekat!H231+Sheet2!H231</f>
        <v>#VALUE!</v>
      </c>
      <c r="I231" s="88" t="e">
        <f aca="false">+#REF!+Sheet1!I231+Projekat!I231+Sheet2!I231</f>
        <v>#VALUE!</v>
      </c>
      <c r="J231" s="138" t="e">
        <f aca="false">+#REF!+Sheet1!J231+Projekat!J231+Sheet2!J231</f>
        <v>#VALUE!</v>
      </c>
      <c r="K231" s="86" t="e">
        <f aca="false">+#REF!+Sheet1!K231+Projekat!K231+Sheet2!K231</f>
        <v>#VALUE!</v>
      </c>
      <c r="L231" s="138" t="e">
        <f aca="false">+#REF!+Sheet1!L231+Projekat!L231+Sheet2!L231</f>
        <v>#VALUE!</v>
      </c>
      <c r="M231" s="86" t="e">
        <f aca="false">+#REF!+Sheet1!M231+Projekat!M231+Sheet2!M231</f>
        <v>#VALUE!</v>
      </c>
      <c r="N231" s="138" t="e">
        <f aca="false">SUM(H231,J231,L231)</f>
        <v>#VALUE!</v>
      </c>
      <c r="O231" s="86" t="e">
        <f aca="false">SUM(I231,K231,M231)</f>
        <v>#VALUE!</v>
      </c>
      <c r="V231" s="3"/>
      <c r="W231" s="3"/>
      <c r="X231" s="3"/>
      <c r="Y231" s="74" t="e">
        <f aca="false">SUM(D231:O231)</f>
        <v>#VALUE!</v>
      </c>
    </row>
    <row r="232" customFormat="false" ht="33" hidden="false" customHeight="true" outlineLevel="0" collapsed="false">
      <c r="A232" s="103" t="n">
        <f aca="false">A231+1</f>
        <v>185</v>
      </c>
      <c r="B232" s="104" t="n">
        <v>423400</v>
      </c>
      <c r="C232" s="105" t="s">
        <v>230</v>
      </c>
      <c r="D232" s="138" t="n">
        <f aca="false">+Programska_aktivnost!D227+Sheet1!D232+Projekat!D232+Sheet2!D232</f>
        <v>0</v>
      </c>
      <c r="E232" s="86" t="n">
        <f aca="false">+Programska_aktivnost!E227+Sheet1!E232+Projekat!E232+Sheet2!E232</f>
        <v>0</v>
      </c>
      <c r="F232" s="138" t="n">
        <f aca="false">+Programska_aktivnost!F227+Sheet1!F232+Projekat!F232+Sheet2!F232</f>
        <v>0</v>
      </c>
      <c r="G232" s="86" t="n">
        <f aca="false">+Programska_aktivnost!G227+Sheet1!G232+Projekat!G232+Sheet2!G232</f>
        <v>0</v>
      </c>
      <c r="H232" s="87" t="n">
        <f aca="false">+Programska_aktivnost!H227+Sheet1!H232+Projekat!H232+Sheet2!H232</f>
        <v>50000</v>
      </c>
      <c r="I232" s="88" t="n">
        <f aca="false">+Programska_aktivnost!I227+Sheet1!I232+Projekat!I232+Sheet2!I232</f>
        <v>0</v>
      </c>
      <c r="J232" s="138" t="n">
        <f aca="false">+Programska_aktivnost!J227+Sheet1!J232+Projekat!J232+Sheet2!J232</f>
        <v>50000</v>
      </c>
      <c r="K232" s="86" t="n">
        <f aca="false">+Programska_aktivnost!K227+Sheet1!K232+Projekat!K232+Sheet2!K232</f>
        <v>0</v>
      </c>
      <c r="L232" s="138" t="n">
        <f aca="false">+Programska_aktivnost!L227+Sheet1!L232+Projekat!L232+Sheet2!L232</f>
        <v>50000</v>
      </c>
      <c r="M232" s="86" t="n">
        <f aca="false">+Programska_aktivnost!M227+Sheet1!M232+Projekat!M232+Sheet2!M232</f>
        <v>0</v>
      </c>
      <c r="N232" s="138" t="n">
        <f aca="false">SUM(H232,J232,L232)</f>
        <v>150000</v>
      </c>
      <c r="O232" s="86" t="n">
        <f aca="false">SUM(I232,K232,M232)</f>
        <v>0</v>
      </c>
      <c r="V232" s="3"/>
      <c r="W232" s="3"/>
      <c r="X232" s="3"/>
      <c r="Y232" s="74" t="n">
        <f aca="false">SUM(D232:O232)</f>
        <v>300000</v>
      </c>
    </row>
    <row r="233" customFormat="false" ht="33" hidden="false" customHeight="true" outlineLevel="0" collapsed="false">
      <c r="A233" s="103" t="n">
        <f aca="false">A232+1</f>
        <v>186</v>
      </c>
      <c r="B233" s="104" t="n">
        <v>423500</v>
      </c>
      <c r="C233" s="105" t="s">
        <v>231</v>
      </c>
      <c r="D233" s="138" t="n">
        <f aca="false">+Programska_aktivnost!D228+Sheet1!D233+Projekat!D233+Sheet2!D233</f>
        <v>0</v>
      </c>
      <c r="E233" s="86" t="n">
        <f aca="false">+Programska_aktivnost!E228+Sheet1!E233+Projekat!E233+Sheet2!E233</f>
        <v>0</v>
      </c>
      <c r="F233" s="138" t="n">
        <f aca="false">+Programska_aktivnost!F228+Sheet1!F233+Projekat!F233+Sheet2!F233</f>
        <v>0</v>
      </c>
      <c r="G233" s="86" t="n">
        <f aca="false">+Programska_aktivnost!G228+Sheet1!G233+Projekat!G233+Sheet2!G233</f>
        <v>0</v>
      </c>
      <c r="H233" s="87" t="n">
        <f aca="false">+Programska_aktivnost!H228+Sheet1!H233+Projekat!H233+Sheet2!H233</f>
        <v>50000</v>
      </c>
      <c r="I233" s="88" t="n">
        <f aca="false">+Programska_aktivnost!I228+Sheet1!I233+Projekat!I233+Sheet2!I233</f>
        <v>0</v>
      </c>
      <c r="J233" s="138" t="n">
        <f aca="false">+Programska_aktivnost!J228+Sheet1!J233+Projekat!J233+Sheet2!J233</f>
        <v>50000</v>
      </c>
      <c r="K233" s="86" t="n">
        <f aca="false">+Programska_aktivnost!K228+Sheet1!K233+Projekat!K233+Sheet2!K233</f>
        <v>0</v>
      </c>
      <c r="L233" s="138" t="n">
        <f aca="false">+Programska_aktivnost!L228+Sheet1!L233+Projekat!L233+Sheet2!L233</f>
        <v>50000</v>
      </c>
      <c r="M233" s="86" t="n">
        <f aca="false">+Programska_aktivnost!M228+Sheet1!M233+Projekat!M233+Sheet2!M233</f>
        <v>0</v>
      </c>
      <c r="N233" s="138" t="n">
        <f aca="false">SUM(H233,J233,L233)</f>
        <v>150000</v>
      </c>
      <c r="O233" s="86" t="n">
        <f aca="false">SUM(I233,K233,M233)</f>
        <v>0</v>
      </c>
      <c r="V233" s="3"/>
      <c r="W233" s="3"/>
      <c r="X233" s="3"/>
      <c r="Y233" s="74" t="n">
        <f aca="false">SUM(D233:O233)</f>
        <v>300000</v>
      </c>
    </row>
    <row r="234" customFormat="false" ht="33" hidden="false" customHeight="true" outlineLevel="0" collapsed="false">
      <c r="A234" s="103" t="n">
        <f aca="false">A233+1</f>
        <v>187</v>
      </c>
      <c r="B234" s="104" t="n">
        <v>423600</v>
      </c>
      <c r="C234" s="105" t="s">
        <v>232</v>
      </c>
      <c r="D234" s="138" t="n">
        <f aca="false">+Programska_aktivnost!D229+Sheet1!D234+Projekat!D234+Sheet2!D234</f>
        <v>0</v>
      </c>
      <c r="E234" s="86" t="n">
        <f aca="false">+Programska_aktivnost!E229+Sheet1!E234+Projekat!E234+Sheet2!E234</f>
        <v>0</v>
      </c>
      <c r="F234" s="138" t="n">
        <f aca="false">+Programska_aktivnost!F229+Sheet1!F234+Projekat!F234+Sheet2!F234</f>
        <v>0</v>
      </c>
      <c r="G234" s="86" t="n">
        <f aca="false">+Programska_aktivnost!G229+Sheet1!G234+Projekat!G234+Sheet2!G234</f>
        <v>0</v>
      </c>
      <c r="H234" s="87" t="n">
        <f aca="false">+Programska_aktivnost!H229+Sheet1!H234+Projekat!H234+Sheet2!H234</f>
        <v>50000</v>
      </c>
      <c r="I234" s="88" t="n">
        <f aca="false">+Programska_aktivnost!I229+Sheet1!I234+Projekat!I234+Sheet2!I234</f>
        <v>0</v>
      </c>
      <c r="J234" s="138" t="n">
        <f aca="false">+Programska_aktivnost!J229+Sheet1!J234+Projekat!J234+Sheet2!J234</f>
        <v>50000</v>
      </c>
      <c r="K234" s="86" t="n">
        <f aca="false">+Programska_aktivnost!K229+Sheet1!K234+Projekat!K234+Sheet2!K234</f>
        <v>0</v>
      </c>
      <c r="L234" s="138" t="n">
        <f aca="false">+Programska_aktivnost!L229+Sheet1!L234+Projekat!L234+Sheet2!L234</f>
        <v>50000</v>
      </c>
      <c r="M234" s="86" t="n">
        <f aca="false">+Programska_aktivnost!M229+Sheet1!M234+Projekat!M234+Sheet2!M234</f>
        <v>0</v>
      </c>
      <c r="N234" s="138" t="n">
        <f aca="false">SUM(H234,J234,L234)</f>
        <v>150000</v>
      </c>
      <c r="O234" s="86" t="n">
        <f aca="false">SUM(I234,K234,M234)</f>
        <v>0</v>
      </c>
      <c r="V234" s="3"/>
      <c r="W234" s="3"/>
      <c r="X234" s="3"/>
      <c r="Y234" s="74" t="n">
        <f aca="false">SUM(D234:O234)</f>
        <v>300000</v>
      </c>
    </row>
    <row r="235" customFormat="false" ht="33" hidden="false" customHeight="true" outlineLevel="0" collapsed="false">
      <c r="A235" s="103" t="n">
        <f aca="false">A234+1</f>
        <v>188</v>
      </c>
      <c r="B235" s="104" t="n">
        <v>423700</v>
      </c>
      <c r="C235" s="105" t="s">
        <v>233</v>
      </c>
      <c r="D235" s="138" t="n">
        <f aca="false">+Programska_aktivnost!D230+Sheet1!D235+Projekat!D235+Sheet2!D235</f>
        <v>0</v>
      </c>
      <c r="E235" s="86" t="n">
        <f aca="false">+Programska_aktivnost!E230+Sheet1!E235+Projekat!E235+Sheet2!E235</f>
        <v>0</v>
      </c>
      <c r="F235" s="138" t="n">
        <f aca="false">+Programska_aktivnost!F230+Sheet1!F235+Projekat!F235+Sheet2!F235</f>
        <v>0</v>
      </c>
      <c r="G235" s="86" t="n">
        <f aca="false">+Programska_aktivnost!G230+Sheet1!G235+Projekat!G235+Sheet2!G235</f>
        <v>0</v>
      </c>
      <c r="H235" s="87" t="n">
        <f aca="false">+Programska_aktivnost!H230+Sheet1!H235+Projekat!H235+Sheet2!H235</f>
        <v>0</v>
      </c>
      <c r="I235" s="88" t="n">
        <f aca="false">+Programska_aktivnost!I230+Sheet1!I235+Projekat!I235+Sheet2!I235</f>
        <v>0</v>
      </c>
      <c r="J235" s="138" t="n">
        <f aca="false">+Programska_aktivnost!J230+Sheet1!J235+Projekat!J235+Sheet2!J235</f>
        <v>0</v>
      </c>
      <c r="K235" s="86" t="n">
        <f aca="false">+Programska_aktivnost!K230+Sheet1!K235+Projekat!K235+Sheet2!K235</f>
        <v>0</v>
      </c>
      <c r="L235" s="138" t="n">
        <f aca="false">+Programska_aktivnost!L230+Sheet1!L235+Projekat!L235+Sheet2!L235</f>
        <v>0</v>
      </c>
      <c r="M235" s="86" t="n">
        <f aca="false">+Programska_aktivnost!M230+Sheet1!M235+Projekat!M235+Sheet2!M235</f>
        <v>0</v>
      </c>
      <c r="N235" s="138" t="n">
        <f aca="false">SUM(H235,J235,L235)</f>
        <v>0</v>
      </c>
      <c r="O235" s="86" t="n">
        <f aca="false">SUM(I235,K235,M235)</f>
        <v>0</v>
      </c>
      <c r="V235" s="3"/>
      <c r="W235" s="3"/>
      <c r="X235" s="3"/>
      <c r="Y235" s="74" t="n">
        <f aca="false">SUM(D235:O235)</f>
        <v>0</v>
      </c>
    </row>
    <row r="236" customFormat="false" ht="33" hidden="false" customHeight="true" outlineLevel="0" collapsed="false">
      <c r="A236" s="121" t="n">
        <f aca="false">A235+1</f>
        <v>189</v>
      </c>
      <c r="B236" s="122" t="n">
        <v>423900</v>
      </c>
      <c r="C236" s="123" t="s">
        <v>234</v>
      </c>
      <c r="D236" s="89" t="n">
        <f aca="false">+Programska_aktivnost!D231+Sheet1!D236+Projekat!D236+Sheet2!D236</f>
        <v>0</v>
      </c>
      <c r="E236" s="85" t="n">
        <f aca="false">+Programska_aktivnost!E231+Sheet1!E236+Projekat!E236+Sheet2!E236</f>
        <v>0</v>
      </c>
      <c r="F236" s="89" t="n">
        <f aca="false">+Programska_aktivnost!F231+Sheet1!F236+Projekat!F236+Sheet2!F236</f>
        <v>0</v>
      </c>
      <c r="G236" s="85" t="n">
        <f aca="false">+Programska_aktivnost!G231+Sheet1!G236+Projekat!G236+Sheet2!G236</f>
        <v>0</v>
      </c>
      <c r="H236" s="87" t="n">
        <f aca="false">+Programska_aktivnost!H231+Sheet1!H236+Projekat!H236+Sheet2!H236</f>
        <v>0</v>
      </c>
      <c r="I236" s="88" t="n">
        <f aca="false">+Programska_aktivnost!I231+Sheet1!I236+Projekat!I236+Sheet2!I236</f>
        <v>0</v>
      </c>
      <c r="J236" s="89" t="n">
        <f aca="false">+Programska_aktivnost!J231+Sheet1!J236+Projekat!J236+Sheet2!J236</f>
        <v>0</v>
      </c>
      <c r="K236" s="85" t="n">
        <f aca="false">+Programska_aktivnost!K231+Sheet1!K236+Projekat!K236+Sheet2!K236</f>
        <v>0</v>
      </c>
      <c r="L236" s="89" t="n">
        <f aca="false">+Programska_aktivnost!L231+Sheet1!L236+Projekat!L236+Sheet2!L236</f>
        <v>0</v>
      </c>
      <c r="M236" s="85" t="n">
        <f aca="false">+Programska_aktivnost!M231+Sheet1!M236+Projekat!M236+Sheet2!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35</v>
      </c>
      <c r="D237" s="93" t="n">
        <f aca="false">+Programska_aktivnost!D232+Sheet1!D237+Projekat!D237+Sheet2!D237</f>
        <v>0</v>
      </c>
      <c r="E237" s="79" t="n">
        <f aca="false">+Programska_aktivnost!E232+Sheet1!E237+Projekat!E237+Sheet2!E237</f>
        <v>0</v>
      </c>
      <c r="F237" s="93" t="n">
        <f aca="false">+Programska_aktivnost!F232+Sheet1!F237+Projekat!F237+Sheet2!F237</f>
        <v>0</v>
      </c>
      <c r="G237" s="79" t="n">
        <f aca="false">+Programska_aktivnost!G232+Sheet1!G237+Projekat!G237+Sheet2!G237</f>
        <v>0</v>
      </c>
      <c r="H237" s="78" t="n">
        <f aca="false">+Programska_aktivnost!H232+Sheet1!H237+Projekat!H237+Sheet2!H237</f>
        <v>5000</v>
      </c>
      <c r="I237" s="79" t="n">
        <f aca="false">+Programska_aktivnost!I232+Sheet1!I237+Projekat!I237+Sheet2!I237</f>
        <v>0</v>
      </c>
      <c r="J237" s="93" t="n">
        <f aca="false">+Programska_aktivnost!J232+Sheet1!J237+Projekat!J237+Sheet2!J237</f>
        <v>30000</v>
      </c>
      <c r="K237" s="79" t="n">
        <f aca="false">+Programska_aktivnost!K232+Sheet1!K237+Projekat!K237+Sheet2!K237</f>
        <v>0</v>
      </c>
      <c r="L237" s="93" t="n">
        <f aca="false">+Programska_aktivnost!L232+Sheet1!L237+Projekat!L237+Sheet2!L237</f>
        <v>30000</v>
      </c>
      <c r="M237" s="79" t="n">
        <f aca="false">+Programska_aktivnost!M232+Sheet1!M237+Projekat!M237+Sheet2!M237</f>
        <v>0</v>
      </c>
      <c r="N237" s="93" t="n">
        <f aca="false">SUM(H237,J237,L237)</f>
        <v>65000</v>
      </c>
      <c r="O237" s="79" t="n">
        <f aca="false">SUM(I237,K237,M237)</f>
        <v>0</v>
      </c>
      <c r="V237" s="3"/>
      <c r="W237" s="3"/>
      <c r="X237" s="3"/>
      <c r="Y237" s="74" t="n">
        <f aca="false">SUM(D237:O237)</f>
        <v>130000</v>
      </c>
    </row>
    <row r="238" customFormat="false" ht="33" hidden="false" customHeight="true" outlineLevel="0" collapsed="false">
      <c r="A238" s="103" t="n">
        <f aca="false">A237+1</f>
        <v>191</v>
      </c>
      <c r="B238" s="104" t="n">
        <v>424100</v>
      </c>
      <c r="C238" s="105" t="s">
        <v>236</v>
      </c>
      <c r="D238" s="138" t="n">
        <f aca="false">+Programska_aktivnost!D233+Sheet1!D238+Projekat!D238+Sheet2!D238</f>
        <v>0</v>
      </c>
      <c r="E238" s="86" t="n">
        <f aca="false">+Programska_aktivnost!E233+Sheet1!E238+Projekat!E238+Sheet2!E238</f>
        <v>0</v>
      </c>
      <c r="F238" s="138" t="n">
        <f aca="false">+Programska_aktivnost!F233+Sheet1!F238+Projekat!F238+Sheet2!F238</f>
        <v>0</v>
      </c>
      <c r="G238" s="86" t="n">
        <f aca="false">+Programska_aktivnost!G233+Sheet1!G238+Projekat!G238+Sheet2!G238</f>
        <v>0</v>
      </c>
      <c r="H238" s="87" t="n">
        <f aca="false">+Programska_aktivnost!H233+Sheet1!H238+Projekat!H238+Sheet2!H238</f>
        <v>0</v>
      </c>
      <c r="I238" s="88" t="n">
        <f aca="false">+Programska_aktivnost!I233+Sheet1!I238+Projekat!I238+Sheet2!I238</f>
        <v>0</v>
      </c>
      <c r="J238" s="138" t="n">
        <f aca="false">+Programska_aktivnost!J233+Sheet1!J238+Projekat!J238+Sheet2!J238</f>
        <v>0</v>
      </c>
      <c r="K238" s="86" t="n">
        <f aca="false">+Programska_aktivnost!K233+Sheet1!K238+Projekat!K238+Sheet2!K238</f>
        <v>0</v>
      </c>
      <c r="L238" s="138" t="n">
        <f aca="false">+Programska_aktivnost!L233+Sheet1!L238+Projekat!L238+Sheet2!L238</f>
        <v>0</v>
      </c>
      <c r="M238" s="86" t="n">
        <f aca="false">+Programska_aktivnost!M233+Sheet1!M238+Projekat!M238+Sheet2!M238</f>
        <v>0</v>
      </c>
      <c r="N238" s="138" t="n">
        <f aca="false">SUM(H238,J238,L238)</f>
        <v>0</v>
      </c>
      <c r="O238" s="86" t="n">
        <f aca="false">SUM(I238,K238,M238)</f>
        <v>0</v>
      </c>
      <c r="V238" s="3"/>
      <c r="W238" s="3"/>
      <c r="X238" s="3"/>
      <c r="Y238" s="74" t="n">
        <f aca="false">SUM(D238:O238)</f>
        <v>0</v>
      </c>
    </row>
    <row r="239" customFormat="false" ht="33" hidden="false" customHeight="true" outlineLevel="0" collapsed="false">
      <c r="A239" s="103" t="n">
        <f aca="false">A238+1</f>
        <v>192</v>
      </c>
      <c r="B239" s="104" t="n">
        <v>424200</v>
      </c>
      <c r="C239" s="105" t="s">
        <v>237</v>
      </c>
      <c r="D239" s="138" t="n">
        <f aca="false">+Programska_aktivnost!D234+Sheet1!D239+Projekat!D239+Sheet2!D239</f>
        <v>0</v>
      </c>
      <c r="E239" s="86" t="n">
        <f aca="false">+Programska_aktivnost!E234+Sheet1!E239+Projekat!E239+Sheet2!E239</f>
        <v>0</v>
      </c>
      <c r="F239" s="138" t="n">
        <f aca="false">+Programska_aktivnost!F234+Sheet1!F239+Projekat!F239+Sheet2!F239</f>
        <v>0</v>
      </c>
      <c r="G239" s="86" t="n">
        <f aca="false">+Programska_aktivnost!G234+Sheet1!G239+Projekat!G239+Sheet2!G239</f>
        <v>0</v>
      </c>
      <c r="H239" s="87" t="n">
        <f aca="false">+Programska_aktivnost!H234+Sheet1!H239+Projekat!H239+Sheet2!H239</f>
        <v>0</v>
      </c>
      <c r="I239" s="88" t="n">
        <f aca="false">+Programska_aktivnost!I234+Sheet1!I239+Projekat!I239+Sheet2!I239</f>
        <v>0</v>
      </c>
      <c r="J239" s="138" t="n">
        <f aca="false">+Programska_aktivnost!J234+Sheet1!J239+Projekat!J239+Sheet2!J239</f>
        <v>0</v>
      </c>
      <c r="K239" s="86" t="n">
        <f aca="false">+Programska_aktivnost!K234+Sheet1!K239+Projekat!K239+Sheet2!K239</f>
        <v>0</v>
      </c>
      <c r="L239" s="138" t="n">
        <f aca="false">+Programska_aktivnost!L234+Sheet1!L239+Projekat!L239+Sheet2!L239</f>
        <v>0</v>
      </c>
      <c r="M239" s="86" t="n">
        <f aca="false">+Programska_aktivnost!M234+Sheet1!M239+Projekat!M239+Sheet2!M239</f>
        <v>0</v>
      </c>
      <c r="N239" s="138" t="n">
        <f aca="false">SUM(H239,J239,L239)</f>
        <v>0</v>
      </c>
      <c r="O239" s="86" t="n">
        <f aca="false">SUM(I239,K239,M239)</f>
        <v>0</v>
      </c>
      <c r="V239" s="3"/>
      <c r="W239" s="3"/>
      <c r="X239" s="3"/>
      <c r="Y239" s="74" t="n">
        <f aca="false">SUM(D239:O239)</f>
        <v>0</v>
      </c>
    </row>
    <row r="240" customFormat="false" ht="33" hidden="false" customHeight="true" outlineLevel="0" collapsed="false">
      <c r="A240" s="103" t="n">
        <f aca="false">A239+1</f>
        <v>193</v>
      </c>
      <c r="B240" s="104" t="n">
        <v>424300</v>
      </c>
      <c r="C240" s="105" t="s">
        <v>238</v>
      </c>
      <c r="D240" s="138" t="n">
        <f aca="false">+Programska_aktivnost!D235+Sheet1!D240+Projekat!D240+Sheet2!D240</f>
        <v>0</v>
      </c>
      <c r="E240" s="86" t="n">
        <f aca="false">+Programska_aktivnost!E235+Sheet1!E240+Projekat!E240+Sheet2!E240</f>
        <v>0</v>
      </c>
      <c r="F240" s="138" t="n">
        <f aca="false">+Programska_aktivnost!F235+Sheet1!F240+Projekat!F240+Sheet2!F240</f>
        <v>0</v>
      </c>
      <c r="G240" s="86" t="n">
        <f aca="false">+Programska_aktivnost!G235+Sheet1!G240+Projekat!G240+Sheet2!G240</f>
        <v>0</v>
      </c>
      <c r="H240" s="87" t="n">
        <f aca="false">+Programska_aktivnost!H235+Sheet1!H240+Projekat!H240+Sheet2!H240</f>
        <v>0</v>
      </c>
      <c r="I240" s="88" t="n">
        <f aca="false">+Programska_aktivnost!I235+Sheet1!I240+Projekat!I240+Sheet2!I240</f>
        <v>0</v>
      </c>
      <c r="J240" s="138" t="n">
        <f aca="false">+Programska_aktivnost!J235+Sheet1!J240+Projekat!J240+Sheet2!J240</f>
        <v>0</v>
      </c>
      <c r="K240" s="86" t="n">
        <f aca="false">+Programska_aktivnost!K235+Sheet1!K240+Projekat!K240+Sheet2!K240</f>
        <v>0</v>
      </c>
      <c r="L240" s="138" t="n">
        <f aca="false">+Programska_aktivnost!L235+Sheet1!L240+Projekat!L240+Sheet2!L240</f>
        <v>0</v>
      </c>
      <c r="M240" s="86" t="n">
        <f aca="false">+Programska_aktivnost!M235+Sheet1!M240+Projekat!M240+Sheet2!M240</f>
        <v>0</v>
      </c>
      <c r="N240" s="138" t="n">
        <f aca="false">SUM(H240,J240,L240)</f>
        <v>0</v>
      </c>
      <c r="O240" s="86" t="n">
        <f aca="false">SUM(I240,K240,M240)</f>
        <v>0</v>
      </c>
      <c r="V240" s="3"/>
      <c r="W240" s="3"/>
      <c r="X240" s="3"/>
      <c r="Y240" s="74" t="n">
        <f aca="false">SUM(D240:O240)</f>
        <v>0</v>
      </c>
    </row>
    <row r="241" customFormat="false" ht="33" hidden="false" customHeight="true" outlineLevel="0" collapsed="false">
      <c r="A241" s="103" t="n">
        <f aca="false">A240+1</f>
        <v>194</v>
      </c>
      <c r="B241" s="104" t="n">
        <v>424400</v>
      </c>
      <c r="C241" s="105" t="s">
        <v>239</v>
      </c>
      <c r="D241" s="138" t="n">
        <f aca="false">+Programska_aktivnost!D236+Sheet1!D241+Projekat!D241+Sheet2!D241</f>
        <v>0</v>
      </c>
      <c r="E241" s="86" t="n">
        <f aca="false">+Programska_aktivnost!E236+Sheet1!E241+Projekat!E241+Sheet2!E241</f>
        <v>0</v>
      </c>
      <c r="F241" s="138" t="n">
        <f aca="false">+Programska_aktivnost!F236+Sheet1!F241+Projekat!F241+Sheet2!F241</f>
        <v>0</v>
      </c>
      <c r="G241" s="86" t="n">
        <f aca="false">+Programska_aktivnost!G236+Sheet1!G241+Projekat!G241+Sheet2!G241</f>
        <v>0</v>
      </c>
      <c r="H241" s="87" t="n">
        <f aca="false">+Programska_aktivnost!H236+Sheet1!H241+Projekat!H241+Sheet2!H241</f>
        <v>0</v>
      </c>
      <c r="I241" s="88" t="n">
        <f aca="false">+Programska_aktivnost!I236+Sheet1!I241+Projekat!I241+Sheet2!I241</f>
        <v>0</v>
      </c>
      <c r="J241" s="138" t="n">
        <f aca="false">+Programska_aktivnost!J236+Sheet1!J241+Projekat!J241+Sheet2!J241</f>
        <v>0</v>
      </c>
      <c r="K241" s="86" t="n">
        <f aca="false">+Programska_aktivnost!K236+Sheet1!K241+Projekat!K241+Sheet2!K241</f>
        <v>0</v>
      </c>
      <c r="L241" s="138" t="n">
        <f aca="false">+Programska_aktivnost!L236+Sheet1!L241+Projekat!L241+Sheet2!L241</f>
        <v>0</v>
      </c>
      <c r="M241" s="86" t="n">
        <f aca="false">+Programska_aktivnost!M236+Sheet1!M241+Projekat!M241+Sheet2!M241</f>
        <v>0</v>
      </c>
      <c r="N241" s="138" t="n">
        <f aca="false">SUM(H241,J241,L241)</f>
        <v>0</v>
      </c>
      <c r="O241" s="86" t="n">
        <f aca="false">SUM(I241,K241,M241)</f>
        <v>0</v>
      </c>
      <c r="V241" s="3"/>
      <c r="W241" s="3"/>
      <c r="X241" s="3"/>
      <c r="Y241" s="74" t="n">
        <f aca="false">SUM(D241:O241)</f>
        <v>0</v>
      </c>
    </row>
    <row r="242" customFormat="false" ht="33" hidden="false" customHeight="true" outlineLevel="0" collapsed="false">
      <c r="A242" s="103" t="n">
        <f aca="false">A241+1</f>
        <v>195</v>
      </c>
      <c r="B242" s="104" t="n">
        <v>424500</v>
      </c>
      <c r="C242" s="105" t="s">
        <v>240</v>
      </c>
      <c r="D242" s="138" t="n">
        <f aca="false">+Programska_aktivnost!D237+Sheet1!D242+Projekat!D242+Sheet2!D242</f>
        <v>0</v>
      </c>
      <c r="E242" s="86" t="n">
        <f aca="false">+Programska_aktivnost!E237+Sheet1!E242+Projekat!E242+Sheet2!E242</f>
        <v>0</v>
      </c>
      <c r="F242" s="138" t="n">
        <f aca="false">+Programska_aktivnost!F237+Sheet1!F242+Projekat!F242+Sheet2!F242</f>
        <v>0</v>
      </c>
      <c r="G242" s="86" t="n">
        <f aca="false">+Programska_aktivnost!G237+Sheet1!G242+Projekat!G242+Sheet2!G242</f>
        <v>0</v>
      </c>
      <c r="H242" s="87" t="n">
        <f aca="false">+Programska_aktivnost!H237+Sheet1!H242+Projekat!H242+Sheet2!H242</f>
        <v>0</v>
      </c>
      <c r="I242" s="88" t="n">
        <f aca="false">+Programska_aktivnost!I237+Sheet1!I242+Projekat!I242+Sheet2!I242</f>
        <v>0</v>
      </c>
      <c r="J242" s="138" t="n">
        <f aca="false">+Programska_aktivnost!J237+Sheet1!J242+Projekat!J242+Sheet2!J242</f>
        <v>0</v>
      </c>
      <c r="K242" s="86" t="n">
        <f aca="false">+Programska_aktivnost!K237+Sheet1!K242+Projekat!K242+Sheet2!K242</f>
        <v>0</v>
      </c>
      <c r="L242" s="138" t="n">
        <f aca="false">+Programska_aktivnost!L237+Sheet1!L242+Projekat!L242+Sheet2!L242</f>
        <v>0</v>
      </c>
      <c r="M242" s="86" t="n">
        <f aca="false">+Programska_aktivnost!M237+Sheet1!M242+Projekat!M242+Sheet2!M242</f>
        <v>0</v>
      </c>
      <c r="N242" s="138" t="n">
        <f aca="false">SUM(H242,J242,L242)</f>
        <v>0</v>
      </c>
      <c r="O242" s="86" t="n">
        <f aca="false">SUM(I242,K242,M242)</f>
        <v>0</v>
      </c>
      <c r="V242" s="3"/>
      <c r="W242" s="3"/>
      <c r="X242" s="3"/>
      <c r="Y242" s="74" t="n">
        <f aca="false">SUM(D242:O242)</f>
        <v>0</v>
      </c>
    </row>
    <row r="243" customFormat="false" ht="33" hidden="false" customHeight="true" outlineLevel="0" collapsed="false">
      <c r="A243" s="103" t="n">
        <f aca="false">A242+1</f>
        <v>196</v>
      </c>
      <c r="B243" s="104" t="n">
        <v>424600</v>
      </c>
      <c r="C243" s="105" t="s">
        <v>241</v>
      </c>
      <c r="D243" s="138" t="n">
        <f aca="false">+Programska_aktivnost!D238+Sheet1!D243+Projekat!D243+Sheet2!D243</f>
        <v>0</v>
      </c>
      <c r="E243" s="86" t="n">
        <f aca="false">+Programska_aktivnost!E238+Sheet1!E243+Projekat!E243+Sheet2!E243</f>
        <v>0</v>
      </c>
      <c r="F243" s="138" t="n">
        <f aca="false">+Programska_aktivnost!F238+Sheet1!F243+Projekat!F243+Sheet2!F243</f>
        <v>0</v>
      </c>
      <c r="G243" s="86" t="n">
        <f aca="false">+Programska_aktivnost!G238+Sheet1!G243+Projekat!G243+Sheet2!G243</f>
        <v>0</v>
      </c>
      <c r="H243" s="87" t="n">
        <f aca="false">+Programska_aktivnost!H238+Sheet1!H243+Projekat!H243+Sheet2!H243</f>
        <v>0</v>
      </c>
      <c r="I243" s="88" t="n">
        <f aca="false">+Programska_aktivnost!I238+Sheet1!I243+Projekat!I243+Sheet2!I243</f>
        <v>0</v>
      </c>
      <c r="J243" s="138" t="n">
        <f aca="false">+Programska_aktivnost!J238+Sheet1!J243+Projekat!J243+Sheet2!J243</f>
        <v>0</v>
      </c>
      <c r="K243" s="86" t="n">
        <f aca="false">+Programska_aktivnost!K238+Sheet1!K243+Projekat!K243+Sheet2!K243</f>
        <v>0</v>
      </c>
      <c r="L243" s="138" t="n">
        <f aca="false">+Programska_aktivnost!L238+Sheet1!L243+Projekat!L243+Sheet2!L243</f>
        <v>0</v>
      </c>
      <c r="M243" s="86" t="n">
        <f aca="false">+Programska_aktivnost!M238+Sheet1!M243+Projekat!M243+Sheet2!M243</f>
        <v>0</v>
      </c>
      <c r="N243" s="138" t="n">
        <f aca="false">SUM(H243,J243,L243)</f>
        <v>0</v>
      </c>
      <c r="O243" s="86" t="n">
        <f aca="false">SUM(I243,K243,M243)</f>
        <v>0</v>
      </c>
      <c r="V243" s="3"/>
      <c r="W243" s="3"/>
      <c r="X243" s="3"/>
      <c r="Y243" s="74" t="n">
        <f aca="false">SUM(D243:O243)</f>
        <v>0</v>
      </c>
    </row>
    <row r="244" customFormat="false" ht="33" hidden="false" customHeight="true" outlineLevel="0" collapsed="false">
      <c r="A244" s="103" t="n">
        <f aca="false">A243+1</f>
        <v>197</v>
      </c>
      <c r="B244" s="104" t="n">
        <v>424900</v>
      </c>
      <c r="C244" s="105" t="s">
        <v>242</v>
      </c>
      <c r="D244" s="138" t="n">
        <f aca="false">+Programska_aktivnost!D239+Sheet1!D244+Projekat!D244+Sheet2!D244</f>
        <v>0</v>
      </c>
      <c r="E244" s="86" t="n">
        <f aca="false">+Programska_aktivnost!E239+Sheet1!E244+Projekat!E244+Sheet2!E244</f>
        <v>0</v>
      </c>
      <c r="F244" s="138" t="n">
        <f aca="false">+Programska_aktivnost!F239+Sheet1!F244+Projekat!F244+Sheet2!F244</f>
        <v>0</v>
      </c>
      <c r="G244" s="86" t="n">
        <f aca="false">+Programska_aktivnost!G239+Sheet1!G244+Projekat!G244+Sheet2!G244</f>
        <v>0</v>
      </c>
      <c r="H244" s="87" t="n">
        <f aca="false">+Programska_aktivnost!H239+Sheet1!H244+Projekat!H244+Sheet2!H244</f>
        <v>5000</v>
      </c>
      <c r="I244" s="88" t="n">
        <f aca="false">+Programska_aktivnost!I239+Sheet1!I244+Projekat!I244+Sheet2!I244</f>
        <v>0</v>
      </c>
      <c r="J244" s="138" t="n">
        <f aca="false">+Programska_aktivnost!J239+Sheet1!J244+Projekat!J244+Sheet2!J244</f>
        <v>30000</v>
      </c>
      <c r="K244" s="86" t="n">
        <f aca="false">+Programska_aktivnost!K239+Sheet1!K244+Projekat!K244+Sheet2!K244</f>
        <v>0</v>
      </c>
      <c r="L244" s="138" t="n">
        <f aca="false">+Programska_aktivnost!L239+Sheet1!L244+Projekat!L244+Sheet2!L244</f>
        <v>30000</v>
      </c>
      <c r="M244" s="86" t="n">
        <f aca="false">+Programska_aktivnost!M239+Sheet1!M244+Projekat!M244+Sheet2!M244</f>
        <v>0</v>
      </c>
      <c r="N244" s="138" t="n">
        <f aca="false">SUM(H244,J244,L244)</f>
        <v>65000</v>
      </c>
      <c r="O244" s="86" t="n">
        <f aca="false">SUM(I244,K244,M244)</f>
        <v>0</v>
      </c>
      <c r="V244" s="3"/>
      <c r="W244" s="3"/>
      <c r="X244" s="3"/>
      <c r="Y244" s="74" t="n">
        <f aca="false">SUM(D244:O244)</f>
        <v>130000</v>
      </c>
    </row>
    <row r="245" customFormat="false" ht="33" hidden="false" customHeight="true" outlineLevel="0" collapsed="false">
      <c r="A245" s="100" t="n">
        <f aca="false">A244+1</f>
        <v>198</v>
      </c>
      <c r="B245" s="101" t="n">
        <v>425000</v>
      </c>
      <c r="C245" s="102" t="s">
        <v>243</v>
      </c>
      <c r="D245" s="93" t="n">
        <f aca="false">+Programska_aktivnost!D240+Sheet1!D245+Projekat!D245+Sheet2!D245</f>
        <v>0</v>
      </c>
      <c r="E245" s="79" t="n">
        <f aca="false">+Programska_aktivnost!E240+Sheet1!E245+Projekat!E245+Sheet2!E245</f>
        <v>0</v>
      </c>
      <c r="F245" s="93" t="n">
        <f aca="false">+Programska_aktivnost!F240+Sheet1!F245+Projekat!F245+Sheet2!F245</f>
        <v>0</v>
      </c>
      <c r="G245" s="79" t="n">
        <f aca="false">+Programska_aktivnost!G240+Sheet1!G245+Projekat!G245+Sheet2!G245</f>
        <v>0</v>
      </c>
      <c r="H245" s="78" t="n">
        <f aca="false">+Programska_aktivnost!H240+Sheet1!H245+Projekat!H245+Sheet2!H245</f>
        <v>40000</v>
      </c>
      <c r="I245" s="79" t="n">
        <f aca="false">+Programska_aktivnost!I240+Sheet1!I245+Projekat!I245+Sheet2!I245</f>
        <v>0</v>
      </c>
      <c r="J245" s="93" t="n">
        <f aca="false">+Programska_aktivnost!J240+Sheet1!J245+Projekat!J245+Sheet2!J245</f>
        <v>25000</v>
      </c>
      <c r="K245" s="79" t="n">
        <f aca="false">+Programska_aktivnost!K240+Sheet1!K245+Projekat!K245+Sheet2!K245</f>
        <v>0</v>
      </c>
      <c r="L245" s="93" t="n">
        <f aca="false">+Programska_aktivnost!L240+Sheet1!L245+Projekat!L245+Sheet2!L245</f>
        <v>25000</v>
      </c>
      <c r="M245" s="79" t="n">
        <f aca="false">+Programska_aktivnost!M240+Sheet1!M245+Projekat!M245+Sheet2!M245</f>
        <v>0</v>
      </c>
      <c r="N245" s="93" t="n">
        <f aca="false">SUM(H245,J245,L245)</f>
        <v>90000</v>
      </c>
      <c r="O245" s="79" t="n">
        <f aca="false">SUM(I245,K245,M245)</f>
        <v>0</v>
      </c>
      <c r="V245" s="3"/>
      <c r="W245" s="3"/>
      <c r="X245" s="3"/>
      <c r="Y245" s="74" t="n">
        <f aca="false">SUM(D245:O245)</f>
        <v>180000</v>
      </c>
    </row>
    <row r="246" customFormat="false" ht="33" hidden="false" customHeight="true" outlineLevel="0" collapsed="false">
      <c r="A246" s="121" t="n">
        <f aca="false">A245+1</f>
        <v>199</v>
      </c>
      <c r="B246" s="122" t="n">
        <v>425100</v>
      </c>
      <c r="C246" s="123" t="s">
        <v>244</v>
      </c>
      <c r="D246" s="89" t="e">
        <f aca="false">+#REF!+Sheet1!D246+Projekat!D246+Sheet2!D246</f>
        <v>#VALUE!</v>
      </c>
      <c r="E246" s="85" t="e">
        <f aca="false">+#REF!+Sheet1!E246+Projekat!E246+Sheet2!E246</f>
        <v>#VALUE!</v>
      </c>
      <c r="F246" s="89" t="e">
        <f aca="false">+#REF!+Sheet1!F246+Projekat!F246+Sheet2!F246</f>
        <v>#VALUE!</v>
      </c>
      <c r="G246" s="85" t="e">
        <f aca="false">+#REF!+Sheet1!G246+Projekat!G246+Sheet2!G246</f>
        <v>#VALUE!</v>
      </c>
      <c r="H246" s="87" t="e">
        <f aca="false">+#REF!+Sheet1!H246+Projekat!H246+Sheet2!H246</f>
        <v>#VALUE!</v>
      </c>
      <c r="I246" s="88" t="e">
        <f aca="false">+#REF!+Sheet1!I246+Projekat!I246+Sheet2!I246</f>
        <v>#VALUE!</v>
      </c>
      <c r="J246" s="89" t="e">
        <f aca="false">+#REF!+Sheet1!J246+Projekat!J246+Sheet2!J246</f>
        <v>#VALUE!</v>
      </c>
      <c r="K246" s="85" t="e">
        <f aca="false">+#REF!+Sheet1!K246+Projekat!K246+Sheet2!K246</f>
        <v>#VALUE!</v>
      </c>
      <c r="L246" s="89" t="e">
        <f aca="false">+#REF!+Sheet1!L246+Projekat!L246+Sheet2!L246</f>
        <v>#VALUE!</v>
      </c>
      <c r="M246" s="85" t="e">
        <f aca="false">+#REF!+Sheet1!M246+Projekat!M246+Sheet2!M246</f>
        <v>#VALUE!</v>
      </c>
      <c r="N246" s="89" t="e">
        <f aca="false">SUM(H246,J246,L246)</f>
        <v>#VALUE!</v>
      </c>
      <c r="O246" s="85" t="e">
        <f aca="false">SUM(I246,K246,M246)</f>
        <v>#VALUE!</v>
      </c>
      <c r="V246" s="3"/>
      <c r="W246" s="3"/>
      <c r="X246" s="3"/>
      <c r="Y246" s="74" t="e">
        <f aca="false">SUM(D246:O246)</f>
        <v>#VALUE!</v>
      </c>
    </row>
    <row r="247" customFormat="false" ht="33" hidden="false" customHeight="true" outlineLevel="0" collapsed="false">
      <c r="A247" s="121" t="n">
        <f aca="false">A246+1</f>
        <v>200</v>
      </c>
      <c r="B247" s="122" t="n">
        <v>425200</v>
      </c>
      <c r="C247" s="123" t="s">
        <v>245</v>
      </c>
      <c r="D247" s="89" t="n">
        <f aca="false">+Programska_aktivnost!D241+Sheet1!D247+Projekat!D247+Sheet2!D247</f>
        <v>0</v>
      </c>
      <c r="E247" s="85" t="n">
        <f aca="false">+Programska_aktivnost!E241+Sheet1!E247+Projekat!E247+Sheet2!E247</f>
        <v>0</v>
      </c>
      <c r="F247" s="89" t="n">
        <f aca="false">+Programska_aktivnost!F241+Sheet1!F247+Projekat!F247+Sheet2!F247</f>
        <v>0</v>
      </c>
      <c r="G247" s="85" t="n">
        <f aca="false">+Programska_aktivnost!G241+Sheet1!G247+Projekat!G247+Sheet2!G247</f>
        <v>0</v>
      </c>
      <c r="H247" s="87" t="n">
        <f aca="false">+Programska_aktivnost!H241+Sheet1!H247+Projekat!H247+Sheet2!H247</f>
        <v>20000</v>
      </c>
      <c r="I247" s="88" t="n">
        <f aca="false">+Programska_aktivnost!I241+Sheet1!I247+Projekat!I247+Sheet2!I247</f>
        <v>0</v>
      </c>
      <c r="J247" s="89" t="n">
        <f aca="false">+Programska_aktivnost!J241+Sheet1!J247+Projekat!J247+Sheet2!J247</f>
        <v>20000</v>
      </c>
      <c r="K247" s="85" t="n">
        <f aca="false">+Programska_aktivnost!K241+Sheet1!K247+Projekat!K247+Sheet2!K247</f>
        <v>0</v>
      </c>
      <c r="L247" s="89" t="n">
        <f aca="false">+Programska_aktivnost!L241+Sheet1!L247+Projekat!L247+Sheet2!L247</f>
        <v>20000</v>
      </c>
      <c r="M247" s="85" t="n">
        <f aca="false">+Programska_aktivnost!M241+Sheet1!M247+Projekat!M247+Sheet2!M247</f>
        <v>0</v>
      </c>
      <c r="N247" s="89" t="n">
        <f aca="false">SUM(H247,J247,L247)</f>
        <v>60000</v>
      </c>
      <c r="O247" s="85" t="n">
        <f aca="false">SUM(I247,K247,M247)</f>
        <v>0</v>
      </c>
      <c r="V247" s="3"/>
      <c r="W247" s="3"/>
      <c r="X247" s="3"/>
      <c r="Y247" s="74" t="n">
        <f aca="false">SUM(D247:O247)</f>
        <v>120000</v>
      </c>
    </row>
    <row r="248" customFormat="false" ht="33" hidden="false" customHeight="true" outlineLevel="0" collapsed="false">
      <c r="A248" s="121" t="n">
        <f aca="false">A247+1</f>
        <v>201</v>
      </c>
      <c r="B248" s="122" t="n">
        <v>425222</v>
      </c>
      <c r="C248" s="123" t="s">
        <v>245</v>
      </c>
      <c r="D248" s="89" t="n">
        <f aca="false">+Programska_aktivnost!D242+Sheet1!D248+Projekat!D248+Sheet2!D248</f>
        <v>0</v>
      </c>
      <c r="E248" s="85" t="n">
        <f aca="false">+Programska_aktivnost!E242+Sheet1!E248+Projekat!E248+Sheet2!E248</f>
        <v>0</v>
      </c>
      <c r="F248" s="89" t="n">
        <f aca="false">+Programska_aktivnost!F242+Sheet1!F248+Projekat!F248+Sheet2!F248</f>
        <v>0</v>
      </c>
      <c r="G248" s="85" t="n">
        <f aca="false">+Programska_aktivnost!G242+Sheet1!G248+Projekat!G248+Sheet2!G248</f>
        <v>0</v>
      </c>
      <c r="H248" s="87" t="n">
        <f aca="false">+Programska_aktivnost!H242+Sheet1!H248+Projekat!H248+Sheet2!H248</f>
        <v>20000</v>
      </c>
      <c r="I248" s="88" t="n">
        <f aca="false">+Programska_aktivnost!I242+Sheet1!I248+Projekat!I248+Sheet2!I248</f>
        <v>0</v>
      </c>
      <c r="J248" s="89" t="n">
        <f aca="false">+Programska_aktivnost!J242+Sheet1!J248+Projekat!J248+Sheet2!J248</f>
        <v>5000</v>
      </c>
      <c r="K248" s="85" t="n">
        <f aca="false">+Programska_aktivnost!K242+Sheet1!K248+Projekat!K248+Sheet2!K248</f>
        <v>0</v>
      </c>
      <c r="L248" s="89" t="n">
        <f aca="false">+Programska_aktivnost!L242+Sheet1!L248+Projekat!L248+Sheet2!L248</f>
        <v>5000</v>
      </c>
      <c r="M248" s="85" t="n">
        <f aca="false">+Programska_aktivnost!M242+Sheet1!M248+Projekat!M248+Sheet2!M248</f>
        <v>0</v>
      </c>
      <c r="N248" s="89" t="n">
        <f aca="false">SUM(H248,J248,L248)</f>
        <v>30000</v>
      </c>
      <c r="O248" s="85"/>
      <c r="V248" s="3"/>
      <c r="W248" s="3"/>
      <c r="X248" s="3"/>
      <c r="Y248" s="74"/>
    </row>
    <row r="249" customFormat="false" ht="33" hidden="false" customHeight="true" outlineLevel="0" collapsed="false">
      <c r="A249" s="100" t="n">
        <f aca="false">A247+1</f>
        <v>201</v>
      </c>
      <c r="B249" s="101" t="n">
        <v>426000</v>
      </c>
      <c r="C249" s="102" t="s">
        <v>246</v>
      </c>
      <c r="D249" s="93" t="n">
        <f aca="false">+Programska_aktivnost!D243+Sheet1!D249+Projekat!D249+Sheet2!D249</f>
        <v>0</v>
      </c>
      <c r="E249" s="79" t="n">
        <f aca="false">+Programska_aktivnost!E243+Sheet1!E249+Projekat!E249+Sheet2!E249</f>
        <v>0</v>
      </c>
      <c r="F249" s="93" t="n">
        <f aca="false">+Programska_aktivnost!F243+Sheet1!F249+Projekat!F249+Sheet2!F249</f>
        <v>0</v>
      </c>
      <c r="G249" s="79" t="n">
        <f aca="false">+Programska_aktivnost!G243+Sheet1!G249+Projekat!G249+Sheet2!G249</f>
        <v>0</v>
      </c>
      <c r="H249" s="78" t="n">
        <f aca="false">+Programska_aktivnost!H243+Sheet1!H249+Projekat!H249+Sheet2!H249</f>
        <v>910000</v>
      </c>
      <c r="I249" s="79" t="n">
        <f aca="false">+Programska_aktivnost!I243+Sheet1!I249+Projekat!I249+Sheet2!I249</f>
        <v>0</v>
      </c>
      <c r="J249" s="93" t="n">
        <f aca="false">+Programska_aktivnost!J243+Sheet1!J249+Projekat!J249+Sheet2!J249</f>
        <v>1050000</v>
      </c>
      <c r="K249" s="79" t="n">
        <f aca="false">+Programska_aktivnost!K243+Sheet1!K249+Projekat!K249+Sheet2!K249</f>
        <v>0</v>
      </c>
      <c r="L249" s="93" t="n">
        <f aca="false">+Programska_aktivnost!L243+Sheet1!L249+Projekat!L249+Sheet2!L249</f>
        <v>1150000</v>
      </c>
      <c r="M249" s="79" t="n">
        <f aca="false">+Programska_aktivnost!M243+Sheet1!M249+Projekat!M249+Sheet2!M249</f>
        <v>0</v>
      </c>
      <c r="N249" s="93" t="n">
        <f aca="false">SUM(H249,J249,L249)</f>
        <v>3110000</v>
      </c>
      <c r="O249" s="79" t="n">
        <f aca="false">SUM(I249,K249,M249)</f>
        <v>0</v>
      </c>
      <c r="V249" s="3"/>
      <c r="W249" s="3"/>
      <c r="X249" s="3"/>
      <c r="Y249" s="74" t="n">
        <f aca="false">SUM(D249:O249)</f>
        <v>6220000</v>
      </c>
    </row>
    <row r="250" customFormat="false" ht="33" hidden="false" customHeight="true" outlineLevel="0" collapsed="false">
      <c r="A250" s="103" t="n">
        <f aca="false">A249+1</f>
        <v>202</v>
      </c>
      <c r="B250" s="104" t="n">
        <v>426100</v>
      </c>
      <c r="C250" s="105" t="s">
        <v>247</v>
      </c>
      <c r="D250" s="138" t="n">
        <f aca="false">+Programska_aktivnost!D244+Sheet1!D250+Projekat!D250+Sheet2!D250</f>
        <v>0</v>
      </c>
      <c r="E250" s="86" t="n">
        <f aca="false">+Programska_aktivnost!E244+Sheet1!E250+Projekat!E250+Sheet2!E250</f>
        <v>0</v>
      </c>
      <c r="F250" s="138" t="n">
        <f aca="false">+Programska_aktivnost!F244+Sheet1!F250+Projekat!F250+Sheet2!F250</f>
        <v>0</v>
      </c>
      <c r="G250" s="86" t="n">
        <f aca="false">+Programska_aktivnost!G244+Sheet1!G250+Projekat!G250+Sheet2!G250</f>
        <v>0</v>
      </c>
      <c r="H250" s="87" t="n">
        <f aca="false">+Programska_aktivnost!H244+Sheet1!H250+Projekat!H250+Sheet2!H250</f>
        <v>20000</v>
      </c>
      <c r="I250" s="88" t="n">
        <f aca="false">+Programska_aktivnost!I244+Sheet1!I250+Projekat!I250+Sheet2!I250</f>
        <v>0</v>
      </c>
      <c r="J250" s="138" t="n">
        <f aca="false">+Programska_aktivnost!J244+Sheet1!J250+Projekat!J250+Sheet2!J250</f>
        <v>50000</v>
      </c>
      <c r="K250" s="86" t="n">
        <f aca="false">+Programska_aktivnost!K244+Sheet1!K250+Projekat!K250+Sheet2!K250</f>
        <v>0</v>
      </c>
      <c r="L250" s="138" t="n">
        <f aca="false">+Programska_aktivnost!L244+Sheet1!L250+Projekat!L250+Sheet2!L250</f>
        <v>50000</v>
      </c>
      <c r="M250" s="86" t="n">
        <f aca="false">+Programska_aktivnost!M244+Sheet1!M250+Projekat!M250+Sheet2!M250</f>
        <v>0</v>
      </c>
      <c r="N250" s="138" t="n">
        <f aca="false">SUM(H250,J250,L250)</f>
        <v>120000</v>
      </c>
      <c r="O250" s="86" t="n">
        <f aca="false">SUM(I250,K250,M250)</f>
        <v>0</v>
      </c>
      <c r="V250" s="3"/>
      <c r="W250" s="3"/>
      <c r="X250" s="3"/>
      <c r="Y250" s="74" t="n">
        <f aca="false">SUM(D250:O250)</f>
        <v>240000</v>
      </c>
    </row>
    <row r="251" customFormat="false" ht="33" hidden="false" customHeight="true" outlineLevel="0" collapsed="false">
      <c r="A251" s="103" t="n">
        <f aca="false">A250+1</f>
        <v>203</v>
      </c>
      <c r="B251" s="104" t="n">
        <v>426200</v>
      </c>
      <c r="C251" s="105" t="s">
        <v>248</v>
      </c>
      <c r="D251" s="138" t="n">
        <f aca="false">+Programska_aktivnost!D245+Sheet1!D251+Projekat!D251+Sheet2!D251</f>
        <v>0</v>
      </c>
      <c r="E251" s="86" t="n">
        <f aca="false">+Programska_aktivnost!E245+Sheet1!E251+Projekat!E251+Sheet2!E251</f>
        <v>0</v>
      </c>
      <c r="F251" s="138" t="n">
        <f aca="false">+Programska_aktivnost!F245+Sheet1!F251+Projekat!F251+Sheet2!F251</f>
        <v>0</v>
      </c>
      <c r="G251" s="86" t="n">
        <f aca="false">+Programska_aktivnost!G245+Sheet1!G251+Projekat!G251+Sheet2!G251</f>
        <v>0</v>
      </c>
      <c r="H251" s="87" t="n">
        <f aca="false">+Programska_aktivnost!H245+Sheet1!H251+Projekat!H251+Sheet2!H251</f>
        <v>50000</v>
      </c>
      <c r="I251" s="88" t="n">
        <f aca="false">+Programska_aktivnost!I245+Sheet1!I251+Projekat!I251+Sheet2!I251</f>
        <v>0</v>
      </c>
      <c r="J251" s="138" t="n">
        <f aca="false">+Programska_aktivnost!J245+Sheet1!J251+Projekat!J251+Sheet2!J251</f>
        <v>50000</v>
      </c>
      <c r="K251" s="86" t="n">
        <f aca="false">+Programska_aktivnost!K245+Sheet1!K251+Projekat!K251+Sheet2!K251</f>
        <v>0</v>
      </c>
      <c r="L251" s="138" t="n">
        <f aca="false">+Programska_aktivnost!L245+Sheet1!L251+Projekat!L251+Sheet2!L251</f>
        <v>50000</v>
      </c>
      <c r="M251" s="86" t="n">
        <f aca="false">+Programska_aktivnost!M245+Sheet1!M251+Projekat!M251+Sheet2!M251</f>
        <v>0</v>
      </c>
      <c r="N251" s="138" t="n">
        <f aca="false">SUM(H251,J251,L251)</f>
        <v>150000</v>
      </c>
      <c r="O251" s="86" t="n">
        <f aca="false">SUM(I251,K251,M251)</f>
        <v>0</v>
      </c>
      <c r="V251" s="3"/>
      <c r="W251" s="3"/>
      <c r="X251" s="3"/>
      <c r="Y251" s="74" t="n">
        <f aca="false">SUM(D251:O251)</f>
        <v>300000</v>
      </c>
    </row>
    <row r="252" customFormat="false" ht="33" hidden="false" customHeight="true" outlineLevel="0" collapsed="false">
      <c r="A252" s="103" t="n">
        <f aca="false">A251+1</f>
        <v>204</v>
      </c>
      <c r="B252" s="104" t="n">
        <v>426300</v>
      </c>
      <c r="C252" s="105" t="s">
        <v>249</v>
      </c>
      <c r="D252" s="138" t="e">
        <f aca="false">+#REF!+Sheet1!D252+Projekat!D252+Sheet2!D252</f>
        <v>#VALUE!</v>
      </c>
      <c r="E252" s="86" t="e">
        <f aca="false">+#REF!+Sheet1!E252+Projekat!E252+Sheet2!E252</f>
        <v>#VALUE!</v>
      </c>
      <c r="F252" s="138" t="e">
        <f aca="false">+#REF!+Sheet1!F252+Projekat!F252+Sheet2!F252</f>
        <v>#VALUE!</v>
      </c>
      <c r="G252" s="86" t="e">
        <f aca="false">+#REF!+Sheet1!G252+Projekat!G252+Sheet2!G252</f>
        <v>#VALUE!</v>
      </c>
      <c r="H252" s="87" t="e">
        <f aca="false">+#REF!+Sheet1!H252+Projekat!H252+Sheet2!H252</f>
        <v>#VALUE!</v>
      </c>
      <c r="I252" s="88" t="e">
        <f aca="false">+#REF!+Sheet1!I252+Projekat!I252+Sheet2!I252</f>
        <v>#VALUE!</v>
      </c>
      <c r="J252" s="138" t="e">
        <f aca="false">+#REF!+Sheet1!J252+Projekat!J252+Sheet2!J252</f>
        <v>#VALUE!</v>
      </c>
      <c r="K252" s="86" t="e">
        <f aca="false">+#REF!+Sheet1!K252+Projekat!K252+Sheet2!K252</f>
        <v>#VALUE!</v>
      </c>
      <c r="L252" s="138" t="e">
        <f aca="false">+#REF!+Sheet1!L252+Projekat!L252+Sheet2!L252</f>
        <v>#VALUE!</v>
      </c>
      <c r="M252" s="86" t="e">
        <f aca="false">+#REF!+Sheet1!M252+Projekat!M252+Sheet2!M252</f>
        <v>#VALUE!</v>
      </c>
      <c r="N252" s="138" t="e">
        <f aca="false">SUM(H252,J252,L252)</f>
        <v>#VALUE!</v>
      </c>
      <c r="O252" s="86" t="e">
        <f aca="false">SUM(I252,K252,M252)</f>
        <v>#VALUE!</v>
      </c>
      <c r="V252" s="3"/>
      <c r="W252" s="3"/>
      <c r="X252" s="3"/>
      <c r="Y252" s="74" t="e">
        <f aca="false">SUM(D252:O252)</f>
        <v>#VALUE!</v>
      </c>
    </row>
    <row r="253" customFormat="false" ht="33" hidden="false" customHeight="true" outlineLevel="0" collapsed="false">
      <c r="A253" s="103" t="n">
        <f aca="false">A252+1</f>
        <v>205</v>
      </c>
      <c r="B253" s="104" t="n">
        <v>426400</v>
      </c>
      <c r="C253" s="105" t="s">
        <v>250</v>
      </c>
      <c r="D253" s="138" t="n">
        <f aca="false">+Programska_aktivnost!D246+Sheet1!D253+Projekat!D253+Sheet2!D253</f>
        <v>0</v>
      </c>
      <c r="E253" s="86" t="n">
        <f aca="false">+Programska_aktivnost!E246+Sheet1!E253+Projekat!E253+Sheet2!E253</f>
        <v>0</v>
      </c>
      <c r="F253" s="138" t="n">
        <f aca="false">+Programska_aktivnost!F246+Sheet1!F253+Projekat!F253+Sheet2!F253</f>
        <v>0</v>
      </c>
      <c r="G253" s="86" t="n">
        <f aca="false">+Programska_aktivnost!G246+Sheet1!G253+Projekat!G253+Sheet2!G253</f>
        <v>0</v>
      </c>
      <c r="H253" s="87" t="n">
        <f aca="false">+Programska_aktivnost!H246+Sheet1!H253+Projekat!H253+Sheet2!H253</f>
        <v>800000</v>
      </c>
      <c r="I253" s="88" t="n">
        <f aca="false">+Programska_aktivnost!I246+Sheet1!I253+Projekat!I253+Sheet2!I253</f>
        <v>0</v>
      </c>
      <c r="J253" s="138" t="n">
        <f aca="false">+Programska_aktivnost!J246+Sheet1!J253+Projekat!J253+Sheet2!J253</f>
        <v>900000</v>
      </c>
      <c r="K253" s="86" t="n">
        <f aca="false">+Programska_aktivnost!K246+Sheet1!K253+Projekat!K253+Sheet2!K253</f>
        <v>0</v>
      </c>
      <c r="L253" s="138" t="n">
        <f aca="false">+Programska_aktivnost!L246+Sheet1!L253+Projekat!L253+Sheet2!L253</f>
        <v>1000000</v>
      </c>
      <c r="M253" s="86" t="n">
        <f aca="false">+Programska_aktivnost!M246+Sheet1!M253+Projekat!M253+Sheet2!M253</f>
        <v>0</v>
      </c>
      <c r="N253" s="138" t="n">
        <f aca="false">SUM(H253,J253,L253)</f>
        <v>2700000</v>
      </c>
      <c r="O253" s="86" t="n">
        <f aca="false">SUM(I253,K253,M253)</f>
        <v>0</v>
      </c>
      <c r="V253" s="3"/>
      <c r="W253" s="3"/>
      <c r="X253" s="3"/>
      <c r="Y253" s="74" t="n">
        <f aca="false">SUM(D253:O253)</f>
        <v>5400000</v>
      </c>
    </row>
    <row r="254" customFormat="false" ht="33" hidden="false" customHeight="true" outlineLevel="0" collapsed="false">
      <c r="A254" s="103" t="n">
        <f aca="false">A253+1</f>
        <v>206</v>
      </c>
      <c r="B254" s="104" t="n">
        <v>426500</v>
      </c>
      <c r="C254" s="105" t="s">
        <v>251</v>
      </c>
      <c r="D254" s="138" t="n">
        <f aca="false">+Programska_aktivnost!D247+Sheet1!D254+Projekat!D254+Sheet2!D254</f>
        <v>0</v>
      </c>
      <c r="E254" s="86" t="n">
        <f aca="false">+Programska_aktivnost!E247+Sheet1!E254+Projekat!E254+Sheet2!E254</f>
        <v>0</v>
      </c>
      <c r="F254" s="138" t="n">
        <f aca="false">+Programska_aktivnost!F247+Sheet1!F254+Projekat!F254+Sheet2!F254</f>
        <v>0</v>
      </c>
      <c r="G254" s="86" t="n">
        <f aca="false">+Programska_aktivnost!G247+Sheet1!G254+Projekat!G254+Sheet2!G254</f>
        <v>0</v>
      </c>
      <c r="H254" s="87" t="n">
        <f aca="false">+Programska_aktivnost!H247+Sheet1!H254+Projekat!H254+Sheet2!H254</f>
        <v>40000</v>
      </c>
      <c r="I254" s="88" t="n">
        <f aca="false">+Programska_aktivnost!I247+Sheet1!I254+Projekat!I254+Sheet2!I254</f>
        <v>0</v>
      </c>
      <c r="J254" s="138" t="n">
        <f aca="false">+Programska_aktivnost!J247+Sheet1!J254+Projekat!J254+Sheet2!J254</f>
        <v>50000</v>
      </c>
      <c r="K254" s="86" t="n">
        <f aca="false">+Programska_aktivnost!K247+Sheet1!K254+Projekat!K254+Sheet2!K254</f>
        <v>0</v>
      </c>
      <c r="L254" s="138" t="n">
        <f aca="false">+Programska_aktivnost!L247+Sheet1!L254+Projekat!L254+Sheet2!L254</f>
        <v>50000</v>
      </c>
      <c r="M254" s="86" t="n">
        <f aca="false">+Programska_aktivnost!M247+Sheet1!M254+Projekat!M254+Sheet2!M254</f>
        <v>0</v>
      </c>
      <c r="N254" s="138" t="n">
        <f aca="false">SUM(H254,J254,L254)</f>
        <v>140000</v>
      </c>
      <c r="O254" s="86" t="n">
        <f aca="false">SUM(I254,K254,M254)</f>
        <v>0</v>
      </c>
      <c r="V254" s="3"/>
      <c r="W254" s="3"/>
      <c r="X254" s="3"/>
      <c r="Y254" s="74" t="n">
        <f aca="false">SUM(D254:O254)</f>
        <v>280000</v>
      </c>
    </row>
    <row r="255" customFormat="false" ht="33" hidden="false" customHeight="true" outlineLevel="0" collapsed="false">
      <c r="A255" s="103" t="n">
        <f aca="false">A254+1</f>
        <v>207</v>
      </c>
      <c r="B255" s="104" t="n">
        <v>426600</v>
      </c>
      <c r="C255" s="105" t="s">
        <v>252</v>
      </c>
      <c r="D255" s="138" t="e">
        <f aca="false">+#REF!+Sheet1!D255+Projekat!D255+Sheet2!D255</f>
        <v>#VALUE!</v>
      </c>
      <c r="E255" s="86" t="e">
        <f aca="false">+#REF!+Sheet1!E255+Projekat!E255+Sheet2!E255</f>
        <v>#VALUE!</v>
      </c>
      <c r="F255" s="138" t="e">
        <f aca="false">+#REF!+Sheet1!F255+Projekat!F255+Sheet2!F255</f>
        <v>#VALUE!</v>
      </c>
      <c r="G255" s="86" t="e">
        <f aca="false">+#REF!+Sheet1!G255+Projekat!G255+Sheet2!G255</f>
        <v>#VALUE!</v>
      </c>
      <c r="H255" s="87" t="e">
        <f aca="false">+#REF!+Sheet1!H255+Projekat!H255+Sheet2!H255</f>
        <v>#VALUE!</v>
      </c>
      <c r="I255" s="88" t="e">
        <f aca="false">+#REF!+Sheet1!I255+Projekat!I255+Sheet2!I255</f>
        <v>#VALUE!</v>
      </c>
      <c r="J255" s="138" t="e">
        <f aca="false">+#REF!+Sheet1!J255+Projekat!J255+Sheet2!J255</f>
        <v>#VALUE!</v>
      </c>
      <c r="K255" s="86" t="e">
        <f aca="false">+#REF!+Sheet1!K255+Projekat!K255+Sheet2!K255</f>
        <v>#VALUE!</v>
      </c>
      <c r="L255" s="138" t="e">
        <f aca="false">+#REF!+Sheet1!L255+Projekat!L255+Sheet2!L255</f>
        <v>#VALUE!</v>
      </c>
      <c r="M255" s="86" t="e">
        <f aca="false">+#REF!+Sheet1!M255+Projekat!M255+Sheet2!M255</f>
        <v>#VALUE!</v>
      </c>
      <c r="N255" s="138" t="e">
        <f aca="false">SUM(H255,J255,L255)</f>
        <v>#VALUE!</v>
      </c>
      <c r="O255" s="86" t="e">
        <f aca="false">SUM(I255,K255,M255)</f>
        <v>#VALUE!</v>
      </c>
      <c r="V255" s="3"/>
      <c r="W255" s="3"/>
      <c r="X255" s="3"/>
      <c r="Y255" s="74" t="e">
        <f aca="false">SUM(D255:O255)</f>
        <v>#VALUE!</v>
      </c>
    </row>
    <row r="256" customFormat="false" ht="33" hidden="false" customHeight="true" outlineLevel="0" collapsed="false">
      <c r="A256" s="103" t="n">
        <f aca="false">A255+1</f>
        <v>208</v>
      </c>
      <c r="B256" s="104" t="n">
        <v>426700</v>
      </c>
      <c r="C256" s="105" t="s">
        <v>253</v>
      </c>
      <c r="D256" s="138" t="e">
        <f aca="false">+#REF!+Sheet1!D256+Projekat!D256+Sheet2!D256</f>
        <v>#VALUE!</v>
      </c>
      <c r="E256" s="86" t="e">
        <f aca="false">+#REF!+Sheet1!E256+Projekat!E256+Sheet2!E256</f>
        <v>#VALUE!</v>
      </c>
      <c r="F256" s="138" t="e">
        <f aca="false">+#REF!+Sheet1!F256+Projekat!F256+Sheet2!F256</f>
        <v>#VALUE!</v>
      </c>
      <c r="G256" s="86" t="e">
        <f aca="false">+#REF!+Sheet1!G256+Projekat!G256+Sheet2!G256</f>
        <v>#VALUE!</v>
      </c>
      <c r="H256" s="87" t="e">
        <f aca="false">+#REF!+Sheet1!H256+Projekat!H256+Sheet2!H256</f>
        <v>#VALUE!</v>
      </c>
      <c r="I256" s="88" t="e">
        <f aca="false">+#REF!+Sheet1!I256+Projekat!I256+Sheet2!I256</f>
        <v>#VALUE!</v>
      </c>
      <c r="J256" s="138" t="e">
        <f aca="false">+#REF!+Sheet1!J256+Projekat!J256+Sheet2!J256</f>
        <v>#VALUE!</v>
      </c>
      <c r="K256" s="86" t="e">
        <f aca="false">+#REF!+Sheet1!K256+Projekat!K256+Sheet2!K256</f>
        <v>#VALUE!</v>
      </c>
      <c r="L256" s="138" t="e">
        <f aca="false">+#REF!+Sheet1!L256+Projekat!L256+Sheet2!L256</f>
        <v>#VALUE!</v>
      </c>
      <c r="M256" s="86" t="e">
        <f aca="false">+#REF!+Sheet1!M256+Projekat!M256+Sheet2!M256</f>
        <v>#VALUE!</v>
      </c>
      <c r="N256" s="138" t="e">
        <f aca="false">SUM(H256,J256,L256)</f>
        <v>#VALUE!</v>
      </c>
      <c r="O256" s="86" t="e">
        <f aca="false">SUM(I256,K256,M256)</f>
        <v>#VALUE!</v>
      </c>
      <c r="V256" s="3"/>
      <c r="W256" s="3"/>
      <c r="X256" s="3"/>
      <c r="Y256" s="74" t="e">
        <f aca="false">SUM(D256:O256)</f>
        <v>#VALUE!</v>
      </c>
    </row>
    <row r="257" customFormat="false" ht="33" hidden="false" customHeight="true" outlineLevel="0" collapsed="false">
      <c r="A257" s="103" t="n">
        <f aca="false">A256+1</f>
        <v>209</v>
      </c>
      <c r="B257" s="104" t="n">
        <v>426800</v>
      </c>
      <c r="C257" s="105" t="s">
        <v>254</v>
      </c>
      <c r="D257" s="138" t="n">
        <f aca="false">+Programska_aktivnost!D248+Sheet1!D257+Projekat!D257+Sheet2!D257</f>
        <v>0</v>
      </c>
      <c r="E257" s="86" t="n">
        <f aca="false">+Programska_aktivnost!E248+Sheet1!E257+Projekat!E257+Sheet2!E257</f>
        <v>0</v>
      </c>
      <c r="F257" s="138" t="n">
        <f aca="false">+Programska_aktivnost!F248+Sheet1!F257+Projekat!F257+Sheet2!F257</f>
        <v>0</v>
      </c>
      <c r="G257" s="86" t="n">
        <f aca="false">+Programska_aktivnost!G248+Sheet1!G257+Projekat!G257+Sheet2!G257</f>
        <v>0</v>
      </c>
      <c r="H257" s="87" t="n">
        <f aca="false">+Programska_aktivnost!H248+Sheet1!H257+Projekat!H257+Sheet2!H257</f>
        <v>0</v>
      </c>
      <c r="I257" s="88" t="n">
        <f aca="false">+Programska_aktivnost!I248+Sheet1!I257+Projekat!I257+Sheet2!I257</f>
        <v>0</v>
      </c>
      <c r="J257" s="138" t="n">
        <f aca="false">+Programska_aktivnost!J248+Sheet1!J257+Projekat!J257+Sheet2!J257</f>
        <v>0</v>
      </c>
      <c r="K257" s="86" t="n">
        <f aca="false">+Programska_aktivnost!K248+Sheet1!K257+Projekat!K257+Sheet2!K257</f>
        <v>0</v>
      </c>
      <c r="L257" s="138" t="n">
        <f aca="false">+Programska_aktivnost!L248+Sheet1!L257+Projekat!L257+Sheet2!L257</f>
        <v>0</v>
      </c>
      <c r="M257" s="86" t="n">
        <f aca="false">+Programska_aktivnost!M248+Sheet1!M257+Projekat!M257+Sheet2!M257</f>
        <v>0</v>
      </c>
      <c r="N257" s="138" t="n">
        <f aca="false">SUM(H257,J257,L257)</f>
        <v>0</v>
      </c>
      <c r="O257" s="86" t="n">
        <f aca="false">SUM(I257,K257,M257)</f>
        <v>0</v>
      </c>
      <c r="V257" s="3"/>
      <c r="W257" s="3"/>
      <c r="X257" s="3"/>
      <c r="Y257" s="74" t="n">
        <f aca="false">SUM(D257:O257)</f>
        <v>0</v>
      </c>
    </row>
    <row r="258" customFormat="false" ht="33" hidden="false" customHeight="true" outlineLevel="0" collapsed="false">
      <c r="A258" s="103" t="n">
        <f aca="false">A257+1</f>
        <v>210</v>
      </c>
      <c r="B258" s="104" t="n">
        <v>426900</v>
      </c>
      <c r="C258" s="105" t="s">
        <v>255</v>
      </c>
      <c r="D258" s="138" t="n">
        <f aca="false">+Programska_aktivnost!D249+Sheet1!D258+Projekat!D258+Sheet2!D258</f>
        <v>0</v>
      </c>
      <c r="E258" s="86" t="n">
        <f aca="false">+Programska_aktivnost!E249+Sheet1!E258+Projekat!E258+Sheet2!E258</f>
        <v>0</v>
      </c>
      <c r="F258" s="138" t="n">
        <f aca="false">+Programska_aktivnost!F249+Sheet1!F258+Projekat!F258+Sheet2!F258</f>
        <v>0</v>
      </c>
      <c r="G258" s="86" t="n">
        <f aca="false">+Programska_aktivnost!G249+Sheet1!G258+Projekat!G258+Sheet2!G258</f>
        <v>0</v>
      </c>
      <c r="H258" s="87" t="n">
        <f aca="false">+Programska_aktivnost!H249+Sheet1!H258+Projekat!H258+Sheet2!H258</f>
        <v>0</v>
      </c>
      <c r="I258" s="88" t="n">
        <f aca="false">+Programska_aktivnost!I249+Sheet1!I258+Projekat!I258+Sheet2!I258</f>
        <v>0</v>
      </c>
      <c r="J258" s="138" t="n">
        <f aca="false">+Programska_aktivnost!J249+Sheet1!J258+Projekat!J258+Sheet2!J258</f>
        <v>0</v>
      </c>
      <c r="K258" s="86" t="n">
        <f aca="false">+Programska_aktivnost!K249+Sheet1!K258+Projekat!K258+Sheet2!K258</f>
        <v>0</v>
      </c>
      <c r="L258" s="138" t="n">
        <f aca="false">+Programska_aktivnost!L249+Sheet1!L258+Projekat!L258+Sheet2!L258</f>
        <v>0</v>
      </c>
      <c r="M258" s="86" t="n">
        <f aca="false">+Programska_aktivnost!M249+Sheet1!M258+Projekat!M258+Sheet2!M258</f>
        <v>0</v>
      </c>
      <c r="N258" s="138" t="n">
        <f aca="false">SUM(H258,J258,L258)</f>
        <v>0</v>
      </c>
      <c r="O258" s="86" t="n">
        <f aca="false">SUM(I258,K258,M258)</f>
        <v>0</v>
      </c>
      <c r="V258" s="3"/>
      <c r="W258" s="3"/>
      <c r="X258" s="3"/>
      <c r="Y258" s="74" t="n">
        <f aca="false">SUM(D258:O258)</f>
        <v>0</v>
      </c>
    </row>
    <row r="259" customFormat="false" ht="38.25" hidden="false" customHeight="false" outlineLevel="0" collapsed="false">
      <c r="A259" s="100" t="n">
        <f aca="false">A258+1</f>
        <v>211</v>
      </c>
      <c r="B259" s="101" t="n">
        <v>430000</v>
      </c>
      <c r="C259" s="102" t="s">
        <v>256</v>
      </c>
      <c r="D259" s="93" t="n">
        <f aca="false">+Programska_aktivnost!D250+Sheet1!D259+Projekat!D259+Sheet2!D259</f>
        <v>0</v>
      </c>
      <c r="E259" s="79" t="n">
        <f aca="false">+Programska_aktivnost!E250+Sheet1!E259+Projekat!E259+Sheet2!E259</f>
        <v>0</v>
      </c>
      <c r="F259" s="93" t="n">
        <f aca="false">+Programska_aktivnost!F250+Sheet1!F259+Projekat!F259+Sheet2!F259</f>
        <v>0</v>
      </c>
      <c r="G259" s="79" t="n">
        <f aca="false">+Programska_aktivnost!G250+Sheet1!G259+Projekat!G259+Sheet2!G259</f>
        <v>0</v>
      </c>
      <c r="H259" s="78" t="n">
        <f aca="false">+Programska_aktivnost!H250+Sheet1!H259+Projekat!H259+Sheet2!H259</f>
        <v>0</v>
      </c>
      <c r="I259" s="79" t="n">
        <f aca="false">+Programska_aktivnost!I250+Sheet1!I259+Projekat!I259+Sheet2!I259</f>
        <v>0</v>
      </c>
      <c r="J259" s="93" t="n">
        <f aca="false">+Programska_aktivnost!J250+Sheet1!J259+Projekat!J259+Sheet2!J259</f>
        <v>0</v>
      </c>
      <c r="K259" s="79" t="n">
        <f aca="false">+Programska_aktivnost!K250+Sheet1!K259+Projekat!K259+Sheet2!K259</f>
        <v>0</v>
      </c>
      <c r="L259" s="93" t="n">
        <f aca="false">+Programska_aktivnost!L250+Sheet1!L259+Projekat!L259+Sheet2!L259</f>
        <v>0</v>
      </c>
      <c r="M259" s="79" t="n">
        <f aca="false">+Programska_aktivnost!M250+Sheet1!M259+Projekat!M259+Sheet2!M259</f>
        <v>0</v>
      </c>
      <c r="N259" s="93" t="n">
        <f aca="false">SUM(H259,J259,L259)</f>
        <v>0</v>
      </c>
      <c r="O259" s="79" t="n">
        <f aca="false">SUM(I259,K259,M259)</f>
        <v>0</v>
      </c>
      <c r="V259" s="3"/>
      <c r="W259" s="3"/>
      <c r="X259" s="3"/>
      <c r="Y259" s="74" t="n">
        <f aca="false">SUM(D259:O259)</f>
        <v>0</v>
      </c>
    </row>
    <row r="260" customFormat="false" ht="33" hidden="false" customHeight="true" outlineLevel="0" collapsed="false">
      <c r="A260" s="100" t="n">
        <f aca="false">A259+1</f>
        <v>212</v>
      </c>
      <c r="B260" s="101" t="n">
        <v>431000</v>
      </c>
      <c r="C260" s="102" t="s">
        <v>257</v>
      </c>
      <c r="D260" s="93" t="n">
        <f aca="false">+Programska_aktivnost!D251+Sheet1!D260+Projekat!D260+Sheet2!D260</f>
        <v>0</v>
      </c>
      <c r="E260" s="79" t="n">
        <f aca="false">+Programska_aktivnost!E251+Sheet1!E260+Projekat!E260+Sheet2!E260</f>
        <v>0</v>
      </c>
      <c r="F260" s="93" t="n">
        <f aca="false">+Programska_aktivnost!F251+Sheet1!F260+Projekat!F260+Sheet2!F260</f>
        <v>0</v>
      </c>
      <c r="G260" s="79" t="n">
        <f aca="false">+Programska_aktivnost!G251+Sheet1!G260+Projekat!G260+Sheet2!G260</f>
        <v>0</v>
      </c>
      <c r="H260" s="78" t="n">
        <f aca="false">+Programska_aktivnost!H251+Sheet1!H260+Projekat!H260+Sheet2!H260</f>
        <v>0</v>
      </c>
      <c r="I260" s="79" t="n">
        <f aca="false">+Programska_aktivnost!I251+Sheet1!I260+Projekat!I260+Sheet2!I260</f>
        <v>0</v>
      </c>
      <c r="J260" s="93" t="n">
        <f aca="false">+Programska_aktivnost!J251+Sheet1!J260+Projekat!J260+Sheet2!J260</f>
        <v>0</v>
      </c>
      <c r="K260" s="79" t="n">
        <f aca="false">+Programska_aktivnost!K251+Sheet1!K260+Projekat!K260+Sheet2!K260</f>
        <v>0</v>
      </c>
      <c r="L260" s="93" t="n">
        <f aca="false">+Programska_aktivnost!L251+Sheet1!L260+Projekat!L260+Sheet2!L260</f>
        <v>0</v>
      </c>
      <c r="M260" s="79" t="n">
        <f aca="false">+Programska_aktivnost!M251+Sheet1!M260+Projekat!M260+Sheet2!M260</f>
        <v>0</v>
      </c>
      <c r="N260" s="93" t="n">
        <f aca="false">SUM(H260,J260,L260)</f>
        <v>0</v>
      </c>
      <c r="O260" s="79" t="n">
        <f aca="false">SUM(I260,K260,M260)</f>
        <v>0</v>
      </c>
      <c r="V260" s="3"/>
      <c r="W260" s="3"/>
      <c r="X260" s="3"/>
      <c r="Y260" s="74" t="n">
        <f aca="false">SUM(D260:O260)</f>
        <v>0</v>
      </c>
    </row>
    <row r="261" customFormat="false" ht="33" hidden="false" customHeight="true" outlineLevel="0" collapsed="false">
      <c r="A261" s="103" t="n">
        <f aca="false">A260+1</f>
        <v>213</v>
      </c>
      <c r="B261" s="104" t="n">
        <v>431100</v>
      </c>
      <c r="C261" s="105" t="s">
        <v>258</v>
      </c>
      <c r="D261" s="138" t="n">
        <f aca="false">+Programska_aktivnost!D252+Sheet1!D261+Projekat!D261+Sheet2!D261</f>
        <v>0</v>
      </c>
      <c r="E261" s="86" t="n">
        <f aca="false">+Programska_aktivnost!E252+Sheet1!E261+Projekat!E261+Sheet2!E261</f>
        <v>0</v>
      </c>
      <c r="F261" s="138" t="n">
        <f aca="false">+Programska_aktivnost!F252+Sheet1!F261+Projekat!F261+Sheet2!F261</f>
        <v>0</v>
      </c>
      <c r="G261" s="86" t="n">
        <f aca="false">+Programska_aktivnost!G252+Sheet1!G261+Projekat!G261+Sheet2!G261</f>
        <v>0</v>
      </c>
      <c r="H261" s="87" t="n">
        <f aca="false">+Programska_aktivnost!H252+Sheet1!H261+Projekat!H261+Sheet2!H261</f>
        <v>0</v>
      </c>
      <c r="I261" s="88" t="n">
        <f aca="false">+Programska_aktivnost!I252+Sheet1!I261+Projekat!I261+Sheet2!I261</f>
        <v>0</v>
      </c>
      <c r="J261" s="138" t="n">
        <f aca="false">+Programska_aktivnost!J252+Sheet1!J261+Projekat!J261+Sheet2!J261</f>
        <v>0</v>
      </c>
      <c r="K261" s="86" t="n">
        <f aca="false">+Programska_aktivnost!K252+Sheet1!K261+Projekat!K261+Sheet2!K261</f>
        <v>0</v>
      </c>
      <c r="L261" s="138" t="n">
        <f aca="false">+Programska_aktivnost!L252+Sheet1!L261+Projekat!L261+Sheet2!L261</f>
        <v>0</v>
      </c>
      <c r="M261" s="86" t="n">
        <f aca="false">+Programska_aktivnost!M252+Sheet1!M261+Projekat!M261+Sheet2!M261</f>
        <v>0</v>
      </c>
      <c r="N261" s="138" t="n">
        <f aca="false">SUM(H261,J261,L261)</f>
        <v>0</v>
      </c>
      <c r="O261" s="86" t="n">
        <f aca="false">SUM(I261,K261,M261)</f>
        <v>0</v>
      </c>
      <c r="V261" s="3"/>
      <c r="W261" s="3"/>
      <c r="X261" s="3"/>
      <c r="Y261" s="74" t="n">
        <f aca="false">SUM(D261:O261)</f>
        <v>0</v>
      </c>
    </row>
    <row r="262" customFormat="false" ht="33" hidden="false" customHeight="true" outlineLevel="0" collapsed="false">
      <c r="A262" s="103" t="n">
        <f aca="false">A261+1</f>
        <v>214</v>
      </c>
      <c r="B262" s="104" t="n">
        <v>431200</v>
      </c>
      <c r="C262" s="105" t="s">
        <v>259</v>
      </c>
      <c r="D262" s="138" t="n">
        <f aca="false">+Programska_aktivnost!D253+Sheet1!D262+Projekat!D262+Sheet2!D262</f>
        <v>0</v>
      </c>
      <c r="E262" s="86" t="n">
        <f aca="false">+Programska_aktivnost!E253+Sheet1!E262+Projekat!E262+Sheet2!E262</f>
        <v>0</v>
      </c>
      <c r="F262" s="138" t="n">
        <f aca="false">+Programska_aktivnost!F253+Sheet1!F262+Projekat!F262+Sheet2!F262</f>
        <v>0</v>
      </c>
      <c r="G262" s="86" t="n">
        <f aca="false">+Programska_aktivnost!G253+Sheet1!G262+Projekat!G262+Sheet2!G262</f>
        <v>0</v>
      </c>
      <c r="H262" s="87" t="n">
        <f aca="false">+Programska_aktivnost!H253+Sheet1!H262+Projekat!H262+Sheet2!H262</f>
        <v>0</v>
      </c>
      <c r="I262" s="88" t="n">
        <f aca="false">+Programska_aktivnost!I253+Sheet1!I262+Projekat!I262+Sheet2!I262</f>
        <v>0</v>
      </c>
      <c r="J262" s="138" t="n">
        <f aca="false">+Programska_aktivnost!J253+Sheet1!J262+Projekat!J262+Sheet2!J262</f>
        <v>0</v>
      </c>
      <c r="K262" s="86" t="n">
        <f aca="false">+Programska_aktivnost!K253+Sheet1!K262+Projekat!K262+Sheet2!K262</f>
        <v>0</v>
      </c>
      <c r="L262" s="138" t="n">
        <f aca="false">+Programska_aktivnost!L253+Sheet1!L262+Projekat!L262+Sheet2!L262</f>
        <v>0</v>
      </c>
      <c r="M262" s="86" t="n">
        <f aca="false">+Programska_aktivnost!M253+Sheet1!M262+Projekat!M262+Sheet2!M262</f>
        <v>0</v>
      </c>
      <c r="N262" s="138" t="n">
        <f aca="false">SUM(H262,J262,L262)</f>
        <v>0</v>
      </c>
      <c r="O262" s="86" t="n">
        <f aca="false">SUM(I262,K262,M262)</f>
        <v>0</v>
      </c>
      <c r="V262" s="3"/>
      <c r="W262" s="3"/>
      <c r="X262" s="3"/>
      <c r="Y262" s="74" t="n">
        <f aca="false">SUM(D262:O262)</f>
        <v>0</v>
      </c>
    </row>
    <row r="263" customFormat="false" ht="33" hidden="false" customHeight="true" outlineLevel="0" collapsed="false">
      <c r="A263" s="103" t="n">
        <f aca="false">A262+1</f>
        <v>215</v>
      </c>
      <c r="B263" s="104" t="n">
        <v>431300</v>
      </c>
      <c r="C263" s="105" t="s">
        <v>260</v>
      </c>
      <c r="D263" s="138" t="n">
        <f aca="false">+Programska_aktivnost!D254+Sheet1!D263+Projekat!D263+Sheet2!D263</f>
        <v>0</v>
      </c>
      <c r="E263" s="86" t="n">
        <f aca="false">+Programska_aktivnost!E254+Sheet1!E263+Projekat!E263+Sheet2!E263</f>
        <v>0</v>
      </c>
      <c r="F263" s="138" t="n">
        <f aca="false">+Programska_aktivnost!F254+Sheet1!F263+Projekat!F263+Sheet2!F263</f>
        <v>0</v>
      </c>
      <c r="G263" s="86" t="n">
        <f aca="false">+Programska_aktivnost!G254+Sheet1!G263+Projekat!G263+Sheet2!G263</f>
        <v>0</v>
      </c>
      <c r="H263" s="87" t="n">
        <f aca="false">+Programska_aktivnost!H254+Sheet1!H263+Projekat!H263+Sheet2!H263</f>
        <v>0</v>
      </c>
      <c r="I263" s="88" t="n">
        <f aca="false">+Programska_aktivnost!I254+Sheet1!I263+Projekat!I263+Sheet2!I263</f>
        <v>0</v>
      </c>
      <c r="J263" s="138" t="n">
        <f aca="false">+Programska_aktivnost!J254+Sheet1!J263+Projekat!J263+Sheet2!J263</f>
        <v>0</v>
      </c>
      <c r="K263" s="86" t="n">
        <f aca="false">+Programska_aktivnost!K254+Sheet1!K263+Projekat!K263+Sheet2!K263</f>
        <v>0</v>
      </c>
      <c r="L263" s="138" t="n">
        <f aca="false">+Programska_aktivnost!L254+Sheet1!L263+Projekat!L263+Sheet2!L263</f>
        <v>0</v>
      </c>
      <c r="M263" s="86" t="n">
        <f aca="false">+Programska_aktivnost!M254+Sheet1!M263+Projekat!M263+Sheet2!M263</f>
        <v>0</v>
      </c>
      <c r="N263" s="138" t="n">
        <f aca="false">SUM(H263,J263,L263)</f>
        <v>0</v>
      </c>
      <c r="O263" s="86" t="n">
        <f aca="false">SUM(I263,K263,M263)</f>
        <v>0</v>
      </c>
      <c r="V263" s="3"/>
      <c r="W263" s="3"/>
      <c r="X263" s="3"/>
      <c r="Y263" s="74" t="n">
        <f aca="false">SUM(D263:O263)</f>
        <v>0</v>
      </c>
    </row>
    <row r="264" customFormat="false" ht="33" hidden="false" customHeight="true" outlineLevel="0" collapsed="false">
      <c r="A264" s="100" t="n">
        <f aca="false">A263+1</f>
        <v>216</v>
      </c>
      <c r="B264" s="101" t="n">
        <v>432000</v>
      </c>
      <c r="C264" s="102" t="s">
        <v>261</v>
      </c>
      <c r="D264" s="93" t="n">
        <f aca="false">+Programska_aktivnost!D255+Sheet1!D264+Projekat!D264+Sheet2!D264</f>
        <v>0</v>
      </c>
      <c r="E264" s="79" t="n">
        <f aca="false">+Programska_aktivnost!E255+Sheet1!E264+Projekat!E264+Sheet2!E264</f>
        <v>0</v>
      </c>
      <c r="F264" s="93" t="n">
        <f aca="false">+Programska_aktivnost!F255+Sheet1!F264+Projekat!F264+Sheet2!F264</f>
        <v>0</v>
      </c>
      <c r="G264" s="79" t="n">
        <f aca="false">+Programska_aktivnost!G255+Sheet1!G264+Projekat!G264+Sheet2!G264</f>
        <v>0</v>
      </c>
      <c r="H264" s="78" t="n">
        <f aca="false">+Programska_aktivnost!H255+Sheet1!H264+Projekat!H264+Sheet2!H264</f>
        <v>0</v>
      </c>
      <c r="I264" s="79" t="n">
        <f aca="false">+Programska_aktivnost!I255+Sheet1!I264+Projekat!I264+Sheet2!I264</f>
        <v>0</v>
      </c>
      <c r="J264" s="93" t="n">
        <f aca="false">+Programska_aktivnost!J255+Sheet1!J264+Projekat!J264+Sheet2!J264</f>
        <v>0</v>
      </c>
      <c r="K264" s="79" t="n">
        <f aca="false">+Programska_aktivnost!K255+Sheet1!K264+Projekat!K264+Sheet2!K264</f>
        <v>0</v>
      </c>
      <c r="L264" s="93" t="n">
        <f aca="false">+Programska_aktivnost!L255+Sheet1!L264+Projekat!L264+Sheet2!L264</f>
        <v>0</v>
      </c>
      <c r="M264" s="79" t="n">
        <f aca="false">+Programska_aktivnost!M255+Sheet1!M264+Projekat!M264+Sheet2!M264</f>
        <v>0</v>
      </c>
      <c r="N264" s="93" t="n">
        <f aca="false">SUM(H264,J264,L264)</f>
        <v>0</v>
      </c>
      <c r="O264" s="79" t="n">
        <f aca="false">SUM(I264,K264,M264)</f>
        <v>0</v>
      </c>
      <c r="V264" s="3"/>
      <c r="W264" s="3"/>
      <c r="X264" s="3"/>
      <c r="Y264" s="74" t="n">
        <f aca="false">SUM(D264:O264)</f>
        <v>0</v>
      </c>
    </row>
    <row r="265" customFormat="false" ht="33" hidden="false" customHeight="true" outlineLevel="0" collapsed="false">
      <c r="A265" s="103" t="n">
        <f aca="false">A264+1</f>
        <v>217</v>
      </c>
      <c r="B265" s="104" t="n">
        <v>432100</v>
      </c>
      <c r="C265" s="105" t="s">
        <v>262</v>
      </c>
      <c r="D265" s="138" t="n">
        <f aca="false">+Programska_aktivnost!D256+Sheet1!D265+Projekat!D265+Sheet2!D265</f>
        <v>0</v>
      </c>
      <c r="E265" s="86" t="n">
        <f aca="false">+Programska_aktivnost!E256+Sheet1!E265+Projekat!E265+Sheet2!E265</f>
        <v>0</v>
      </c>
      <c r="F265" s="138" t="n">
        <f aca="false">+Programska_aktivnost!F256+Sheet1!F265+Projekat!F265+Sheet2!F265</f>
        <v>0</v>
      </c>
      <c r="G265" s="86" t="n">
        <f aca="false">+Programska_aktivnost!G256+Sheet1!G265+Projekat!G265+Sheet2!G265</f>
        <v>0</v>
      </c>
      <c r="H265" s="87" t="n">
        <f aca="false">+Programska_aktivnost!H256+Sheet1!H265+Projekat!H265+Sheet2!H265</f>
        <v>0</v>
      </c>
      <c r="I265" s="88" t="n">
        <f aca="false">+Programska_aktivnost!I256+Sheet1!I265+Projekat!I265+Sheet2!I265</f>
        <v>0</v>
      </c>
      <c r="J265" s="138" t="n">
        <f aca="false">+Programska_aktivnost!J256+Sheet1!J265+Projekat!J265+Sheet2!J265</f>
        <v>0</v>
      </c>
      <c r="K265" s="86" t="n">
        <f aca="false">+Programska_aktivnost!K256+Sheet1!K265+Projekat!K265+Sheet2!K265</f>
        <v>0</v>
      </c>
      <c r="L265" s="138" t="n">
        <f aca="false">+Programska_aktivnost!L256+Sheet1!L265+Projekat!L265+Sheet2!L265</f>
        <v>0</v>
      </c>
      <c r="M265" s="86" t="n">
        <f aca="false">+Programska_aktivnost!M256+Sheet1!M265+Projekat!M265+Sheet2!M265</f>
        <v>0</v>
      </c>
      <c r="N265" s="138" t="n">
        <f aca="false">SUM(H265,J265,L265)</f>
        <v>0</v>
      </c>
      <c r="O265" s="86" t="n">
        <f aca="false">SUM(I265,K265,M265)</f>
        <v>0</v>
      </c>
      <c r="V265" s="3"/>
      <c r="W265" s="3"/>
      <c r="X265" s="3"/>
      <c r="Y265" s="74" t="n">
        <f aca="false">SUM(D265:O265)</f>
        <v>0</v>
      </c>
    </row>
    <row r="266" customFormat="false" ht="33" hidden="false" customHeight="true" outlineLevel="0" collapsed="false">
      <c r="A266" s="100" t="n">
        <f aca="false">A265+1</f>
        <v>218</v>
      </c>
      <c r="B266" s="101" t="n">
        <v>433000</v>
      </c>
      <c r="C266" s="102" t="s">
        <v>263</v>
      </c>
      <c r="D266" s="93" t="n">
        <f aca="false">+Programska_aktivnost!D257+Sheet1!D266+Projekat!D266+Sheet2!D266</f>
        <v>0</v>
      </c>
      <c r="E266" s="79" t="n">
        <f aca="false">+Programska_aktivnost!E257+Sheet1!E266+Projekat!E266+Sheet2!E266</f>
        <v>0</v>
      </c>
      <c r="F266" s="93" t="n">
        <f aca="false">+Programska_aktivnost!F257+Sheet1!F266+Projekat!F266+Sheet2!F266</f>
        <v>0</v>
      </c>
      <c r="G266" s="79" t="n">
        <f aca="false">+Programska_aktivnost!G257+Sheet1!G266+Projekat!G266+Sheet2!G266</f>
        <v>0</v>
      </c>
      <c r="H266" s="78" t="n">
        <f aca="false">+Programska_aktivnost!H257+Sheet1!H266+Projekat!H266+Sheet2!H266</f>
        <v>0</v>
      </c>
      <c r="I266" s="79" t="n">
        <f aca="false">+Programska_aktivnost!I257+Sheet1!I266+Projekat!I266+Sheet2!I266</f>
        <v>0</v>
      </c>
      <c r="J266" s="93" t="n">
        <f aca="false">+Programska_aktivnost!J257+Sheet1!J266+Projekat!J266+Sheet2!J266</f>
        <v>0</v>
      </c>
      <c r="K266" s="79" t="n">
        <f aca="false">+Programska_aktivnost!K257+Sheet1!K266+Projekat!K266+Sheet2!K266</f>
        <v>0</v>
      </c>
      <c r="L266" s="93" t="n">
        <f aca="false">+Programska_aktivnost!L257+Sheet1!L266+Projekat!L266+Sheet2!L266</f>
        <v>0</v>
      </c>
      <c r="M266" s="79" t="n">
        <f aca="false">+Programska_aktivnost!M257+Sheet1!M266+Projekat!M266+Sheet2!M266</f>
        <v>0</v>
      </c>
      <c r="N266" s="93" t="n">
        <f aca="false">SUM(H266,J266,L266)</f>
        <v>0</v>
      </c>
      <c r="O266" s="79" t="n">
        <f aca="false">SUM(I266,K266,M266)</f>
        <v>0</v>
      </c>
      <c r="V266" s="3"/>
      <c r="W266" s="3"/>
      <c r="X266" s="3"/>
      <c r="Y266" s="74" t="n">
        <f aca="false">SUM(D266:O266)</f>
        <v>0</v>
      </c>
    </row>
    <row r="267" customFormat="false" ht="33" hidden="false" customHeight="true" outlineLevel="0" collapsed="false">
      <c r="A267" s="103" t="n">
        <f aca="false">A266+1</f>
        <v>219</v>
      </c>
      <c r="B267" s="104" t="n">
        <v>433100</v>
      </c>
      <c r="C267" s="105" t="s">
        <v>264</v>
      </c>
      <c r="D267" s="138" t="n">
        <f aca="false">+Programska_aktivnost!D258+Sheet1!D267+Projekat!D267+Sheet2!D267</f>
        <v>0</v>
      </c>
      <c r="E267" s="86" t="n">
        <f aca="false">+Programska_aktivnost!E258+Sheet1!E267+Projekat!E267+Sheet2!E267</f>
        <v>0</v>
      </c>
      <c r="F267" s="138" t="n">
        <f aca="false">+Programska_aktivnost!F258+Sheet1!F267+Projekat!F267+Sheet2!F267</f>
        <v>0</v>
      </c>
      <c r="G267" s="86" t="n">
        <f aca="false">+Programska_aktivnost!G258+Sheet1!G267+Projekat!G267+Sheet2!G267</f>
        <v>0</v>
      </c>
      <c r="H267" s="87" t="n">
        <f aca="false">+Programska_aktivnost!H258+Sheet1!H267+Projekat!H267+Sheet2!H267</f>
        <v>0</v>
      </c>
      <c r="I267" s="88" t="n">
        <f aca="false">+Programska_aktivnost!I258+Sheet1!I267+Projekat!I267+Sheet2!I267</f>
        <v>0</v>
      </c>
      <c r="J267" s="138" t="n">
        <f aca="false">+Programska_aktivnost!J258+Sheet1!J267+Projekat!J267+Sheet2!J267</f>
        <v>0</v>
      </c>
      <c r="K267" s="86" t="n">
        <f aca="false">+Programska_aktivnost!K258+Sheet1!K267+Projekat!K267+Sheet2!K267</f>
        <v>0</v>
      </c>
      <c r="L267" s="138" t="n">
        <f aca="false">+Programska_aktivnost!L258+Sheet1!L267+Projekat!L267+Sheet2!L267</f>
        <v>0</v>
      </c>
      <c r="M267" s="86" t="n">
        <f aca="false">+Programska_aktivnost!M258+Sheet1!M267+Projekat!M267+Sheet2!M267</f>
        <v>0</v>
      </c>
      <c r="N267" s="138" t="n">
        <f aca="false">SUM(H267,J267,L267)</f>
        <v>0</v>
      </c>
      <c r="O267" s="86" t="n">
        <f aca="false">SUM(I267,K267,M267)</f>
        <v>0</v>
      </c>
      <c r="V267" s="3"/>
      <c r="W267" s="3"/>
      <c r="X267" s="3"/>
      <c r="Y267" s="74" t="n">
        <f aca="false">SUM(D267:O267)</f>
        <v>0</v>
      </c>
    </row>
    <row r="268" customFormat="false" ht="33" hidden="false" customHeight="true" outlineLevel="0" collapsed="false">
      <c r="A268" s="100" t="n">
        <f aca="false">A267+1</f>
        <v>220</v>
      </c>
      <c r="B268" s="101" t="n">
        <v>434000</v>
      </c>
      <c r="C268" s="102" t="s">
        <v>265</v>
      </c>
      <c r="D268" s="93" t="n">
        <f aca="false">+Programska_aktivnost!D259+Sheet1!D268+Projekat!D268+Sheet2!D268</f>
        <v>0</v>
      </c>
      <c r="E268" s="79" t="n">
        <f aca="false">+Programska_aktivnost!E259+Sheet1!E268+Projekat!E268+Sheet2!E268</f>
        <v>0</v>
      </c>
      <c r="F268" s="93" t="n">
        <f aca="false">+Programska_aktivnost!F259+Sheet1!F268+Projekat!F268+Sheet2!F268</f>
        <v>0</v>
      </c>
      <c r="G268" s="79" t="n">
        <f aca="false">+Programska_aktivnost!G259+Sheet1!G268+Projekat!G268+Sheet2!G268</f>
        <v>0</v>
      </c>
      <c r="H268" s="78" t="n">
        <f aca="false">+Programska_aktivnost!H259+Sheet1!H268+Projekat!H268+Sheet2!H268</f>
        <v>0</v>
      </c>
      <c r="I268" s="79" t="n">
        <f aca="false">+Programska_aktivnost!I259+Sheet1!I268+Projekat!I268+Sheet2!I268</f>
        <v>0</v>
      </c>
      <c r="J268" s="93" t="n">
        <f aca="false">+Programska_aktivnost!J259+Sheet1!J268+Projekat!J268+Sheet2!J268</f>
        <v>0</v>
      </c>
      <c r="K268" s="79" t="n">
        <f aca="false">+Programska_aktivnost!K259+Sheet1!K268+Projekat!K268+Sheet2!K268</f>
        <v>0</v>
      </c>
      <c r="L268" s="93" t="n">
        <f aca="false">+Programska_aktivnost!L259+Sheet1!L268+Projekat!L268+Sheet2!L268</f>
        <v>0</v>
      </c>
      <c r="M268" s="79" t="n">
        <f aca="false">+Programska_aktivnost!M259+Sheet1!M268+Projekat!M268+Sheet2!M268</f>
        <v>0</v>
      </c>
      <c r="N268" s="93" t="n">
        <f aca="false">SUM(H268,J268,L268)</f>
        <v>0</v>
      </c>
      <c r="O268" s="79" t="n">
        <f aca="false">SUM(I268,K268,M268)</f>
        <v>0</v>
      </c>
      <c r="V268" s="3"/>
      <c r="W268" s="3"/>
      <c r="X268" s="3"/>
      <c r="Y268" s="74" t="n">
        <f aca="false">SUM(D268:O268)</f>
        <v>0</v>
      </c>
    </row>
    <row r="269" customFormat="false" ht="33" hidden="false" customHeight="true" outlineLevel="0" collapsed="false">
      <c r="A269" s="103" t="n">
        <f aca="false">A268+1</f>
        <v>221</v>
      </c>
      <c r="B269" s="104" t="n">
        <v>434100</v>
      </c>
      <c r="C269" s="105" t="s">
        <v>266</v>
      </c>
      <c r="D269" s="138" t="n">
        <f aca="false">+Programska_aktivnost!D260+Sheet1!D269+Projekat!D269+Sheet2!D269</f>
        <v>0</v>
      </c>
      <c r="E269" s="86" t="n">
        <f aca="false">+Programska_aktivnost!E260+Sheet1!E269+Projekat!E269+Sheet2!E269</f>
        <v>0</v>
      </c>
      <c r="F269" s="138" t="n">
        <f aca="false">+Programska_aktivnost!F260+Sheet1!F269+Projekat!F269+Sheet2!F269</f>
        <v>0</v>
      </c>
      <c r="G269" s="86" t="n">
        <f aca="false">+Programska_aktivnost!G260+Sheet1!G269+Projekat!G269+Sheet2!G269</f>
        <v>0</v>
      </c>
      <c r="H269" s="87" t="n">
        <f aca="false">+Programska_aktivnost!H260+Sheet1!H269+Projekat!H269+Sheet2!H269</f>
        <v>0</v>
      </c>
      <c r="I269" s="88" t="n">
        <f aca="false">+Programska_aktivnost!I260+Sheet1!I269+Projekat!I269+Sheet2!I269</f>
        <v>0</v>
      </c>
      <c r="J269" s="138" t="n">
        <f aca="false">+Programska_aktivnost!J260+Sheet1!J269+Projekat!J269+Sheet2!J269</f>
        <v>0</v>
      </c>
      <c r="K269" s="86" t="n">
        <f aca="false">+Programska_aktivnost!K260+Sheet1!K269+Projekat!K269+Sheet2!K269</f>
        <v>0</v>
      </c>
      <c r="L269" s="138" t="n">
        <f aca="false">+Programska_aktivnost!L260+Sheet1!L269+Projekat!L269+Sheet2!L269</f>
        <v>0</v>
      </c>
      <c r="M269" s="86" t="n">
        <f aca="false">+Programska_aktivnost!M260+Sheet1!M269+Projekat!M269+Sheet2!M269</f>
        <v>0</v>
      </c>
      <c r="N269" s="138" t="n">
        <f aca="false">SUM(H269,J269,L269)</f>
        <v>0</v>
      </c>
      <c r="O269" s="86" t="n">
        <f aca="false">SUM(I269,K269,M269)</f>
        <v>0</v>
      </c>
      <c r="V269" s="3"/>
      <c r="W269" s="3"/>
      <c r="X269" s="3"/>
      <c r="Y269" s="74" t="n">
        <f aca="false">SUM(D269:O269)</f>
        <v>0</v>
      </c>
    </row>
    <row r="270" customFormat="false" ht="33" hidden="false" customHeight="true" outlineLevel="0" collapsed="false">
      <c r="A270" s="103" t="n">
        <f aca="false">A269+1</f>
        <v>222</v>
      </c>
      <c r="B270" s="104" t="n">
        <v>434200</v>
      </c>
      <c r="C270" s="105" t="s">
        <v>267</v>
      </c>
      <c r="D270" s="138" t="n">
        <f aca="false">+Programska_aktivnost!D261+Sheet1!D270+Projekat!D270+Sheet2!D270</f>
        <v>0</v>
      </c>
      <c r="E270" s="86" t="n">
        <f aca="false">+Programska_aktivnost!E261+Sheet1!E270+Projekat!E270+Sheet2!E270</f>
        <v>0</v>
      </c>
      <c r="F270" s="138" t="n">
        <f aca="false">+Programska_aktivnost!F261+Sheet1!F270+Projekat!F270+Sheet2!F270</f>
        <v>0</v>
      </c>
      <c r="G270" s="86" t="n">
        <f aca="false">+Programska_aktivnost!G261+Sheet1!G270+Projekat!G270+Sheet2!G270</f>
        <v>0</v>
      </c>
      <c r="H270" s="87" t="n">
        <f aca="false">+Programska_aktivnost!H261+Sheet1!H270+Projekat!H270+Sheet2!H270</f>
        <v>0</v>
      </c>
      <c r="I270" s="88" t="n">
        <f aca="false">+Programska_aktivnost!I261+Sheet1!I270+Projekat!I270+Sheet2!I270</f>
        <v>0</v>
      </c>
      <c r="J270" s="138" t="n">
        <f aca="false">+Programska_aktivnost!J261+Sheet1!J270+Projekat!J270+Sheet2!J270</f>
        <v>0</v>
      </c>
      <c r="K270" s="86" t="n">
        <f aca="false">+Programska_aktivnost!K261+Sheet1!K270+Projekat!K270+Sheet2!K270</f>
        <v>0</v>
      </c>
      <c r="L270" s="138" t="n">
        <f aca="false">+Programska_aktivnost!L261+Sheet1!L270+Projekat!L270+Sheet2!L270</f>
        <v>0</v>
      </c>
      <c r="M270" s="86" t="n">
        <f aca="false">+Programska_aktivnost!M261+Sheet1!M270+Projekat!M270+Sheet2!M270</f>
        <v>0</v>
      </c>
      <c r="N270" s="138" t="n">
        <f aca="false">SUM(H270,J270,L270)</f>
        <v>0</v>
      </c>
      <c r="O270" s="86" t="n">
        <f aca="false">SUM(I270,K270,M270)</f>
        <v>0</v>
      </c>
      <c r="V270" s="3"/>
      <c r="W270" s="3"/>
      <c r="X270" s="3"/>
      <c r="Y270" s="74" t="n">
        <f aca="false">SUM(D270:O270)</f>
        <v>0</v>
      </c>
    </row>
    <row r="271" customFormat="false" ht="33" hidden="false" customHeight="true" outlineLevel="0" collapsed="false">
      <c r="A271" s="103" t="n">
        <f aca="false">A270+1</f>
        <v>223</v>
      </c>
      <c r="B271" s="104" t="n">
        <v>434300</v>
      </c>
      <c r="C271" s="105" t="s">
        <v>268</v>
      </c>
      <c r="D271" s="138" t="n">
        <f aca="false">+Programska_aktivnost!D262+Sheet1!D271+Projekat!D271+Sheet2!D271</f>
        <v>0</v>
      </c>
      <c r="E271" s="86" t="n">
        <f aca="false">+Programska_aktivnost!E262+Sheet1!E271+Projekat!E271+Sheet2!E271</f>
        <v>0</v>
      </c>
      <c r="F271" s="138" t="n">
        <f aca="false">+Programska_aktivnost!F262+Sheet1!F271+Projekat!F271+Sheet2!F271</f>
        <v>0</v>
      </c>
      <c r="G271" s="86" t="n">
        <f aca="false">+Programska_aktivnost!G262+Sheet1!G271+Projekat!G271+Sheet2!G271</f>
        <v>0</v>
      </c>
      <c r="H271" s="87" t="n">
        <f aca="false">+Programska_aktivnost!H262+Sheet1!H271+Projekat!H271+Sheet2!H271</f>
        <v>0</v>
      </c>
      <c r="I271" s="88" t="n">
        <f aca="false">+Programska_aktivnost!I262+Sheet1!I271+Projekat!I271+Sheet2!I271</f>
        <v>0</v>
      </c>
      <c r="J271" s="138" t="n">
        <f aca="false">+Programska_aktivnost!J262+Sheet1!J271+Projekat!J271+Sheet2!J271</f>
        <v>0</v>
      </c>
      <c r="K271" s="86" t="n">
        <f aca="false">+Programska_aktivnost!K262+Sheet1!K271+Projekat!K271+Sheet2!K271</f>
        <v>0</v>
      </c>
      <c r="L271" s="138" t="n">
        <f aca="false">+Programska_aktivnost!L262+Sheet1!L271+Projekat!L271+Sheet2!L271</f>
        <v>0</v>
      </c>
      <c r="M271" s="86" t="n">
        <f aca="false">+Programska_aktivnost!M262+Sheet1!M271+Projekat!M271+Sheet2!M271</f>
        <v>0</v>
      </c>
      <c r="N271" s="138" t="n">
        <f aca="false">SUM(H271,J271,L271)</f>
        <v>0</v>
      </c>
      <c r="O271" s="86" t="n">
        <f aca="false">SUM(I271,K271,M271)</f>
        <v>0</v>
      </c>
      <c r="V271" s="3"/>
      <c r="W271" s="3"/>
      <c r="X271" s="3"/>
      <c r="Y271" s="74" t="n">
        <f aca="false">SUM(D271:O271)</f>
        <v>0</v>
      </c>
    </row>
    <row r="272" customFormat="false" ht="33" hidden="false" customHeight="true" outlineLevel="0" collapsed="false">
      <c r="A272" s="100" t="n">
        <f aca="false">A271+1</f>
        <v>224</v>
      </c>
      <c r="B272" s="101" t="n">
        <v>435000</v>
      </c>
      <c r="C272" s="102" t="s">
        <v>269</v>
      </c>
      <c r="D272" s="93" t="n">
        <f aca="false">+Programska_aktivnost!D263+Sheet1!D272+Projekat!D272+Sheet2!D272</f>
        <v>0</v>
      </c>
      <c r="E272" s="79" t="n">
        <f aca="false">+Programska_aktivnost!E263+Sheet1!E272+Projekat!E272+Sheet2!E272</f>
        <v>0</v>
      </c>
      <c r="F272" s="93" t="n">
        <f aca="false">+Programska_aktivnost!F263+Sheet1!F272+Projekat!F272+Sheet2!F272</f>
        <v>0</v>
      </c>
      <c r="G272" s="79" t="n">
        <f aca="false">+Programska_aktivnost!G263+Sheet1!G272+Projekat!G272+Sheet2!G272</f>
        <v>0</v>
      </c>
      <c r="H272" s="78" t="n">
        <f aca="false">+Programska_aktivnost!H263+Sheet1!H272+Projekat!H272+Sheet2!H272</f>
        <v>0</v>
      </c>
      <c r="I272" s="79" t="n">
        <f aca="false">+Programska_aktivnost!I263+Sheet1!I272+Projekat!I272+Sheet2!I272</f>
        <v>0</v>
      </c>
      <c r="J272" s="93" t="n">
        <f aca="false">+Programska_aktivnost!J263+Sheet1!J272+Projekat!J272+Sheet2!J272</f>
        <v>0</v>
      </c>
      <c r="K272" s="79" t="n">
        <f aca="false">+Programska_aktivnost!K263+Sheet1!K272+Projekat!K272+Sheet2!K272</f>
        <v>0</v>
      </c>
      <c r="L272" s="93" t="n">
        <f aca="false">+Programska_aktivnost!L263+Sheet1!L272+Projekat!L272+Sheet2!L272</f>
        <v>0</v>
      </c>
      <c r="M272" s="79" t="n">
        <f aca="false">+Programska_aktivnost!M263+Sheet1!M272+Projekat!M272+Sheet2!M272</f>
        <v>0</v>
      </c>
      <c r="N272" s="93" t="n">
        <f aca="false">SUM(H272,J272,L272)</f>
        <v>0</v>
      </c>
      <c r="O272" s="79" t="n">
        <f aca="false">SUM(I272,K272,M272)</f>
        <v>0</v>
      </c>
      <c r="V272" s="3"/>
      <c r="W272" s="3"/>
      <c r="X272" s="3"/>
      <c r="Y272" s="74" t="n">
        <f aca="false">SUM(D272:O272)</f>
        <v>0</v>
      </c>
    </row>
    <row r="273" customFormat="false" ht="33" hidden="false" customHeight="true" outlineLevel="0" collapsed="false">
      <c r="A273" s="103" t="n">
        <f aca="false">A272+1</f>
        <v>225</v>
      </c>
      <c r="B273" s="104" t="n">
        <v>435100</v>
      </c>
      <c r="C273" s="105" t="s">
        <v>270</v>
      </c>
      <c r="D273" s="138" t="n">
        <f aca="false">+Programska_aktivnost!D264+Sheet1!D273+Projekat!D273+Sheet2!D273</f>
        <v>0</v>
      </c>
      <c r="E273" s="86" t="n">
        <f aca="false">+Programska_aktivnost!E264+Sheet1!E273+Projekat!E273+Sheet2!E273</f>
        <v>0</v>
      </c>
      <c r="F273" s="138" t="n">
        <f aca="false">+Programska_aktivnost!F264+Sheet1!F273+Projekat!F273+Sheet2!F273</f>
        <v>0</v>
      </c>
      <c r="G273" s="86" t="n">
        <f aca="false">+Programska_aktivnost!G264+Sheet1!G273+Projekat!G273+Sheet2!G273</f>
        <v>0</v>
      </c>
      <c r="H273" s="87" t="n">
        <f aca="false">+Programska_aktivnost!H264+Sheet1!H273+Projekat!H273+Sheet2!H273</f>
        <v>0</v>
      </c>
      <c r="I273" s="88" t="n">
        <f aca="false">+Programska_aktivnost!I264+Sheet1!I273+Projekat!I273+Sheet2!I273</f>
        <v>0</v>
      </c>
      <c r="J273" s="138" t="n">
        <f aca="false">+Programska_aktivnost!J264+Sheet1!J273+Projekat!J273+Sheet2!J273</f>
        <v>0</v>
      </c>
      <c r="K273" s="86" t="n">
        <f aca="false">+Programska_aktivnost!K264+Sheet1!K273+Projekat!K273+Sheet2!K273</f>
        <v>0</v>
      </c>
      <c r="L273" s="138" t="n">
        <f aca="false">+Programska_aktivnost!L264+Sheet1!L273+Projekat!L273+Sheet2!L273</f>
        <v>0</v>
      </c>
      <c r="M273" s="86" t="n">
        <f aca="false">+Programska_aktivnost!M264+Sheet1!M273+Projekat!M273+Sheet2!M273</f>
        <v>0</v>
      </c>
      <c r="N273" s="138" t="n">
        <f aca="false">SUM(H273,J273,L273)</f>
        <v>0</v>
      </c>
      <c r="O273" s="86" t="n">
        <f aca="false">SUM(I273,K273,M273)</f>
        <v>0</v>
      </c>
      <c r="V273" s="3"/>
      <c r="W273" s="3"/>
      <c r="X273" s="3"/>
      <c r="Y273" s="74" t="n">
        <f aca="false">SUM(D273:O273)</f>
        <v>0</v>
      </c>
    </row>
    <row r="274" customFormat="false" ht="38.25" hidden="false" customHeight="false" outlineLevel="0" collapsed="false">
      <c r="A274" s="100" t="n">
        <f aca="false">A273+1</f>
        <v>226</v>
      </c>
      <c r="B274" s="101" t="n">
        <v>440000</v>
      </c>
      <c r="C274" s="102" t="s">
        <v>271</v>
      </c>
      <c r="D274" s="93" t="n">
        <f aca="false">+Programska_aktivnost!D265+Sheet1!D274+Projekat!D274+Sheet2!D274</f>
        <v>0</v>
      </c>
      <c r="E274" s="79" t="n">
        <f aca="false">+Programska_aktivnost!E265+Sheet1!E274+Projekat!E274+Sheet2!E274</f>
        <v>0</v>
      </c>
      <c r="F274" s="93" t="n">
        <f aca="false">+Programska_aktivnost!F265+Sheet1!F274+Projekat!F274+Sheet2!F274</f>
        <v>0</v>
      </c>
      <c r="G274" s="79" t="n">
        <f aca="false">+Programska_aktivnost!G265+Sheet1!G274+Projekat!G274+Sheet2!G274</f>
        <v>0</v>
      </c>
      <c r="H274" s="78" t="n">
        <f aca="false">+Programska_aktivnost!H265+Sheet1!H274+Projekat!H274+Sheet2!H274</f>
        <v>0</v>
      </c>
      <c r="I274" s="79" t="n">
        <f aca="false">+Programska_aktivnost!I265+Sheet1!I274+Projekat!I274+Sheet2!I274</f>
        <v>0</v>
      </c>
      <c r="J274" s="93" t="n">
        <f aca="false">+Programska_aktivnost!J265+Sheet1!J274+Projekat!J274+Sheet2!J274</f>
        <v>0</v>
      </c>
      <c r="K274" s="79" t="n">
        <f aca="false">+Programska_aktivnost!K265+Sheet1!K274+Projekat!K274+Sheet2!K274</f>
        <v>0</v>
      </c>
      <c r="L274" s="93" t="n">
        <f aca="false">+Programska_aktivnost!L265+Sheet1!L274+Projekat!L274+Sheet2!L274</f>
        <v>0</v>
      </c>
      <c r="M274" s="79" t="n">
        <f aca="false">+Programska_aktivnost!M265+Sheet1!M274+Projekat!M274+Sheet2!M274</f>
        <v>0</v>
      </c>
      <c r="N274" s="93" t="n">
        <f aca="false">SUM(H274,J274,L274)</f>
        <v>0</v>
      </c>
      <c r="O274" s="79" t="n">
        <f aca="false">SUM(I274,K274,M274)</f>
        <v>0</v>
      </c>
      <c r="V274" s="3"/>
      <c r="W274" s="3"/>
      <c r="X274" s="3"/>
      <c r="Y274" s="74" t="n">
        <f aca="false">SUM(D274:O274)</f>
        <v>0</v>
      </c>
    </row>
    <row r="275" customFormat="false" ht="33" hidden="false" customHeight="true" outlineLevel="0" collapsed="false">
      <c r="A275" s="100" t="n">
        <f aca="false">A274+1</f>
        <v>227</v>
      </c>
      <c r="B275" s="101" t="n">
        <v>441000</v>
      </c>
      <c r="C275" s="102" t="s">
        <v>272</v>
      </c>
      <c r="D275" s="93" t="n">
        <f aca="false">+Programska_aktivnost!D266+Sheet1!D275+Projekat!D275+Sheet2!D275</f>
        <v>0</v>
      </c>
      <c r="E275" s="79" t="n">
        <f aca="false">+Programska_aktivnost!E266+Sheet1!E275+Projekat!E275+Sheet2!E275</f>
        <v>0</v>
      </c>
      <c r="F275" s="93" t="n">
        <f aca="false">+Programska_aktivnost!F266+Sheet1!F275+Projekat!F275+Sheet2!F275</f>
        <v>0</v>
      </c>
      <c r="G275" s="79" t="n">
        <f aca="false">+Programska_aktivnost!G266+Sheet1!G275+Projekat!G275+Sheet2!G275</f>
        <v>0</v>
      </c>
      <c r="H275" s="78" t="n">
        <f aca="false">+Programska_aktivnost!H266+Sheet1!H275+Projekat!H275+Sheet2!H275</f>
        <v>0</v>
      </c>
      <c r="I275" s="79" t="n">
        <f aca="false">+Programska_aktivnost!I266+Sheet1!I275+Projekat!I275+Sheet2!I275</f>
        <v>0</v>
      </c>
      <c r="J275" s="93" t="n">
        <f aca="false">+Programska_aktivnost!J266+Sheet1!J275+Projekat!J275+Sheet2!J275</f>
        <v>0</v>
      </c>
      <c r="K275" s="79" t="n">
        <f aca="false">+Programska_aktivnost!K266+Sheet1!K275+Projekat!K275+Sheet2!K275</f>
        <v>0</v>
      </c>
      <c r="L275" s="93" t="n">
        <f aca="false">+Programska_aktivnost!L266+Sheet1!L275+Projekat!L275+Sheet2!L275</f>
        <v>0</v>
      </c>
      <c r="M275" s="79" t="n">
        <f aca="false">+Programska_aktivnost!M266+Sheet1!M275+Projekat!M275+Sheet2!M275</f>
        <v>0</v>
      </c>
      <c r="N275" s="93" t="n">
        <f aca="false">SUM(H275,J275,L275)</f>
        <v>0</v>
      </c>
      <c r="O275" s="79" t="n">
        <f aca="false">SUM(I275,K275,M275)</f>
        <v>0</v>
      </c>
      <c r="V275" s="3"/>
      <c r="W275" s="3"/>
      <c r="X275" s="3"/>
      <c r="Y275" s="74" t="n">
        <f aca="false">SUM(D275:O275)</f>
        <v>0</v>
      </c>
    </row>
    <row r="276" customFormat="false" ht="33" hidden="false" customHeight="true" outlineLevel="0" collapsed="false">
      <c r="A276" s="103" t="n">
        <f aca="false">A275+1</f>
        <v>228</v>
      </c>
      <c r="B276" s="104" t="n">
        <v>441100</v>
      </c>
      <c r="C276" s="105" t="s">
        <v>273</v>
      </c>
      <c r="D276" s="138" t="n">
        <f aca="false">+Programska_aktivnost!D267+Sheet1!D276+Projekat!D276+Sheet2!D276</f>
        <v>0</v>
      </c>
      <c r="E276" s="86" t="n">
        <f aca="false">+Programska_aktivnost!E267+Sheet1!E276+Projekat!E276+Sheet2!E276</f>
        <v>0</v>
      </c>
      <c r="F276" s="138" t="n">
        <f aca="false">+Programska_aktivnost!F267+Sheet1!F276+Projekat!F276+Sheet2!F276</f>
        <v>0</v>
      </c>
      <c r="G276" s="86" t="n">
        <f aca="false">+Programska_aktivnost!G267+Sheet1!G276+Projekat!G276+Sheet2!G276</f>
        <v>0</v>
      </c>
      <c r="H276" s="87" t="n">
        <f aca="false">+Programska_aktivnost!H267+Sheet1!H276+Projekat!H276+Sheet2!H276</f>
        <v>0</v>
      </c>
      <c r="I276" s="88" t="n">
        <f aca="false">+Programska_aktivnost!I267+Sheet1!I276+Projekat!I276+Sheet2!I276</f>
        <v>0</v>
      </c>
      <c r="J276" s="138" t="n">
        <f aca="false">+Programska_aktivnost!J267+Sheet1!J276+Projekat!J276+Sheet2!J276</f>
        <v>0</v>
      </c>
      <c r="K276" s="86" t="n">
        <f aca="false">+Programska_aktivnost!K267+Sheet1!K276+Projekat!K276+Sheet2!K276</f>
        <v>0</v>
      </c>
      <c r="L276" s="138" t="n">
        <f aca="false">+Programska_aktivnost!L267+Sheet1!L276+Projekat!L276+Sheet2!L276</f>
        <v>0</v>
      </c>
      <c r="M276" s="86" t="n">
        <f aca="false">+Programska_aktivnost!M267+Sheet1!M276+Projekat!M276+Sheet2!M276</f>
        <v>0</v>
      </c>
      <c r="N276" s="138" t="n">
        <f aca="false">SUM(H276,J276,L276)</f>
        <v>0</v>
      </c>
      <c r="O276" s="86" t="n">
        <f aca="false">SUM(I276,K276,M276)</f>
        <v>0</v>
      </c>
      <c r="V276" s="3"/>
      <c r="W276" s="3"/>
      <c r="X276" s="3"/>
      <c r="Y276" s="74" t="n">
        <f aca="false">SUM(D276:O276)</f>
        <v>0</v>
      </c>
    </row>
    <row r="277" customFormat="false" ht="33" hidden="false" customHeight="true" outlineLevel="0" collapsed="false">
      <c r="A277" s="103" t="n">
        <f aca="false">A276+1</f>
        <v>229</v>
      </c>
      <c r="B277" s="104" t="n">
        <v>441200</v>
      </c>
      <c r="C277" s="105" t="s">
        <v>274</v>
      </c>
      <c r="D277" s="138" t="n">
        <f aca="false">+Programska_aktivnost!D268+Sheet1!D277+Projekat!D277+Sheet2!D277</f>
        <v>0</v>
      </c>
      <c r="E277" s="86" t="n">
        <f aca="false">+Programska_aktivnost!E268+Sheet1!E277+Projekat!E277+Sheet2!E277</f>
        <v>0</v>
      </c>
      <c r="F277" s="138" t="n">
        <f aca="false">+Programska_aktivnost!F268+Sheet1!F277+Projekat!F277+Sheet2!F277</f>
        <v>0</v>
      </c>
      <c r="G277" s="86" t="n">
        <f aca="false">+Programska_aktivnost!G268+Sheet1!G277+Projekat!G277+Sheet2!G277</f>
        <v>0</v>
      </c>
      <c r="H277" s="87" t="n">
        <f aca="false">+Programska_aktivnost!H268+Sheet1!H277+Projekat!H277+Sheet2!H277</f>
        <v>0</v>
      </c>
      <c r="I277" s="88" t="n">
        <f aca="false">+Programska_aktivnost!I268+Sheet1!I277+Projekat!I277+Sheet2!I277</f>
        <v>0</v>
      </c>
      <c r="J277" s="138" t="n">
        <f aca="false">+Programska_aktivnost!J268+Sheet1!J277+Projekat!J277+Sheet2!J277</f>
        <v>0</v>
      </c>
      <c r="K277" s="86" t="n">
        <f aca="false">+Programska_aktivnost!K268+Sheet1!K277+Projekat!K277+Sheet2!K277</f>
        <v>0</v>
      </c>
      <c r="L277" s="138" t="n">
        <f aca="false">+Programska_aktivnost!L268+Sheet1!L277+Projekat!L277+Sheet2!L277</f>
        <v>0</v>
      </c>
      <c r="M277" s="86" t="n">
        <f aca="false">+Programska_aktivnost!M268+Sheet1!M277+Projekat!M277+Sheet2!M277</f>
        <v>0</v>
      </c>
      <c r="N277" s="138" t="n">
        <f aca="false">SUM(H277,J277,L277)</f>
        <v>0</v>
      </c>
      <c r="O277" s="86" t="n">
        <f aca="false">SUM(I277,K277,M277)</f>
        <v>0</v>
      </c>
      <c r="V277" s="3"/>
      <c r="W277" s="3"/>
      <c r="X277" s="3"/>
      <c r="Y277" s="74" t="n">
        <f aca="false">SUM(D277:O277)</f>
        <v>0</v>
      </c>
    </row>
    <row r="278" customFormat="false" ht="33" hidden="false" customHeight="true" outlineLevel="0" collapsed="false">
      <c r="A278" s="103" t="n">
        <f aca="false">A277+1</f>
        <v>230</v>
      </c>
      <c r="B278" s="104" t="n">
        <v>441300</v>
      </c>
      <c r="C278" s="105" t="s">
        <v>275</v>
      </c>
      <c r="D278" s="138" t="n">
        <f aca="false">+Programska_aktivnost!D269+Sheet1!D278+Projekat!D278+Sheet2!D278</f>
        <v>0</v>
      </c>
      <c r="E278" s="86" t="n">
        <f aca="false">+Programska_aktivnost!E269+Sheet1!E278+Projekat!E278+Sheet2!E278</f>
        <v>0</v>
      </c>
      <c r="F278" s="138" t="n">
        <f aca="false">+Programska_aktivnost!F269+Sheet1!F278+Projekat!F278+Sheet2!F278</f>
        <v>0</v>
      </c>
      <c r="G278" s="86" t="n">
        <f aca="false">+Programska_aktivnost!G269+Sheet1!G278+Projekat!G278+Sheet2!G278</f>
        <v>0</v>
      </c>
      <c r="H278" s="87" t="n">
        <f aca="false">+Programska_aktivnost!H269+Sheet1!H278+Projekat!H278+Sheet2!H278</f>
        <v>0</v>
      </c>
      <c r="I278" s="88" t="n">
        <f aca="false">+Programska_aktivnost!I269+Sheet1!I278+Projekat!I278+Sheet2!I278</f>
        <v>0</v>
      </c>
      <c r="J278" s="138" t="n">
        <f aca="false">+Programska_aktivnost!J269+Sheet1!J278+Projekat!J278+Sheet2!J278</f>
        <v>0</v>
      </c>
      <c r="K278" s="86" t="n">
        <f aca="false">+Programska_aktivnost!K269+Sheet1!K278+Projekat!K278+Sheet2!K278</f>
        <v>0</v>
      </c>
      <c r="L278" s="138" t="n">
        <f aca="false">+Programska_aktivnost!L269+Sheet1!L278+Projekat!L278+Sheet2!L278</f>
        <v>0</v>
      </c>
      <c r="M278" s="86" t="n">
        <f aca="false">+Programska_aktivnost!M269+Sheet1!M278+Projekat!M278+Sheet2!M278</f>
        <v>0</v>
      </c>
      <c r="N278" s="138" t="n">
        <f aca="false">SUM(H278,J278,L278)</f>
        <v>0</v>
      </c>
      <c r="O278" s="86" t="n">
        <f aca="false">SUM(I278,K278,M278)</f>
        <v>0</v>
      </c>
      <c r="V278" s="3"/>
      <c r="W278" s="3"/>
      <c r="X278" s="3"/>
      <c r="Y278" s="74" t="n">
        <f aca="false">SUM(D278:O278)</f>
        <v>0</v>
      </c>
    </row>
    <row r="279" customFormat="false" ht="33" hidden="false" customHeight="true" outlineLevel="0" collapsed="false">
      <c r="A279" s="103" t="n">
        <f aca="false">A278+1</f>
        <v>231</v>
      </c>
      <c r="B279" s="104" t="n">
        <v>441400</v>
      </c>
      <c r="C279" s="105" t="s">
        <v>276</v>
      </c>
      <c r="D279" s="138" t="n">
        <f aca="false">+Programska_aktivnost!D270+Sheet1!D279+Projekat!D279+Sheet2!D279</f>
        <v>0</v>
      </c>
      <c r="E279" s="86" t="n">
        <f aca="false">+Programska_aktivnost!E270+Sheet1!E279+Projekat!E279+Sheet2!E279</f>
        <v>0</v>
      </c>
      <c r="F279" s="138" t="n">
        <f aca="false">+Programska_aktivnost!F270+Sheet1!F279+Projekat!F279+Sheet2!F279</f>
        <v>0</v>
      </c>
      <c r="G279" s="86" t="n">
        <f aca="false">+Programska_aktivnost!G270+Sheet1!G279+Projekat!G279+Sheet2!G279</f>
        <v>0</v>
      </c>
      <c r="H279" s="87" t="n">
        <f aca="false">+Programska_aktivnost!H270+Sheet1!H279+Projekat!H279+Sheet2!H279</f>
        <v>0</v>
      </c>
      <c r="I279" s="88" t="n">
        <f aca="false">+Programska_aktivnost!I270+Sheet1!I279+Projekat!I279+Sheet2!I279</f>
        <v>0</v>
      </c>
      <c r="J279" s="138" t="n">
        <f aca="false">+Programska_aktivnost!J270+Sheet1!J279+Projekat!J279+Sheet2!J279</f>
        <v>0</v>
      </c>
      <c r="K279" s="86" t="n">
        <f aca="false">+Programska_aktivnost!K270+Sheet1!K279+Projekat!K279+Sheet2!K279</f>
        <v>0</v>
      </c>
      <c r="L279" s="138" t="n">
        <f aca="false">+Programska_aktivnost!L270+Sheet1!L279+Projekat!L279+Sheet2!L279</f>
        <v>0</v>
      </c>
      <c r="M279" s="86" t="n">
        <f aca="false">+Programska_aktivnost!M270+Sheet1!M279+Projekat!M279+Sheet2!M279</f>
        <v>0</v>
      </c>
      <c r="N279" s="138" t="n">
        <f aca="false">SUM(H279,J279,L279)</f>
        <v>0</v>
      </c>
      <c r="O279" s="86" t="n">
        <f aca="false">SUM(I279,K279,M279)</f>
        <v>0</v>
      </c>
      <c r="V279" s="3"/>
      <c r="W279" s="3"/>
      <c r="X279" s="3"/>
      <c r="Y279" s="74" t="n">
        <f aca="false">SUM(D279:O279)</f>
        <v>0</v>
      </c>
    </row>
    <row r="280" customFormat="false" ht="33" hidden="false" customHeight="true" outlineLevel="0" collapsed="false">
      <c r="A280" s="103" t="n">
        <f aca="false">A279+1</f>
        <v>232</v>
      </c>
      <c r="B280" s="104" t="n">
        <v>441500</v>
      </c>
      <c r="C280" s="105" t="s">
        <v>277</v>
      </c>
      <c r="D280" s="138" t="n">
        <f aca="false">+Programska_aktivnost!D271+Sheet1!D280+Projekat!D280+Sheet2!D280</f>
        <v>0</v>
      </c>
      <c r="E280" s="86" t="n">
        <f aca="false">+Programska_aktivnost!E271+Sheet1!E280+Projekat!E280+Sheet2!E280</f>
        <v>0</v>
      </c>
      <c r="F280" s="138" t="n">
        <f aca="false">+Programska_aktivnost!F271+Sheet1!F280+Projekat!F280+Sheet2!F280</f>
        <v>0</v>
      </c>
      <c r="G280" s="86" t="n">
        <f aca="false">+Programska_aktivnost!G271+Sheet1!G280+Projekat!G280+Sheet2!G280</f>
        <v>0</v>
      </c>
      <c r="H280" s="87" t="n">
        <f aca="false">+Programska_aktivnost!H271+Sheet1!H280+Projekat!H280+Sheet2!H280</f>
        <v>0</v>
      </c>
      <c r="I280" s="88" t="n">
        <f aca="false">+Programska_aktivnost!I271+Sheet1!I280+Projekat!I280+Sheet2!I280</f>
        <v>0</v>
      </c>
      <c r="J280" s="138" t="n">
        <f aca="false">+Programska_aktivnost!J271+Sheet1!J280+Projekat!J280+Sheet2!J280</f>
        <v>0</v>
      </c>
      <c r="K280" s="86" t="n">
        <f aca="false">+Programska_aktivnost!K271+Sheet1!K280+Projekat!K280+Sheet2!K280</f>
        <v>0</v>
      </c>
      <c r="L280" s="138" t="n">
        <f aca="false">+Programska_aktivnost!L271+Sheet1!L280+Projekat!L280+Sheet2!L280</f>
        <v>0</v>
      </c>
      <c r="M280" s="86" t="n">
        <f aca="false">+Programska_aktivnost!M271+Sheet1!M280+Projekat!M280+Sheet2!M280</f>
        <v>0</v>
      </c>
      <c r="N280" s="138" t="n">
        <f aca="false">SUM(H280,J280,L280)</f>
        <v>0</v>
      </c>
      <c r="O280" s="86" t="n">
        <f aca="false">SUM(I280,K280,M280)</f>
        <v>0</v>
      </c>
      <c r="V280" s="3"/>
      <c r="W280" s="3"/>
      <c r="X280" s="3"/>
      <c r="Y280" s="74" t="n">
        <f aca="false">SUM(D280:O280)</f>
        <v>0</v>
      </c>
    </row>
    <row r="281" customFormat="false" ht="33" hidden="false" customHeight="true" outlineLevel="0" collapsed="false">
      <c r="A281" s="103" t="n">
        <f aca="false">A280+1</f>
        <v>233</v>
      </c>
      <c r="B281" s="104" t="n">
        <v>441600</v>
      </c>
      <c r="C281" s="105" t="s">
        <v>278</v>
      </c>
      <c r="D281" s="138" t="n">
        <f aca="false">+Programska_aktivnost!D272+Sheet1!D281+Projekat!D281+Sheet2!D281</f>
        <v>0</v>
      </c>
      <c r="E281" s="86" t="n">
        <f aca="false">+Programska_aktivnost!E272+Sheet1!E281+Projekat!E281+Sheet2!E281</f>
        <v>0</v>
      </c>
      <c r="F281" s="138" t="n">
        <f aca="false">+Programska_aktivnost!F272+Sheet1!F281+Projekat!F281+Sheet2!F281</f>
        <v>0</v>
      </c>
      <c r="G281" s="86" t="n">
        <f aca="false">+Programska_aktivnost!G272+Sheet1!G281+Projekat!G281+Sheet2!G281</f>
        <v>0</v>
      </c>
      <c r="H281" s="87" t="n">
        <f aca="false">+Programska_aktivnost!H272+Sheet1!H281+Projekat!H281+Sheet2!H281</f>
        <v>0</v>
      </c>
      <c r="I281" s="88" t="n">
        <f aca="false">+Programska_aktivnost!I272+Sheet1!I281+Projekat!I281+Sheet2!I281</f>
        <v>0</v>
      </c>
      <c r="J281" s="138" t="n">
        <f aca="false">+Programska_aktivnost!J272+Sheet1!J281+Projekat!J281+Sheet2!J281</f>
        <v>0</v>
      </c>
      <c r="K281" s="86" t="n">
        <f aca="false">+Programska_aktivnost!K272+Sheet1!K281+Projekat!K281+Sheet2!K281</f>
        <v>0</v>
      </c>
      <c r="L281" s="138" t="n">
        <f aca="false">+Programska_aktivnost!L272+Sheet1!L281+Projekat!L281+Sheet2!L281</f>
        <v>0</v>
      </c>
      <c r="M281" s="86" t="n">
        <f aca="false">+Programska_aktivnost!M272+Sheet1!M281+Projekat!M281+Sheet2!M281</f>
        <v>0</v>
      </c>
      <c r="N281" s="138" t="n">
        <f aca="false">SUM(H281,J281,L281)</f>
        <v>0</v>
      </c>
      <c r="O281" s="86" t="n">
        <f aca="false">SUM(I281,K281,M281)</f>
        <v>0</v>
      </c>
      <c r="V281" s="3"/>
      <c r="W281" s="3"/>
      <c r="X281" s="3"/>
      <c r="Y281" s="74" t="n">
        <f aca="false">SUM(D281:O281)</f>
        <v>0</v>
      </c>
    </row>
    <row r="282" customFormat="false" ht="33" hidden="false" customHeight="true" outlineLevel="0" collapsed="false">
      <c r="A282" s="103" t="n">
        <f aca="false">A281+1</f>
        <v>234</v>
      </c>
      <c r="B282" s="104" t="n">
        <v>441700</v>
      </c>
      <c r="C282" s="105" t="s">
        <v>279</v>
      </c>
      <c r="D282" s="138" t="n">
        <f aca="false">+Programska_aktivnost!D273+Sheet1!D282+Projekat!D282+Sheet2!D282</f>
        <v>0</v>
      </c>
      <c r="E282" s="86" t="n">
        <f aca="false">+Programska_aktivnost!E273+Sheet1!E282+Projekat!E282+Sheet2!E282</f>
        <v>0</v>
      </c>
      <c r="F282" s="138" t="n">
        <f aca="false">+Programska_aktivnost!F273+Sheet1!F282+Projekat!F282+Sheet2!F282</f>
        <v>0</v>
      </c>
      <c r="G282" s="86" t="n">
        <f aca="false">+Programska_aktivnost!G273+Sheet1!G282+Projekat!G282+Sheet2!G282</f>
        <v>0</v>
      </c>
      <c r="H282" s="87" t="n">
        <f aca="false">+Programska_aktivnost!H273+Sheet1!H282+Projekat!H282+Sheet2!H282</f>
        <v>0</v>
      </c>
      <c r="I282" s="88" t="n">
        <f aca="false">+Programska_aktivnost!I273+Sheet1!I282+Projekat!I282+Sheet2!I282</f>
        <v>0</v>
      </c>
      <c r="J282" s="138" t="n">
        <f aca="false">+Programska_aktivnost!J273+Sheet1!J282+Projekat!J282+Sheet2!J282</f>
        <v>0</v>
      </c>
      <c r="K282" s="86" t="n">
        <f aca="false">+Programska_aktivnost!K273+Sheet1!K282+Projekat!K282+Sheet2!K282</f>
        <v>0</v>
      </c>
      <c r="L282" s="138" t="n">
        <f aca="false">+Programska_aktivnost!L273+Sheet1!L282+Projekat!L282+Sheet2!L282</f>
        <v>0</v>
      </c>
      <c r="M282" s="86" t="n">
        <f aca="false">+Programska_aktivnost!M273+Sheet1!M282+Projekat!M282+Sheet2!M282</f>
        <v>0</v>
      </c>
      <c r="N282" s="138" t="n">
        <f aca="false">SUM(H282,J282,L282)</f>
        <v>0</v>
      </c>
      <c r="O282" s="86" t="n">
        <f aca="false">SUM(I282,K282,M282)</f>
        <v>0</v>
      </c>
      <c r="V282" s="3"/>
      <c r="W282" s="3"/>
      <c r="X282" s="3"/>
      <c r="Y282" s="74" t="n">
        <f aca="false">SUM(D282:O282)</f>
        <v>0</v>
      </c>
    </row>
    <row r="283" customFormat="false" ht="33" hidden="false" customHeight="true" outlineLevel="0" collapsed="false">
      <c r="A283" s="103" t="n">
        <f aca="false">A282+1</f>
        <v>235</v>
      </c>
      <c r="B283" s="104" t="n">
        <v>441800</v>
      </c>
      <c r="C283" s="105" t="s">
        <v>280</v>
      </c>
      <c r="D283" s="138" t="n">
        <f aca="false">+Programska_aktivnost!D274+Sheet1!D283+Projekat!D283+Sheet2!D283</f>
        <v>0</v>
      </c>
      <c r="E283" s="86" t="n">
        <f aca="false">+Programska_aktivnost!E274+Sheet1!E283+Projekat!E283+Sheet2!E283</f>
        <v>0</v>
      </c>
      <c r="F283" s="138" t="n">
        <f aca="false">+Programska_aktivnost!F274+Sheet1!F283+Projekat!F283+Sheet2!F283</f>
        <v>0</v>
      </c>
      <c r="G283" s="86" t="n">
        <f aca="false">+Programska_aktivnost!G274+Sheet1!G283+Projekat!G283+Sheet2!G283</f>
        <v>0</v>
      </c>
      <c r="H283" s="87" t="n">
        <f aca="false">+Programska_aktivnost!H274+Sheet1!H283+Projekat!H283+Sheet2!H283</f>
        <v>0</v>
      </c>
      <c r="I283" s="88" t="n">
        <f aca="false">+Programska_aktivnost!I274+Sheet1!I283+Projekat!I283+Sheet2!I283</f>
        <v>0</v>
      </c>
      <c r="J283" s="138" t="n">
        <f aca="false">+Programska_aktivnost!J274+Sheet1!J283+Projekat!J283+Sheet2!J283</f>
        <v>0</v>
      </c>
      <c r="K283" s="86" t="n">
        <f aca="false">+Programska_aktivnost!K274+Sheet1!K283+Projekat!K283+Sheet2!K283</f>
        <v>0</v>
      </c>
      <c r="L283" s="138" t="n">
        <f aca="false">+Programska_aktivnost!L274+Sheet1!L283+Projekat!L283+Sheet2!L283</f>
        <v>0</v>
      </c>
      <c r="M283" s="86" t="n">
        <f aca="false">+Programska_aktivnost!M274+Sheet1!M283+Projekat!M283+Sheet2!M283</f>
        <v>0</v>
      </c>
      <c r="N283" s="138" t="n">
        <f aca="false">SUM(H283,J283,L283)</f>
        <v>0</v>
      </c>
      <c r="O283" s="86" t="n">
        <f aca="false">SUM(I283,K283,M283)</f>
        <v>0</v>
      </c>
      <c r="V283" s="3"/>
      <c r="W283" s="3"/>
      <c r="X283" s="3"/>
      <c r="Y283" s="74" t="n">
        <f aca="false">SUM(D283:O283)</f>
        <v>0</v>
      </c>
    </row>
    <row r="284" customFormat="false" ht="33" hidden="false" customHeight="true" outlineLevel="0" collapsed="false">
      <c r="A284" s="103" t="n">
        <f aca="false">A283+1</f>
        <v>236</v>
      </c>
      <c r="B284" s="104" t="n">
        <v>441900</v>
      </c>
      <c r="C284" s="105" t="s">
        <v>97</v>
      </c>
      <c r="D284" s="138" t="n">
        <f aca="false">+Programska_aktivnost!D275+Sheet1!D284+Projekat!D284+Sheet2!D284</f>
        <v>0</v>
      </c>
      <c r="E284" s="86" t="n">
        <f aca="false">+Programska_aktivnost!E275+Sheet1!E284+Projekat!E284+Sheet2!E284</f>
        <v>0</v>
      </c>
      <c r="F284" s="138" t="n">
        <f aca="false">+Programska_aktivnost!F275+Sheet1!F284+Projekat!F284+Sheet2!F284</f>
        <v>0</v>
      </c>
      <c r="G284" s="86" t="n">
        <f aca="false">+Programska_aktivnost!G275+Sheet1!G284+Projekat!G284+Sheet2!G284</f>
        <v>0</v>
      </c>
      <c r="H284" s="87" t="n">
        <f aca="false">+Programska_aktivnost!H275+Sheet1!H284+Projekat!H284+Sheet2!H284</f>
        <v>0</v>
      </c>
      <c r="I284" s="88" t="n">
        <f aca="false">+Programska_aktivnost!I275+Sheet1!I284+Projekat!I284+Sheet2!I284</f>
        <v>0</v>
      </c>
      <c r="J284" s="138" t="n">
        <f aca="false">+Programska_aktivnost!J275+Sheet1!J284+Projekat!J284+Sheet2!J284</f>
        <v>0</v>
      </c>
      <c r="K284" s="86" t="n">
        <f aca="false">+Programska_aktivnost!K275+Sheet1!K284+Projekat!K284+Sheet2!K284</f>
        <v>0</v>
      </c>
      <c r="L284" s="138" t="n">
        <f aca="false">+Programska_aktivnost!L275+Sheet1!L284+Projekat!L284+Sheet2!L284</f>
        <v>0</v>
      </c>
      <c r="M284" s="86" t="n">
        <f aca="false">+Programska_aktivnost!M275+Sheet1!M284+Projekat!M284+Sheet2!M284</f>
        <v>0</v>
      </c>
      <c r="N284" s="138" t="n">
        <f aca="false">SUM(H284,J284,L284)</f>
        <v>0</v>
      </c>
      <c r="O284" s="86" t="n">
        <f aca="false">SUM(I284,K284,M284)</f>
        <v>0</v>
      </c>
      <c r="V284" s="3"/>
      <c r="W284" s="3"/>
      <c r="X284" s="3"/>
      <c r="Y284" s="74" t="n">
        <f aca="false">SUM(D284:O284)</f>
        <v>0</v>
      </c>
    </row>
    <row r="285" customFormat="false" ht="33" hidden="false" customHeight="true" outlineLevel="0" collapsed="false">
      <c r="A285" s="100" t="n">
        <f aca="false">A284+1</f>
        <v>237</v>
      </c>
      <c r="B285" s="101" t="n">
        <v>442000</v>
      </c>
      <c r="C285" s="102" t="s">
        <v>281</v>
      </c>
      <c r="D285" s="93" t="n">
        <f aca="false">+Programska_aktivnost!D276+Sheet1!D285+Projekat!D285+Sheet2!D285</f>
        <v>0</v>
      </c>
      <c r="E285" s="79" t="n">
        <f aca="false">+Programska_aktivnost!E276+Sheet1!E285+Projekat!E285+Sheet2!E285</f>
        <v>0</v>
      </c>
      <c r="F285" s="93" t="n">
        <f aca="false">+Programska_aktivnost!F276+Sheet1!F285+Projekat!F285+Sheet2!F285</f>
        <v>0</v>
      </c>
      <c r="G285" s="79" t="n">
        <f aca="false">+Programska_aktivnost!G276+Sheet1!G285+Projekat!G285+Sheet2!G285</f>
        <v>0</v>
      </c>
      <c r="H285" s="78" t="n">
        <f aca="false">+Programska_aktivnost!H276+Sheet1!H285+Projekat!H285+Sheet2!H285</f>
        <v>0</v>
      </c>
      <c r="I285" s="79" t="n">
        <f aca="false">+Programska_aktivnost!I276+Sheet1!I285+Projekat!I285+Sheet2!I285</f>
        <v>0</v>
      </c>
      <c r="J285" s="93" t="n">
        <f aca="false">+Programska_aktivnost!J276+Sheet1!J285+Projekat!J285+Sheet2!J285</f>
        <v>0</v>
      </c>
      <c r="K285" s="79" t="n">
        <f aca="false">+Programska_aktivnost!K276+Sheet1!K285+Projekat!K285+Sheet2!K285</f>
        <v>0</v>
      </c>
      <c r="L285" s="93" t="n">
        <f aca="false">+Programska_aktivnost!L276+Sheet1!L285+Projekat!L285+Sheet2!L285</f>
        <v>0</v>
      </c>
      <c r="M285" s="79" t="n">
        <f aca="false">+Programska_aktivnost!M276+Sheet1!M285+Projekat!M285+Sheet2!M285</f>
        <v>0</v>
      </c>
      <c r="N285" s="93" t="n">
        <f aca="false">SUM(H285,J285,L285)</f>
        <v>0</v>
      </c>
      <c r="O285" s="79" t="n">
        <f aca="false">SUM(I285,K285,M285)</f>
        <v>0</v>
      </c>
      <c r="V285" s="3"/>
      <c r="W285" s="3"/>
      <c r="X285" s="3"/>
      <c r="Y285" s="74" t="n">
        <f aca="false">SUM(D285:O285)</f>
        <v>0</v>
      </c>
    </row>
    <row r="286" customFormat="false" ht="51" hidden="false" customHeight="false" outlineLevel="0" collapsed="false">
      <c r="A286" s="103" t="n">
        <f aca="false">A285+1</f>
        <v>238</v>
      </c>
      <c r="B286" s="104" t="n">
        <v>442100</v>
      </c>
      <c r="C286" s="105" t="s">
        <v>282</v>
      </c>
      <c r="D286" s="138" t="n">
        <f aca="false">+Programska_aktivnost!D277+Sheet1!D286+Projekat!D286+Sheet2!D286</f>
        <v>0</v>
      </c>
      <c r="E286" s="86" t="n">
        <f aca="false">+Programska_aktivnost!E277+Sheet1!E286+Projekat!E286+Sheet2!E286</f>
        <v>0</v>
      </c>
      <c r="F286" s="138" t="n">
        <f aca="false">+Programska_aktivnost!F277+Sheet1!F286+Projekat!F286+Sheet2!F286</f>
        <v>0</v>
      </c>
      <c r="G286" s="86" t="n">
        <f aca="false">+Programska_aktivnost!G277+Sheet1!G286+Projekat!G286+Sheet2!G286</f>
        <v>0</v>
      </c>
      <c r="H286" s="87" t="n">
        <f aca="false">+Programska_aktivnost!H277+Sheet1!H286+Projekat!H286+Sheet2!H286</f>
        <v>0</v>
      </c>
      <c r="I286" s="88" t="n">
        <f aca="false">+Programska_aktivnost!I277+Sheet1!I286+Projekat!I286+Sheet2!I286</f>
        <v>0</v>
      </c>
      <c r="J286" s="138" t="n">
        <f aca="false">+Programska_aktivnost!J277+Sheet1!J286+Projekat!J286+Sheet2!J286</f>
        <v>0</v>
      </c>
      <c r="K286" s="86" t="n">
        <f aca="false">+Programska_aktivnost!K277+Sheet1!K286+Projekat!K286+Sheet2!K286</f>
        <v>0</v>
      </c>
      <c r="L286" s="138" t="n">
        <f aca="false">+Programska_aktivnost!L277+Sheet1!L286+Projekat!L286+Sheet2!L286</f>
        <v>0</v>
      </c>
      <c r="M286" s="86" t="n">
        <f aca="false">+Programska_aktivnost!M277+Sheet1!M286+Projekat!M286+Sheet2!M286</f>
        <v>0</v>
      </c>
      <c r="N286" s="138" t="n">
        <f aca="false">SUM(H286,J286,L286)</f>
        <v>0</v>
      </c>
      <c r="O286" s="86" t="n">
        <f aca="false">SUM(I286,K286,M286)</f>
        <v>0</v>
      </c>
      <c r="V286" s="3"/>
      <c r="W286" s="3"/>
      <c r="X286" s="3"/>
      <c r="Y286" s="74" t="n">
        <f aca="false">SUM(D286:O286)</f>
        <v>0</v>
      </c>
    </row>
    <row r="287" customFormat="false" ht="33" hidden="false" customHeight="true" outlineLevel="0" collapsed="false">
      <c r="A287" s="103" t="n">
        <f aca="false">A286+1</f>
        <v>239</v>
      </c>
      <c r="B287" s="104" t="n">
        <v>442200</v>
      </c>
      <c r="C287" s="105" t="s">
        <v>283</v>
      </c>
      <c r="D287" s="138" t="n">
        <f aca="false">+Programska_aktivnost!D278+Sheet1!D287+Projekat!D287+Sheet2!D287</f>
        <v>0</v>
      </c>
      <c r="E287" s="86" t="n">
        <f aca="false">+Programska_aktivnost!E278+Sheet1!E287+Projekat!E287+Sheet2!E287</f>
        <v>0</v>
      </c>
      <c r="F287" s="138" t="n">
        <f aca="false">+Programska_aktivnost!F278+Sheet1!F287+Projekat!F287+Sheet2!F287</f>
        <v>0</v>
      </c>
      <c r="G287" s="86" t="n">
        <f aca="false">+Programska_aktivnost!G278+Sheet1!G287+Projekat!G287+Sheet2!G287</f>
        <v>0</v>
      </c>
      <c r="H287" s="87" t="n">
        <f aca="false">+Programska_aktivnost!H278+Sheet1!H287+Projekat!H287+Sheet2!H287</f>
        <v>0</v>
      </c>
      <c r="I287" s="88" t="n">
        <f aca="false">+Programska_aktivnost!I278+Sheet1!I287+Projekat!I287+Sheet2!I287</f>
        <v>0</v>
      </c>
      <c r="J287" s="138" t="n">
        <f aca="false">+Programska_aktivnost!J278+Sheet1!J287+Projekat!J287+Sheet2!J287</f>
        <v>0</v>
      </c>
      <c r="K287" s="86" t="n">
        <f aca="false">+Programska_aktivnost!K278+Sheet1!K287+Projekat!K287+Sheet2!K287</f>
        <v>0</v>
      </c>
      <c r="L287" s="138" t="n">
        <f aca="false">+Programska_aktivnost!L278+Sheet1!L287+Projekat!L287+Sheet2!L287</f>
        <v>0</v>
      </c>
      <c r="M287" s="86" t="n">
        <f aca="false">+Programska_aktivnost!M278+Sheet1!M287+Projekat!M287+Sheet2!M287</f>
        <v>0</v>
      </c>
      <c r="N287" s="138" t="n">
        <f aca="false">SUM(H287,J287,L287)</f>
        <v>0</v>
      </c>
      <c r="O287" s="86" t="n">
        <f aca="false">SUM(I287,K287,M287)</f>
        <v>0</v>
      </c>
      <c r="V287" s="3"/>
      <c r="W287" s="3"/>
      <c r="X287" s="3"/>
      <c r="Y287" s="74" t="n">
        <f aca="false">SUM(D287:O287)</f>
        <v>0</v>
      </c>
    </row>
    <row r="288" customFormat="false" ht="33" hidden="false" customHeight="true" outlineLevel="0" collapsed="false">
      <c r="A288" s="103" t="n">
        <f aca="false">A287+1</f>
        <v>240</v>
      </c>
      <c r="B288" s="104" t="n">
        <v>442300</v>
      </c>
      <c r="C288" s="105" t="s">
        <v>284</v>
      </c>
      <c r="D288" s="138" t="n">
        <f aca="false">+Programska_aktivnost!D279+Sheet1!D288+Projekat!D288+Sheet2!D288</f>
        <v>0</v>
      </c>
      <c r="E288" s="86" t="n">
        <f aca="false">+Programska_aktivnost!E279+Sheet1!E288+Projekat!E288+Sheet2!E288</f>
        <v>0</v>
      </c>
      <c r="F288" s="138" t="n">
        <f aca="false">+Programska_aktivnost!F279+Sheet1!F288+Projekat!F288+Sheet2!F288</f>
        <v>0</v>
      </c>
      <c r="G288" s="86" t="n">
        <f aca="false">+Programska_aktivnost!G279+Sheet1!G288+Projekat!G288+Sheet2!G288</f>
        <v>0</v>
      </c>
      <c r="H288" s="87" t="n">
        <f aca="false">+Programska_aktivnost!H279+Sheet1!H288+Projekat!H288+Sheet2!H288</f>
        <v>0</v>
      </c>
      <c r="I288" s="88" t="n">
        <f aca="false">+Programska_aktivnost!I279+Sheet1!I288+Projekat!I288+Sheet2!I288</f>
        <v>0</v>
      </c>
      <c r="J288" s="138" t="n">
        <f aca="false">+Programska_aktivnost!J279+Sheet1!J288+Projekat!J288+Sheet2!J288</f>
        <v>0</v>
      </c>
      <c r="K288" s="86" t="n">
        <f aca="false">+Programska_aktivnost!K279+Sheet1!K288+Projekat!K288+Sheet2!K288</f>
        <v>0</v>
      </c>
      <c r="L288" s="138" t="n">
        <f aca="false">+Programska_aktivnost!L279+Sheet1!L288+Projekat!L288+Sheet2!L288</f>
        <v>0</v>
      </c>
      <c r="M288" s="86" t="n">
        <f aca="false">+Programska_aktivnost!M279+Sheet1!M288+Projekat!M288+Sheet2!M288</f>
        <v>0</v>
      </c>
      <c r="N288" s="138" t="n">
        <f aca="false">SUM(H288,J288,L288)</f>
        <v>0</v>
      </c>
      <c r="O288" s="86" t="n">
        <f aca="false">SUM(I288,K288,M288)</f>
        <v>0</v>
      </c>
      <c r="V288" s="3"/>
      <c r="W288" s="3"/>
      <c r="X288" s="3"/>
      <c r="Y288" s="74" t="n">
        <f aca="false">SUM(D288:O288)</f>
        <v>0</v>
      </c>
    </row>
    <row r="289" customFormat="false" ht="33" hidden="false" customHeight="true" outlineLevel="0" collapsed="false">
      <c r="A289" s="103" t="n">
        <f aca="false">A288+1</f>
        <v>241</v>
      </c>
      <c r="B289" s="104" t="n">
        <v>442400</v>
      </c>
      <c r="C289" s="105" t="s">
        <v>285</v>
      </c>
      <c r="D289" s="138" t="n">
        <f aca="false">+Programska_aktivnost!D280+Sheet1!D289+Projekat!D289+Sheet2!D289</f>
        <v>0</v>
      </c>
      <c r="E289" s="86" t="n">
        <f aca="false">+Programska_aktivnost!E280+Sheet1!E289+Projekat!E289+Sheet2!E289</f>
        <v>0</v>
      </c>
      <c r="F289" s="138" t="n">
        <f aca="false">+Programska_aktivnost!F280+Sheet1!F289+Projekat!F289+Sheet2!F289</f>
        <v>0</v>
      </c>
      <c r="G289" s="86" t="n">
        <f aca="false">+Programska_aktivnost!G280+Sheet1!G289+Projekat!G289+Sheet2!G289</f>
        <v>0</v>
      </c>
      <c r="H289" s="87" t="n">
        <f aca="false">+Programska_aktivnost!H280+Sheet1!H289+Projekat!H289+Sheet2!H289</f>
        <v>0</v>
      </c>
      <c r="I289" s="88" t="n">
        <f aca="false">+Programska_aktivnost!I280+Sheet1!I289+Projekat!I289+Sheet2!I289</f>
        <v>0</v>
      </c>
      <c r="J289" s="138" t="n">
        <f aca="false">+Programska_aktivnost!J280+Sheet1!J289+Projekat!J289+Sheet2!J289</f>
        <v>0</v>
      </c>
      <c r="K289" s="86" t="n">
        <f aca="false">+Programska_aktivnost!K280+Sheet1!K289+Projekat!K289+Sheet2!K289</f>
        <v>0</v>
      </c>
      <c r="L289" s="138" t="n">
        <f aca="false">+Programska_aktivnost!L280+Sheet1!L289+Projekat!L289+Sheet2!L289</f>
        <v>0</v>
      </c>
      <c r="M289" s="86" t="n">
        <f aca="false">+Programska_aktivnost!M280+Sheet1!M289+Projekat!M289+Sheet2!M289</f>
        <v>0</v>
      </c>
      <c r="N289" s="138" t="n">
        <f aca="false">SUM(H289,J289,L289)</f>
        <v>0</v>
      </c>
      <c r="O289" s="86" t="n">
        <f aca="false">SUM(I289,K289,M289)</f>
        <v>0</v>
      </c>
      <c r="V289" s="3"/>
      <c r="W289" s="3"/>
      <c r="X289" s="3"/>
      <c r="Y289" s="74" t="n">
        <f aca="false">SUM(D289:O289)</f>
        <v>0</v>
      </c>
    </row>
    <row r="290" customFormat="false" ht="33" hidden="false" customHeight="true" outlineLevel="0" collapsed="false">
      <c r="A290" s="103" t="n">
        <f aca="false">A289+1</f>
        <v>242</v>
      </c>
      <c r="B290" s="104" t="n">
        <v>442500</v>
      </c>
      <c r="C290" s="105" t="s">
        <v>286</v>
      </c>
      <c r="D290" s="138" t="n">
        <f aca="false">+Programska_aktivnost!D281+Sheet1!D290+Projekat!D290+Sheet2!D290</f>
        <v>0</v>
      </c>
      <c r="E290" s="86" t="n">
        <f aca="false">+Programska_aktivnost!E281+Sheet1!E290+Projekat!E290+Sheet2!E290</f>
        <v>0</v>
      </c>
      <c r="F290" s="138" t="n">
        <f aca="false">+Programska_aktivnost!F281+Sheet1!F290+Projekat!F290+Sheet2!F290</f>
        <v>0</v>
      </c>
      <c r="G290" s="86" t="n">
        <f aca="false">+Programska_aktivnost!G281+Sheet1!G290+Projekat!G290+Sheet2!G290</f>
        <v>0</v>
      </c>
      <c r="H290" s="87" t="n">
        <f aca="false">+Programska_aktivnost!H281+Sheet1!H290+Projekat!H290+Sheet2!H290</f>
        <v>0</v>
      </c>
      <c r="I290" s="88" t="n">
        <f aca="false">+Programska_aktivnost!I281+Sheet1!I290+Projekat!I290+Sheet2!I290</f>
        <v>0</v>
      </c>
      <c r="J290" s="138" t="n">
        <f aca="false">+Programska_aktivnost!J281+Sheet1!J290+Projekat!J290+Sheet2!J290</f>
        <v>0</v>
      </c>
      <c r="K290" s="86" t="n">
        <f aca="false">+Programska_aktivnost!K281+Sheet1!K290+Projekat!K290+Sheet2!K290</f>
        <v>0</v>
      </c>
      <c r="L290" s="138" t="n">
        <f aca="false">+Programska_aktivnost!L281+Sheet1!L290+Projekat!L290+Sheet2!L290</f>
        <v>0</v>
      </c>
      <c r="M290" s="86" t="n">
        <f aca="false">+Programska_aktivnost!M281+Sheet1!M290+Projekat!M290+Sheet2!M290</f>
        <v>0</v>
      </c>
      <c r="N290" s="138" t="n">
        <f aca="false">SUM(H290,J290,L290)</f>
        <v>0</v>
      </c>
      <c r="O290" s="86" t="n">
        <f aca="false">SUM(I290,K290,M290)</f>
        <v>0</v>
      </c>
      <c r="V290" s="3"/>
      <c r="W290" s="3"/>
      <c r="X290" s="3"/>
      <c r="Y290" s="74" t="n">
        <f aca="false">SUM(D290:O290)</f>
        <v>0</v>
      </c>
    </row>
    <row r="291" customFormat="false" ht="33" hidden="false" customHeight="true" outlineLevel="0" collapsed="false">
      <c r="A291" s="103" t="n">
        <f aca="false">A290+1</f>
        <v>243</v>
      </c>
      <c r="B291" s="104" t="n">
        <v>442600</v>
      </c>
      <c r="C291" s="105" t="s">
        <v>287</v>
      </c>
      <c r="D291" s="138" t="n">
        <f aca="false">+Programska_aktivnost!D282+Sheet1!D291+Projekat!D291+Sheet2!D291</f>
        <v>0</v>
      </c>
      <c r="E291" s="86" t="n">
        <f aca="false">+Programska_aktivnost!E282+Sheet1!E291+Projekat!E291+Sheet2!E291</f>
        <v>0</v>
      </c>
      <c r="F291" s="138" t="n">
        <f aca="false">+Programska_aktivnost!F282+Sheet1!F291+Projekat!F291+Sheet2!F291</f>
        <v>0</v>
      </c>
      <c r="G291" s="86" t="n">
        <f aca="false">+Programska_aktivnost!G282+Sheet1!G291+Projekat!G291+Sheet2!G291</f>
        <v>0</v>
      </c>
      <c r="H291" s="87" t="n">
        <f aca="false">+Programska_aktivnost!H282+Sheet1!H291+Projekat!H291+Sheet2!H291</f>
        <v>0</v>
      </c>
      <c r="I291" s="88" t="n">
        <f aca="false">+Programska_aktivnost!I282+Sheet1!I291+Projekat!I291+Sheet2!I291</f>
        <v>0</v>
      </c>
      <c r="J291" s="138" t="n">
        <f aca="false">+Programska_aktivnost!J282+Sheet1!J291+Projekat!J291+Sheet2!J291</f>
        <v>0</v>
      </c>
      <c r="K291" s="86" t="n">
        <f aca="false">+Programska_aktivnost!K282+Sheet1!K291+Projekat!K291+Sheet2!K291</f>
        <v>0</v>
      </c>
      <c r="L291" s="138" t="n">
        <f aca="false">+Programska_aktivnost!L282+Sheet1!L291+Projekat!L291+Sheet2!L291</f>
        <v>0</v>
      </c>
      <c r="M291" s="86" t="n">
        <f aca="false">+Programska_aktivnost!M282+Sheet1!M291+Projekat!M291+Sheet2!M291</f>
        <v>0</v>
      </c>
      <c r="N291" s="138" t="n">
        <f aca="false">SUM(H291,J291,L291)</f>
        <v>0</v>
      </c>
      <c r="O291" s="86" t="n">
        <f aca="false">SUM(I291,K291,M291)</f>
        <v>0</v>
      </c>
      <c r="V291" s="3"/>
      <c r="W291" s="3"/>
      <c r="X291" s="3"/>
      <c r="Y291" s="74" t="n">
        <f aca="false">SUM(D291:O291)</f>
        <v>0</v>
      </c>
    </row>
    <row r="292" customFormat="false" ht="33" hidden="false" customHeight="true" outlineLevel="0" collapsed="false">
      <c r="A292" s="100" t="n">
        <f aca="false">A291+1</f>
        <v>244</v>
      </c>
      <c r="B292" s="101" t="n">
        <v>443000</v>
      </c>
      <c r="C292" s="102" t="s">
        <v>288</v>
      </c>
      <c r="D292" s="93" t="n">
        <f aca="false">+Programska_aktivnost!D283+Sheet1!D292+Projekat!D292+Sheet2!D292</f>
        <v>0</v>
      </c>
      <c r="E292" s="79" t="n">
        <f aca="false">+Programska_aktivnost!E283+Sheet1!E292+Projekat!E292+Sheet2!E292</f>
        <v>0</v>
      </c>
      <c r="F292" s="93" t="n">
        <f aca="false">+Programska_aktivnost!F283+Sheet1!F292+Projekat!F292+Sheet2!F292</f>
        <v>0</v>
      </c>
      <c r="G292" s="79" t="n">
        <f aca="false">+Programska_aktivnost!G283+Sheet1!G292+Projekat!G292+Sheet2!G292</f>
        <v>0</v>
      </c>
      <c r="H292" s="78" t="n">
        <f aca="false">+Programska_aktivnost!H283+Sheet1!H292+Projekat!H292+Sheet2!H292</f>
        <v>0</v>
      </c>
      <c r="I292" s="79" t="n">
        <f aca="false">+Programska_aktivnost!I283+Sheet1!I292+Projekat!I292+Sheet2!I292</f>
        <v>0</v>
      </c>
      <c r="J292" s="93" t="n">
        <f aca="false">+Programska_aktivnost!J283+Sheet1!J292+Projekat!J292+Sheet2!J292</f>
        <v>0</v>
      </c>
      <c r="K292" s="79" t="n">
        <f aca="false">+Programska_aktivnost!K283+Sheet1!K292+Projekat!K292+Sheet2!K292</f>
        <v>0</v>
      </c>
      <c r="L292" s="93" t="n">
        <f aca="false">+Programska_aktivnost!L283+Sheet1!L292+Projekat!L292+Sheet2!L292</f>
        <v>0</v>
      </c>
      <c r="M292" s="79" t="n">
        <f aca="false">+Programska_aktivnost!M283+Sheet1!M292+Projekat!M292+Sheet2!M292</f>
        <v>0</v>
      </c>
      <c r="N292" s="93" t="n">
        <f aca="false">SUM(H292,J292,L292)</f>
        <v>0</v>
      </c>
      <c r="O292" s="79" t="n">
        <f aca="false">SUM(I292,K292,M292)</f>
        <v>0</v>
      </c>
      <c r="V292" s="3"/>
      <c r="W292" s="3"/>
      <c r="X292" s="3"/>
      <c r="Y292" s="74" t="n">
        <f aca="false">SUM(D292:O292)</f>
        <v>0</v>
      </c>
    </row>
    <row r="293" customFormat="false" ht="33" hidden="false" customHeight="true" outlineLevel="0" collapsed="false">
      <c r="A293" s="103" t="n">
        <f aca="false">A292+1</f>
        <v>245</v>
      </c>
      <c r="B293" s="104" t="n">
        <v>443100</v>
      </c>
      <c r="C293" s="105" t="s">
        <v>289</v>
      </c>
      <c r="D293" s="138" t="n">
        <f aca="false">+Programska_aktivnost!D284+Sheet1!D293+Projekat!D293+Sheet2!D293</f>
        <v>0</v>
      </c>
      <c r="E293" s="86" t="n">
        <f aca="false">+Programska_aktivnost!E284+Sheet1!E293+Projekat!E293+Sheet2!E293</f>
        <v>0</v>
      </c>
      <c r="F293" s="138" t="n">
        <f aca="false">+Programska_aktivnost!F284+Sheet1!F293+Projekat!F293+Sheet2!F293</f>
        <v>0</v>
      </c>
      <c r="G293" s="86" t="n">
        <f aca="false">+Programska_aktivnost!G284+Sheet1!G293+Projekat!G293+Sheet2!G293</f>
        <v>0</v>
      </c>
      <c r="H293" s="87" t="n">
        <f aca="false">+Programska_aktivnost!H284+Sheet1!H293+Projekat!H293+Sheet2!H293</f>
        <v>0</v>
      </c>
      <c r="I293" s="88" t="n">
        <f aca="false">+Programska_aktivnost!I284+Sheet1!I293+Projekat!I293+Sheet2!I293</f>
        <v>0</v>
      </c>
      <c r="J293" s="138" t="n">
        <f aca="false">+Programska_aktivnost!J284+Sheet1!J293+Projekat!J293+Sheet2!J293</f>
        <v>0</v>
      </c>
      <c r="K293" s="86" t="n">
        <f aca="false">+Programska_aktivnost!K284+Sheet1!K293+Projekat!K293+Sheet2!K293</f>
        <v>0</v>
      </c>
      <c r="L293" s="138" t="n">
        <f aca="false">+Programska_aktivnost!L284+Sheet1!L293+Projekat!L293+Sheet2!L293</f>
        <v>0</v>
      </c>
      <c r="M293" s="86" t="n">
        <f aca="false">+Programska_aktivnost!M284+Sheet1!M293+Projekat!M293+Sheet2!M293</f>
        <v>0</v>
      </c>
      <c r="N293" s="138" t="n">
        <f aca="false">SUM(H293,J293,L293)</f>
        <v>0</v>
      </c>
      <c r="O293" s="86" t="n">
        <f aca="false">SUM(I293,K293,M293)</f>
        <v>0</v>
      </c>
      <c r="V293" s="3"/>
      <c r="W293" s="3"/>
      <c r="X293" s="3"/>
      <c r="Y293" s="74" t="n">
        <f aca="false">SUM(D293:O293)</f>
        <v>0</v>
      </c>
    </row>
    <row r="294" customFormat="false" ht="33" hidden="false" customHeight="true" outlineLevel="0" collapsed="false">
      <c r="A294" s="100" t="n">
        <f aca="false">A293+1</f>
        <v>246</v>
      </c>
      <c r="B294" s="101" t="n">
        <v>444000</v>
      </c>
      <c r="C294" s="102" t="s">
        <v>290</v>
      </c>
      <c r="D294" s="93" t="n">
        <f aca="false">+Programska_aktivnost!D285+Sheet1!D294+Projekat!D294+Sheet2!D294</f>
        <v>0</v>
      </c>
      <c r="E294" s="79" t="n">
        <f aca="false">+Programska_aktivnost!E285+Sheet1!E294+Projekat!E294+Sheet2!E294</f>
        <v>0</v>
      </c>
      <c r="F294" s="93" t="n">
        <f aca="false">+Programska_aktivnost!F285+Sheet1!F294+Projekat!F294+Sheet2!F294</f>
        <v>0</v>
      </c>
      <c r="G294" s="79" t="n">
        <f aca="false">+Programska_aktivnost!G285+Sheet1!G294+Projekat!G294+Sheet2!G294</f>
        <v>0</v>
      </c>
      <c r="H294" s="78" t="n">
        <f aca="false">+Programska_aktivnost!H285+Sheet1!H294+Projekat!H294+Sheet2!H294</f>
        <v>0</v>
      </c>
      <c r="I294" s="79" t="n">
        <f aca="false">+Programska_aktivnost!I285+Sheet1!I294+Projekat!I294+Sheet2!I294</f>
        <v>0</v>
      </c>
      <c r="J294" s="93" t="n">
        <f aca="false">+Programska_aktivnost!J285+Sheet1!J294+Projekat!J294+Sheet2!J294</f>
        <v>0</v>
      </c>
      <c r="K294" s="79" t="n">
        <f aca="false">+Programska_aktivnost!K285+Sheet1!K294+Projekat!K294+Sheet2!K294</f>
        <v>0</v>
      </c>
      <c r="L294" s="93" t="n">
        <f aca="false">+Programska_aktivnost!L285+Sheet1!L294+Projekat!L294+Sheet2!L294</f>
        <v>0</v>
      </c>
      <c r="M294" s="79" t="n">
        <f aca="false">+Programska_aktivnost!M285+Sheet1!M294+Projekat!M294+Sheet2!M294</f>
        <v>0</v>
      </c>
      <c r="N294" s="93" t="n">
        <f aca="false">SUM(H294,J294,L294)</f>
        <v>0</v>
      </c>
      <c r="O294" s="79" t="n">
        <f aca="false">SUM(I294,K294,M294)</f>
        <v>0</v>
      </c>
      <c r="V294" s="3"/>
      <c r="W294" s="3"/>
      <c r="X294" s="3"/>
      <c r="Y294" s="74" t="n">
        <f aca="false">SUM(D294:O294)</f>
        <v>0</v>
      </c>
    </row>
    <row r="295" customFormat="false" ht="33" hidden="false" customHeight="true" outlineLevel="0" collapsed="false">
      <c r="A295" s="103" t="n">
        <f aca="false">A294+1</f>
        <v>247</v>
      </c>
      <c r="B295" s="104" t="n">
        <v>444100</v>
      </c>
      <c r="C295" s="105" t="s">
        <v>291</v>
      </c>
      <c r="D295" s="138" t="n">
        <f aca="false">+Programska_aktivnost!D286+Sheet1!D295+Projekat!D295+Sheet2!D295</f>
        <v>0</v>
      </c>
      <c r="E295" s="86" t="n">
        <f aca="false">+Programska_aktivnost!E286+Sheet1!E295+Projekat!E295+Sheet2!E295</f>
        <v>0</v>
      </c>
      <c r="F295" s="138" t="n">
        <f aca="false">+Programska_aktivnost!F286+Sheet1!F295+Projekat!F295+Sheet2!F295</f>
        <v>0</v>
      </c>
      <c r="G295" s="86" t="n">
        <f aca="false">+Programska_aktivnost!G286+Sheet1!G295+Projekat!G295+Sheet2!G295</f>
        <v>0</v>
      </c>
      <c r="H295" s="87" t="n">
        <f aca="false">+Programska_aktivnost!H286+Sheet1!H295+Projekat!H295+Sheet2!H295</f>
        <v>0</v>
      </c>
      <c r="I295" s="88" t="n">
        <f aca="false">+Programska_aktivnost!I286+Sheet1!I295+Projekat!I295+Sheet2!I295</f>
        <v>0</v>
      </c>
      <c r="J295" s="138" t="n">
        <f aca="false">+Programska_aktivnost!J286+Sheet1!J295+Projekat!J295+Sheet2!J295</f>
        <v>0</v>
      </c>
      <c r="K295" s="86" t="n">
        <f aca="false">+Programska_aktivnost!K286+Sheet1!K295+Projekat!K295+Sheet2!K295</f>
        <v>0</v>
      </c>
      <c r="L295" s="138" t="n">
        <f aca="false">+Programska_aktivnost!L286+Sheet1!L295+Projekat!L295+Sheet2!L295</f>
        <v>0</v>
      </c>
      <c r="M295" s="86" t="n">
        <f aca="false">+Programska_aktivnost!M286+Sheet1!M295+Projekat!M295+Sheet2!M295</f>
        <v>0</v>
      </c>
      <c r="N295" s="138" t="n">
        <f aca="false">SUM(H295,J295,L295)</f>
        <v>0</v>
      </c>
      <c r="O295" s="86" t="n">
        <f aca="false">SUM(I295,K295,M295)</f>
        <v>0</v>
      </c>
      <c r="V295" s="3"/>
      <c r="W295" s="3"/>
      <c r="X295" s="3"/>
      <c r="Y295" s="74" t="n">
        <f aca="false">SUM(D295:O295)</f>
        <v>0</v>
      </c>
    </row>
    <row r="296" customFormat="false" ht="33" hidden="false" customHeight="true" outlineLevel="0" collapsed="false">
      <c r="A296" s="103" t="n">
        <f aca="false">A295+1</f>
        <v>248</v>
      </c>
      <c r="B296" s="104" t="n">
        <v>444200</v>
      </c>
      <c r="C296" s="105" t="s">
        <v>292</v>
      </c>
      <c r="D296" s="138" t="n">
        <f aca="false">+Programska_aktivnost!D287+Sheet1!D296+Projekat!D296+Sheet2!D296</f>
        <v>0</v>
      </c>
      <c r="E296" s="86" t="n">
        <f aca="false">+Programska_aktivnost!E287+Sheet1!E296+Projekat!E296+Sheet2!E296</f>
        <v>0</v>
      </c>
      <c r="F296" s="138" t="n">
        <f aca="false">+Programska_aktivnost!F287+Sheet1!F296+Projekat!F296+Sheet2!F296</f>
        <v>0</v>
      </c>
      <c r="G296" s="86" t="n">
        <f aca="false">+Programska_aktivnost!G287+Sheet1!G296+Projekat!G296+Sheet2!G296</f>
        <v>0</v>
      </c>
      <c r="H296" s="87" t="n">
        <f aca="false">+Programska_aktivnost!H287+Sheet1!H296+Projekat!H296+Sheet2!H296</f>
        <v>0</v>
      </c>
      <c r="I296" s="88" t="n">
        <f aca="false">+Programska_aktivnost!I287+Sheet1!I296+Projekat!I296+Sheet2!I296</f>
        <v>0</v>
      </c>
      <c r="J296" s="138" t="n">
        <f aca="false">+Programska_aktivnost!J287+Sheet1!J296+Projekat!J296+Sheet2!J296</f>
        <v>0</v>
      </c>
      <c r="K296" s="86" t="n">
        <f aca="false">+Programska_aktivnost!K287+Sheet1!K296+Projekat!K296+Sheet2!K296</f>
        <v>0</v>
      </c>
      <c r="L296" s="138" t="n">
        <f aca="false">+Programska_aktivnost!L287+Sheet1!L296+Projekat!L296+Sheet2!L296</f>
        <v>0</v>
      </c>
      <c r="M296" s="86" t="n">
        <f aca="false">+Programska_aktivnost!M287+Sheet1!M296+Projekat!M296+Sheet2!M296</f>
        <v>0</v>
      </c>
      <c r="N296" s="138" t="n">
        <f aca="false">SUM(H296,J296,L296)</f>
        <v>0</v>
      </c>
      <c r="O296" s="86" t="n">
        <f aca="false">SUM(I296,K296,M296)</f>
        <v>0</v>
      </c>
      <c r="V296" s="3"/>
      <c r="W296" s="3"/>
      <c r="X296" s="3"/>
      <c r="Y296" s="74" t="n">
        <f aca="false">SUM(D296:O296)</f>
        <v>0</v>
      </c>
    </row>
    <row r="297" customFormat="false" ht="33" hidden="false" customHeight="true" outlineLevel="0" collapsed="false">
      <c r="A297" s="103" t="n">
        <f aca="false">A296+1</f>
        <v>249</v>
      </c>
      <c r="B297" s="104" t="n">
        <v>444300</v>
      </c>
      <c r="C297" s="105" t="s">
        <v>293</v>
      </c>
      <c r="D297" s="138" t="n">
        <f aca="false">+Programska_aktivnost!D288+Sheet1!D297+Projekat!D297+Sheet2!D297</f>
        <v>0</v>
      </c>
      <c r="E297" s="86" t="n">
        <f aca="false">+Programska_aktivnost!E288+Sheet1!E297+Projekat!E297+Sheet2!E297</f>
        <v>0</v>
      </c>
      <c r="F297" s="138" t="n">
        <f aca="false">+Programska_aktivnost!F288+Sheet1!F297+Projekat!F297+Sheet2!F297</f>
        <v>0</v>
      </c>
      <c r="G297" s="86" t="n">
        <f aca="false">+Programska_aktivnost!G288+Sheet1!G297+Projekat!G297+Sheet2!G297</f>
        <v>0</v>
      </c>
      <c r="H297" s="87" t="n">
        <f aca="false">+Programska_aktivnost!H288+Sheet1!H297+Projekat!H297+Sheet2!H297</f>
        <v>0</v>
      </c>
      <c r="I297" s="88" t="n">
        <f aca="false">+Programska_aktivnost!I288+Sheet1!I297+Projekat!I297+Sheet2!I297</f>
        <v>0</v>
      </c>
      <c r="J297" s="138" t="n">
        <f aca="false">+Programska_aktivnost!J288+Sheet1!J297+Projekat!J297+Sheet2!J297</f>
        <v>0</v>
      </c>
      <c r="K297" s="86" t="n">
        <f aca="false">+Programska_aktivnost!K288+Sheet1!K297+Projekat!K297+Sheet2!K297</f>
        <v>0</v>
      </c>
      <c r="L297" s="138" t="n">
        <f aca="false">+Programska_aktivnost!L288+Sheet1!L297+Projekat!L297+Sheet2!L297</f>
        <v>0</v>
      </c>
      <c r="M297" s="86" t="n">
        <f aca="false">+Programska_aktivnost!M288+Sheet1!M297+Projekat!M297+Sheet2!M297</f>
        <v>0</v>
      </c>
      <c r="N297" s="138" t="n">
        <f aca="false">SUM(H297,J297,L297)</f>
        <v>0</v>
      </c>
      <c r="O297" s="86" t="n">
        <f aca="false">SUM(I297,K297,M297)</f>
        <v>0</v>
      </c>
      <c r="V297" s="3"/>
      <c r="W297" s="3"/>
      <c r="X297" s="3"/>
      <c r="Y297" s="74" t="n">
        <f aca="false">SUM(D297:O297)</f>
        <v>0</v>
      </c>
    </row>
    <row r="298" customFormat="false" ht="33" hidden="false" customHeight="true" outlineLevel="0" collapsed="false">
      <c r="A298" s="100" t="n">
        <f aca="false">A297+1</f>
        <v>250</v>
      </c>
      <c r="B298" s="101" t="n">
        <v>450000</v>
      </c>
      <c r="C298" s="102" t="s">
        <v>294</v>
      </c>
      <c r="D298" s="93" t="n">
        <f aca="false">+Programska_aktivnost!D289+Sheet1!D298+Projekat!D298+Sheet2!D298</f>
        <v>0</v>
      </c>
      <c r="E298" s="79" t="n">
        <f aca="false">+Programska_aktivnost!E289+Sheet1!E298+Projekat!E298+Sheet2!E298</f>
        <v>0</v>
      </c>
      <c r="F298" s="93" t="n">
        <f aca="false">+Programska_aktivnost!F289+Sheet1!F298+Projekat!F298+Sheet2!F298</f>
        <v>0</v>
      </c>
      <c r="G298" s="79" t="n">
        <f aca="false">+Programska_aktivnost!G289+Sheet1!G298+Projekat!G298+Sheet2!G298</f>
        <v>0</v>
      </c>
      <c r="H298" s="78" t="n">
        <f aca="false">+Programska_aktivnost!H289+Sheet1!H298+Projekat!H298+Sheet2!H298</f>
        <v>0</v>
      </c>
      <c r="I298" s="79" t="n">
        <f aca="false">+Programska_aktivnost!I289+Sheet1!I298+Projekat!I298+Sheet2!I298</f>
        <v>0</v>
      </c>
      <c r="J298" s="93" t="n">
        <f aca="false">+Programska_aktivnost!J289+Sheet1!J298+Projekat!J298+Sheet2!J298</f>
        <v>0</v>
      </c>
      <c r="K298" s="79" t="n">
        <f aca="false">+Programska_aktivnost!K289+Sheet1!K298+Projekat!K298+Sheet2!K298</f>
        <v>0</v>
      </c>
      <c r="L298" s="93" t="n">
        <f aca="false">+Programska_aktivnost!L289+Sheet1!L298+Projekat!L298+Sheet2!L298</f>
        <v>0</v>
      </c>
      <c r="M298" s="79" t="n">
        <f aca="false">+Programska_aktivnost!M289+Sheet1!M298+Projekat!M298+Sheet2!M298</f>
        <v>0</v>
      </c>
      <c r="N298" s="93" t="n">
        <f aca="false">SUM(H298,J298,L298)</f>
        <v>0</v>
      </c>
      <c r="O298" s="79" t="n">
        <f aca="false">SUM(I298,K298,M298)</f>
        <v>0</v>
      </c>
      <c r="V298" s="3"/>
      <c r="W298" s="3"/>
      <c r="X298" s="3"/>
      <c r="Y298" s="74" t="n">
        <f aca="false">SUM(D298:O298)</f>
        <v>0</v>
      </c>
    </row>
    <row r="299" customFormat="false" ht="38.25" hidden="false" customHeight="false" outlineLevel="0" collapsed="false">
      <c r="A299" s="100" t="n">
        <f aca="false">A298+1</f>
        <v>251</v>
      </c>
      <c r="B299" s="101" t="n">
        <v>451000</v>
      </c>
      <c r="C299" s="102" t="s">
        <v>295</v>
      </c>
      <c r="D299" s="93" t="n">
        <f aca="false">+Programska_aktivnost!D290+Sheet1!D299+Projekat!D299+Sheet2!D299</f>
        <v>0</v>
      </c>
      <c r="E299" s="79" t="n">
        <f aca="false">+Programska_aktivnost!E290+Sheet1!E299+Projekat!E299+Sheet2!E299</f>
        <v>0</v>
      </c>
      <c r="F299" s="93" t="n">
        <f aca="false">+Programska_aktivnost!F290+Sheet1!F299+Projekat!F299+Sheet2!F299</f>
        <v>0</v>
      </c>
      <c r="G299" s="79" t="n">
        <f aca="false">+Programska_aktivnost!G290+Sheet1!G299+Projekat!G299+Sheet2!G299</f>
        <v>0</v>
      </c>
      <c r="H299" s="78" t="n">
        <f aca="false">+Programska_aktivnost!H290+Sheet1!H299+Projekat!H299+Sheet2!H299</f>
        <v>0</v>
      </c>
      <c r="I299" s="79" t="n">
        <f aca="false">+Programska_aktivnost!I290+Sheet1!I299+Projekat!I299+Sheet2!I299</f>
        <v>0</v>
      </c>
      <c r="J299" s="93" t="n">
        <f aca="false">+Programska_aktivnost!J290+Sheet1!J299+Projekat!J299+Sheet2!J299</f>
        <v>0</v>
      </c>
      <c r="K299" s="79" t="n">
        <f aca="false">+Programska_aktivnost!K290+Sheet1!K299+Projekat!K299+Sheet2!K299</f>
        <v>0</v>
      </c>
      <c r="L299" s="93" t="n">
        <f aca="false">+Programska_aktivnost!L290+Sheet1!L299+Projekat!L299+Sheet2!L299</f>
        <v>0</v>
      </c>
      <c r="M299" s="79" t="n">
        <f aca="false">+Programska_aktivnost!M290+Sheet1!M299+Projekat!M299+Sheet2!M299</f>
        <v>0</v>
      </c>
      <c r="N299" s="93" t="n">
        <f aca="false">SUM(H299,J299,L299)</f>
        <v>0</v>
      </c>
      <c r="O299" s="79" t="n">
        <f aca="false">SUM(I299,K299,M299)</f>
        <v>0</v>
      </c>
      <c r="V299" s="3"/>
      <c r="W299" s="3"/>
      <c r="X299" s="3"/>
      <c r="Y299" s="74" t="n">
        <f aca="false">SUM(D299:O299)</f>
        <v>0</v>
      </c>
    </row>
    <row r="300" customFormat="false" ht="38.25" hidden="false" customHeight="false" outlineLevel="0" collapsed="false">
      <c r="A300" s="103" t="n">
        <f aca="false">A299+1</f>
        <v>252</v>
      </c>
      <c r="B300" s="104" t="n">
        <v>451100</v>
      </c>
      <c r="C300" s="105" t="s">
        <v>296</v>
      </c>
      <c r="D300" s="138" t="n">
        <f aca="false">+Programska_aktivnost!D291+Sheet1!D300+Projekat!D300+Sheet2!D300</f>
        <v>0</v>
      </c>
      <c r="E300" s="86" t="n">
        <f aca="false">+Programska_aktivnost!E291+Sheet1!E300+Projekat!E300+Sheet2!E300</f>
        <v>0</v>
      </c>
      <c r="F300" s="138" t="n">
        <f aca="false">+Programska_aktivnost!F291+Sheet1!F300+Projekat!F300+Sheet2!F300</f>
        <v>0</v>
      </c>
      <c r="G300" s="86" t="n">
        <f aca="false">+Programska_aktivnost!G291+Sheet1!G300+Projekat!G300+Sheet2!G300</f>
        <v>0</v>
      </c>
      <c r="H300" s="87" t="n">
        <f aca="false">+Programska_aktivnost!H291+Sheet1!H300+Projekat!H300+Sheet2!H300</f>
        <v>0</v>
      </c>
      <c r="I300" s="88" t="n">
        <f aca="false">+Programska_aktivnost!I291+Sheet1!I300+Projekat!I300+Sheet2!I300</f>
        <v>0</v>
      </c>
      <c r="J300" s="138" t="n">
        <f aca="false">+Programska_aktivnost!J291+Sheet1!J300+Projekat!J300+Sheet2!J300</f>
        <v>0</v>
      </c>
      <c r="K300" s="86" t="n">
        <f aca="false">+Programska_aktivnost!K291+Sheet1!K300+Projekat!K300+Sheet2!K300</f>
        <v>0</v>
      </c>
      <c r="L300" s="138" t="n">
        <f aca="false">+Programska_aktivnost!L291+Sheet1!L300+Projekat!L300+Sheet2!L300</f>
        <v>0</v>
      </c>
      <c r="M300" s="86" t="n">
        <f aca="false">+Programska_aktivnost!M291+Sheet1!M300+Projekat!M300+Sheet2!M300</f>
        <v>0</v>
      </c>
      <c r="N300" s="138" t="n">
        <f aca="false">SUM(H300,J300,L300)</f>
        <v>0</v>
      </c>
      <c r="O300" s="86" t="n">
        <f aca="false">SUM(I300,K300,M300)</f>
        <v>0</v>
      </c>
      <c r="V300" s="3"/>
      <c r="W300" s="3"/>
      <c r="X300" s="3"/>
      <c r="Y300" s="74" t="n">
        <f aca="false">SUM(D300:O300)</f>
        <v>0</v>
      </c>
    </row>
    <row r="301" customFormat="false" ht="38.25" hidden="false" customHeight="false" outlineLevel="0" collapsed="false">
      <c r="A301" s="103" t="n">
        <f aca="false">A300+1</f>
        <v>253</v>
      </c>
      <c r="B301" s="104" t="n">
        <v>451200</v>
      </c>
      <c r="C301" s="105" t="s">
        <v>297</v>
      </c>
      <c r="D301" s="138" t="n">
        <f aca="false">+Programska_aktivnost!D292+Sheet1!D301+Projekat!D301+Sheet2!D301</f>
        <v>0</v>
      </c>
      <c r="E301" s="86" t="n">
        <f aca="false">+Programska_aktivnost!E292+Sheet1!E301+Projekat!E301+Sheet2!E301</f>
        <v>0</v>
      </c>
      <c r="F301" s="138" t="n">
        <f aca="false">+Programska_aktivnost!F292+Sheet1!F301+Projekat!F301+Sheet2!F301</f>
        <v>0</v>
      </c>
      <c r="G301" s="86" t="n">
        <f aca="false">+Programska_aktivnost!G292+Sheet1!G301+Projekat!G301+Sheet2!G301</f>
        <v>0</v>
      </c>
      <c r="H301" s="87" t="n">
        <f aca="false">+Programska_aktivnost!H292+Sheet1!H301+Projekat!H301+Sheet2!H301</f>
        <v>0</v>
      </c>
      <c r="I301" s="88" t="n">
        <f aca="false">+Programska_aktivnost!I292+Sheet1!I301+Projekat!I301+Sheet2!I301</f>
        <v>0</v>
      </c>
      <c r="J301" s="138" t="n">
        <f aca="false">+Programska_aktivnost!J292+Sheet1!J301+Projekat!J301+Sheet2!J301</f>
        <v>0</v>
      </c>
      <c r="K301" s="86" t="n">
        <f aca="false">+Programska_aktivnost!K292+Sheet1!K301+Projekat!K301+Sheet2!K301</f>
        <v>0</v>
      </c>
      <c r="L301" s="138" t="n">
        <f aca="false">+Programska_aktivnost!L292+Sheet1!L301+Projekat!L301+Sheet2!L301</f>
        <v>0</v>
      </c>
      <c r="M301" s="86" t="n">
        <f aca="false">+Programska_aktivnost!M292+Sheet1!M301+Projekat!M301+Sheet2!M301</f>
        <v>0</v>
      </c>
      <c r="N301" s="138" t="n">
        <f aca="false">SUM(H301,J301,L301)</f>
        <v>0</v>
      </c>
      <c r="O301" s="86" t="n">
        <f aca="false">SUM(I301,K301,M301)</f>
        <v>0</v>
      </c>
      <c r="V301" s="3"/>
      <c r="W301" s="3"/>
      <c r="X301" s="3"/>
      <c r="Y301" s="74" t="n">
        <f aca="false">SUM(D301:O301)</f>
        <v>0</v>
      </c>
    </row>
    <row r="302" customFormat="false" ht="38.25" hidden="false" customHeight="false" outlineLevel="0" collapsed="false">
      <c r="A302" s="100" t="n">
        <f aca="false">A301+1</f>
        <v>254</v>
      </c>
      <c r="B302" s="101" t="n">
        <v>452000</v>
      </c>
      <c r="C302" s="102" t="s">
        <v>298</v>
      </c>
      <c r="D302" s="93" t="n">
        <f aca="false">+Programska_aktivnost!D293+Sheet1!D302+Projekat!D302+Sheet2!D302</f>
        <v>0</v>
      </c>
      <c r="E302" s="79" t="n">
        <f aca="false">+Programska_aktivnost!E293+Sheet1!E302+Projekat!E302+Sheet2!E302</f>
        <v>0</v>
      </c>
      <c r="F302" s="93" t="n">
        <f aca="false">+Programska_aktivnost!F293+Sheet1!F302+Projekat!F302+Sheet2!F302</f>
        <v>0</v>
      </c>
      <c r="G302" s="79" t="n">
        <f aca="false">+Programska_aktivnost!G293+Sheet1!G302+Projekat!G302+Sheet2!G302</f>
        <v>0</v>
      </c>
      <c r="H302" s="78" t="n">
        <f aca="false">+Programska_aktivnost!H293+Sheet1!H302+Projekat!H302+Sheet2!H302</f>
        <v>0</v>
      </c>
      <c r="I302" s="79" t="n">
        <f aca="false">+Programska_aktivnost!I293+Sheet1!I302+Projekat!I302+Sheet2!I302</f>
        <v>0</v>
      </c>
      <c r="J302" s="93" t="n">
        <f aca="false">+Programska_aktivnost!J293+Sheet1!J302+Projekat!J302+Sheet2!J302</f>
        <v>0</v>
      </c>
      <c r="K302" s="79" t="n">
        <f aca="false">+Programska_aktivnost!K293+Sheet1!K302+Projekat!K302+Sheet2!K302</f>
        <v>0</v>
      </c>
      <c r="L302" s="93" t="n">
        <f aca="false">+Programska_aktivnost!L293+Sheet1!L302+Projekat!L302+Sheet2!L302</f>
        <v>0</v>
      </c>
      <c r="M302" s="79" t="n">
        <f aca="false">+Programska_aktivnost!M293+Sheet1!M302+Projekat!M302+Sheet2!M302</f>
        <v>0</v>
      </c>
      <c r="N302" s="93" t="n">
        <f aca="false">SUM(H302,J302,L302)</f>
        <v>0</v>
      </c>
      <c r="O302" s="79" t="n">
        <f aca="false">SUM(I302,K302,M302)</f>
        <v>0</v>
      </c>
      <c r="V302" s="3"/>
      <c r="W302" s="3"/>
      <c r="X302" s="3"/>
      <c r="Y302" s="74" t="n">
        <f aca="false">SUM(D302:O302)</f>
        <v>0</v>
      </c>
    </row>
    <row r="303" customFormat="false" ht="33" hidden="false" customHeight="true" outlineLevel="0" collapsed="false">
      <c r="A303" s="103" t="n">
        <f aca="false">A302+1</f>
        <v>255</v>
      </c>
      <c r="B303" s="104" t="n">
        <v>452100</v>
      </c>
      <c r="C303" s="105" t="s">
        <v>299</v>
      </c>
      <c r="D303" s="138" t="n">
        <f aca="false">+Programska_aktivnost!D294+Sheet1!D303+Projekat!D303+Sheet2!D303</f>
        <v>0</v>
      </c>
      <c r="E303" s="86" t="n">
        <f aca="false">+Programska_aktivnost!E294+Sheet1!E303+Projekat!E303+Sheet2!E303</f>
        <v>0</v>
      </c>
      <c r="F303" s="138" t="n">
        <f aca="false">+Programska_aktivnost!F294+Sheet1!F303+Projekat!F303+Sheet2!F303</f>
        <v>0</v>
      </c>
      <c r="G303" s="86" t="n">
        <f aca="false">+Programska_aktivnost!G294+Sheet1!G303+Projekat!G303+Sheet2!G303</f>
        <v>0</v>
      </c>
      <c r="H303" s="87" t="n">
        <f aca="false">+Programska_aktivnost!H294+Sheet1!H303+Projekat!H303+Sheet2!H303</f>
        <v>0</v>
      </c>
      <c r="I303" s="88" t="n">
        <f aca="false">+Programska_aktivnost!I294+Sheet1!I303+Projekat!I303+Sheet2!I303</f>
        <v>0</v>
      </c>
      <c r="J303" s="138" t="n">
        <f aca="false">+Programska_aktivnost!J294+Sheet1!J303+Projekat!J303+Sheet2!J303</f>
        <v>0</v>
      </c>
      <c r="K303" s="86" t="n">
        <f aca="false">+Programska_aktivnost!K294+Sheet1!K303+Projekat!K303+Sheet2!K303</f>
        <v>0</v>
      </c>
      <c r="L303" s="138" t="n">
        <f aca="false">+Programska_aktivnost!L294+Sheet1!L303+Projekat!L303+Sheet2!L303</f>
        <v>0</v>
      </c>
      <c r="M303" s="86" t="n">
        <f aca="false">+Programska_aktivnost!M294+Sheet1!M303+Projekat!M303+Sheet2!M303</f>
        <v>0</v>
      </c>
      <c r="N303" s="138" t="n">
        <f aca="false">SUM(H303,J303,L303)</f>
        <v>0</v>
      </c>
      <c r="O303" s="86" t="n">
        <f aca="false">SUM(I303,K303,M303)</f>
        <v>0</v>
      </c>
      <c r="V303" s="3"/>
      <c r="W303" s="3"/>
      <c r="X303" s="3"/>
      <c r="Y303" s="74" t="n">
        <f aca="false">SUM(D303:O303)</f>
        <v>0</v>
      </c>
    </row>
    <row r="304" customFormat="false" ht="33" hidden="false" customHeight="true" outlineLevel="0" collapsed="false">
      <c r="A304" s="103" t="n">
        <f aca="false">A303+1</f>
        <v>256</v>
      </c>
      <c r="B304" s="104" t="n">
        <v>452200</v>
      </c>
      <c r="C304" s="105" t="s">
        <v>300</v>
      </c>
      <c r="D304" s="138" t="n">
        <f aca="false">+Programska_aktivnost!D295+Sheet1!D304+Projekat!D304+Sheet2!D304</f>
        <v>0</v>
      </c>
      <c r="E304" s="86" t="n">
        <f aca="false">+Programska_aktivnost!E295+Sheet1!E304+Projekat!E304+Sheet2!E304</f>
        <v>0</v>
      </c>
      <c r="F304" s="138" t="n">
        <f aca="false">+Programska_aktivnost!F295+Sheet1!F304+Projekat!F304+Sheet2!F304</f>
        <v>0</v>
      </c>
      <c r="G304" s="86" t="n">
        <f aca="false">+Programska_aktivnost!G295+Sheet1!G304+Projekat!G304+Sheet2!G304</f>
        <v>0</v>
      </c>
      <c r="H304" s="87" t="n">
        <f aca="false">+Programska_aktivnost!H295+Sheet1!H304+Projekat!H304+Sheet2!H304</f>
        <v>0</v>
      </c>
      <c r="I304" s="88" t="n">
        <f aca="false">+Programska_aktivnost!I295+Sheet1!I304+Projekat!I304+Sheet2!I304</f>
        <v>0</v>
      </c>
      <c r="J304" s="138" t="n">
        <f aca="false">+Programska_aktivnost!J295+Sheet1!J304+Projekat!J304+Sheet2!J304</f>
        <v>0</v>
      </c>
      <c r="K304" s="86" t="n">
        <f aca="false">+Programska_aktivnost!K295+Sheet1!K304+Projekat!K304+Sheet2!K304</f>
        <v>0</v>
      </c>
      <c r="L304" s="138" t="n">
        <f aca="false">+Programska_aktivnost!L295+Sheet1!L304+Projekat!L304+Sheet2!L304</f>
        <v>0</v>
      </c>
      <c r="M304" s="86" t="n">
        <f aca="false">+Programska_aktivnost!M295+Sheet1!M304+Projekat!M304+Sheet2!M304</f>
        <v>0</v>
      </c>
      <c r="N304" s="138" t="n">
        <f aca="false">SUM(H304,J304,L304)</f>
        <v>0</v>
      </c>
      <c r="O304" s="86" t="n">
        <f aca="false">SUM(I304,K304,M304)</f>
        <v>0</v>
      </c>
      <c r="V304" s="3"/>
      <c r="W304" s="3"/>
      <c r="X304" s="3"/>
      <c r="Y304" s="74" t="n">
        <f aca="false">SUM(D304:O304)</f>
        <v>0</v>
      </c>
    </row>
    <row r="305" customFormat="false" ht="38.25" hidden="false" customHeight="false" outlineLevel="0" collapsed="false">
      <c r="A305" s="100" t="n">
        <f aca="false">A304+1</f>
        <v>257</v>
      </c>
      <c r="B305" s="101" t="n">
        <v>453000</v>
      </c>
      <c r="C305" s="102" t="s">
        <v>301</v>
      </c>
      <c r="D305" s="93" t="n">
        <f aca="false">+Programska_aktivnost!D296+Sheet1!D305+Projekat!D305+Sheet2!D305</f>
        <v>0</v>
      </c>
      <c r="E305" s="79" t="n">
        <f aca="false">+Programska_aktivnost!E296+Sheet1!E305+Projekat!E305+Sheet2!E305</f>
        <v>0</v>
      </c>
      <c r="F305" s="93" t="n">
        <f aca="false">+Programska_aktivnost!F296+Sheet1!F305+Projekat!F305+Sheet2!F305</f>
        <v>0</v>
      </c>
      <c r="G305" s="79" t="n">
        <f aca="false">+Programska_aktivnost!G296+Sheet1!G305+Projekat!G305+Sheet2!G305</f>
        <v>0</v>
      </c>
      <c r="H305" s="78" t="n">
        <f aca="false">+Programska_aktivnost!H296+Sheet1!H305+Projekat!H305+Sheet2!H305</f>
        <v>0</v>
      </c>
      <c r="I305" s="79" t="n">
        <f aca="false">+Programska_aktivnost!I296+Sheet1!I305+Projekat!I305+Sheet2!I305</f>
        <v>0</v>
      </c>
      <c r="J305" s="93" t="n">
        <f aca="false">+Programska_aktivnost!J296+Sheet1!J305+Projekat!J305+Sheet2!J305</f>
        <v>0</v>
      </c>
      <c r="K305" s="79" t="n">
        <f aca="false">+Programska_aktivnost!K296+Sheet1!K305+Projekat!K305+Sheet2!K305</f>
        <v>0</v>
      </c>
      <c r="L305" s="93" t="n">
        <f aca="false">+Programska_aktivnost!L296+Sheet1!L305+Projekat!L305+Sheet2!L305</f>
        <v>0</v>
      </c>
      <c r="M305" s="79" t="n">
        <f aca="false">+Programska_aktivnost!M296+Sheet1!M305+Projekat!M305+Sheet2!M305</f>
        <v>0</v>
      </c>
      <c r="N305" s="93" t="n">
        <f aca="false">SUM(H305,J305,L305)</f>
        <v>0</v>
      </c>
      <c r="O305" s="79" t="n">
        <f aca="false">SUM(I305,K305,M305)</f>
        <v>0</v>
      </c>
      <c r="V305" s="3"/>
      <c r="W305" s="3"/>
      <c r="X305" s="3"/>
      <c r="Y305" s="74" t="n">
        <f aca="false">SUM(D305:O305)</f>
        <v>0</v>
      </c>
    </row>
    <row r="306" customFormat="false" ht="33" hidden="false" customHeight="true" outlineLevel="0" collapsed="false">
      <c r="A306" s="103" t="n">
        <f aca="false">A305+1</f>
        <v>258</v>
      </c>
      <c r="B306" s="104" t="n">
        <v>453100</v>
      </c>
      <c r="C306" s="105" t="s">
        <v>302</v>
      </c>
      <c r="D306" s="138" t="n">
        <f aca="false">+Programska_aktivnost!D297+Sheet1!D306+Projekat!D306+Sheet2!D306</f>
        <v>0</v>
      </c>
      <c r="E306" s="86" t="n">
        <f aca="false">+Programska_aktivnost!E297+Sheet1!E306+Projekat!E306+Sheet2!E306</f>
        <v>0</v>
      </c>
      <c r="F306" s="138" t="n">
        <f aca="false">+Programska_aktivnost!F297+Sheet1!F306+Projekat!F306+Sheet2!F306</f>
        <v>0</v>
      </c>
      <c r="G306" s="86" t="n">
        <f aca="false">+Programska_aktivnost!G297+Sheet1!G306+Projekat!G306+Sheet2!G306</f>
        <v>0</v>
      </c>
      <c r="H306" s="87" t="n">
        <f aca="false">+Programska_aktivnost!H297+Sheet1!H306+Projekat!H306+Sheet2!H306</f>
        <v>0</v>
      </c>
      <c r="I306" s="88" t="n">
        <f aca="false">+Programska_aktivnost!I297+Sheet1!I306+Projekat!I306+Sheet2!I306</f>
        <v>0</v>
      </c>
      <c r="J306" s="138" t="n">
        <f aca="false">+Programska_aktivnost!J297+Sheet1!J306+Projekat!J306+Sheet2!J306</f>
        <v>0</v>
      </c>
      <c r="K306" s="86" t="n">
        <f aca="false">+Programska_aktivnost!K297+Sheet1!K306+Projekat!K306+Sheet2!K306</f>
        <v>0</v>
      </c>
      <c r="L306" s="138" t="n">
        <f aca="false">+Programska_aktivnost!L297+Sheet1!L306+Projekat!L306+Sheet2!L306</f>
        <v>0</v>
      </c>
      <c r="M306" s="86" t="n">
        <f aca="false">+Programska_aktivnost!M297+Sheet1!M306+Projekat!M306+Sheet2!M306</f>
        <v>0</v>
      </c>
      <c r="N306" s="138" t="n">
        <f aca="false">SUM(H306,J306,L306)</f>
        <v>0</v>
      </c>
      <c r="O306" s="86" t="n">
        <f aca="false">SUM(I306,K306,M306)</f>
        <v>0</v>
      </c>
      <c r="V306" s="3"/>
      <c r="W306" s="3"/>
      <c r="X306" s="3"/>
      <c r="Y306" s="74" t="n">
        <f aca="false">SUM(D306:O306)</f>
        <v>0</v>
      </c>
    </row>
    <row r="307" customFormat="false" ht="33" hidden="false" customHeight="true" outlineLevel="0" collapsed="false">
      <c r="A307" s="121" t="n">
        <f aca="false">A306+1</f>
        <v>259</v>
      </c>
      <c r="B307" s="122" t="n">
        <v>453200</v>
      </c>
      <c r="C307" s="123" t="s">
        <v>303</v>
      </c>
      <c r="D307" s="89" t="n">
        <f aca="false">+Programska_aktivnost!D298+Sheet1!D307+Projekat!D307+Sheet2!D307</f>
        <v>0</v>
      </c>
      <c r="E307" s="85" t="n">
        <f aca="false">+Programska_aktivnost!E298+Sheet1!E307+Projekat!E307+Sheet2!E307</f>
        <v>0</v>
      </c>
      <c r="F307" s="89" t="n">
        <f aca="false">+Programska_aktivnost!F298+Sheet1!F307+Projekat!F307+Sheet2!F307</f>
        <v>0</v>
      </c>
      <c r="G307" s="85" t="n">
        <f aca="false">+Programska_aktivnost!G298+Sheet1!G307+Projekat!G307+Sheet2!G307</f>
        <v>0</v>
      </c>
      <c r="H307" s="87" t="n">
        <f aca="false">+Programska_aktivnost!H298+Sheet1!H307+Projekat!H307+Sheet2!H307</f>
        <v>0</v>
      </c>
      <c r="I307" s="88" t="n">
        <f aca="false">+Programska_aktivnost!I298+Sheet1!I307+Projekat!I307+Sheet2!I307</f>
        <v>0</v>
      </c>
      <c r="J307" s="89" t="n">
        <f aca="false">+Programska_aktivnost!J298+Sheet1!J307+Projekat!J307+Sheet2!J307</f>
        <v>0</v>
      </c>
      <c r="K307" s="85" t="n">
        <f aca="false">+Programska_aktivnost!K298+Sheet1!K307+Projekat!K307+Sheet2!K307</f>
        <v>0</v>
      </c>
      <c r="L307" s="89" t="n">
        <f aca="false">+Programska_aktivnost!L298+Sheet1!L307+Projekat!L307+Sheet2!L307</f>
        <v>0</v>
      </c>
      <c r="M307" s="85" t="n">
        <f aca="false">+Programska_aktivnost!M298+Sheet1!M307+Projekat!M307+Sheet2!M307</f>
        <v>0</v>
      </c>
      <c r="N307" s="89" t="n">
        <f aca="false">SUM(H307,J307,L307)</f>
        <v>0</v>
      </c>
      <c r="O307" s="85" t="n">
        <f aca="false">SUM(I307,K307,M307)</f>
        <v>0</v>
      </c>
      <c r="V307" s="3"/>
      <c r="W307" s="3"/>
      <c r="X307" s="3"/>
      <c r="Y307" s="74" t="n">
        <f aca="false">SUM(D307:O307)</f>
        <v>0</v>
      </c>
    </row>
    <row r="308" customFormat="false" ht="33" hidden="false" customHeight="true" outlineLevel="0" collapsed="false">
      <c r="A308" s="100" t="n">
        <f aca="false">A307+1</f>
        <v>260</v>
      </c>
      <c r="B308" s="101" t="n">
        <v>454000</v>
      </c>
      <c r="C308" s="102" t="s">
        <v>304</v>
      </c>
      <c r="D308" s="93" t="n">
        <f aca="false">+Programska_aktivnost!D299+Sheet1!D308+Projekat!D308+Sheet2!D308</f>
        <v>0</v>
      </c>
      <c r="E308" s="79" t="n">
        <f aca="false">+Programska_aktivnost!E299+Sheet1!E308+Projekat!E308+Sheet2!E308</f>
        <v>0</v>
      </c>
      <c r="F308" s="93" t="n">
        <f aca="false">+Programska_aktivnost!F299+Sheet1!F308+Projekat!F308+Sheet2!F308</f>
        <v>0</v>
      </c>
      <c r="G308" s="79" t="n">
        <f aca="false">+Programska_aktivnost!G299+Sheet1!G308+Projekat!G308+Sheet2!G308</f>
        <v>0</v>
      </c>
      <c r="H308" s="78" t="n">
        <f aca="false">+Programska_aktivnost!H299+Sheet1!H308+Projekat!H308+Sheet2!H308</f>
        <v>0</v>
      </c>
      <c r="I308" s="79" t="n">
        <f aca="false">+Programska_aktivnost!I299+Sheet1!I308+Projekat!I308+Sheet2!I308</f>
        <v>0</v>
      </c>
      <c r="J308" s="93" t="n">
        <f aca="false">+Programska_aktivnost!J299+Sheet1!J308+Projekat!J308+Sheet2!J308</f>
        <v>0</v>
      </c>
      <c r="K308" s="79" t="n">
        <f aca="false">+Programska_aktivnost!K299+Sheet1!K308+Projekat!K308+Sheet2!K308</f>
        <v>0</v>
      </c>
      <c r="L308" s="93" t="n">
        <f aca="false">+Programska_aktivnost!L299+Sheet1!L308+Projekat!L308+Sheet2!L308</f>
        <v>0</v>
      </c>
      <c r="M308" s="79" t="n">
        <f aca="false">+Programska_aktivnost!M299+Sheet1!M308+Projekat!M308+Sheet2!M308</f>
        <v>0</v>
      </c>
      <c r="N308" s="93" t="n">
        <f aca="false">SUM(H308,J308,L308)</f>
        <v>0</v>
      </c>
      <c r="O308" s="79" t="n">
        <f aca="false">SUM(I308,K308,M308)</f>
        <v>0</v>
      </c>
      <c r="V308" s="3"/>
      <c r="W308" s="3"/>
      <c r="X308" s="3"/>
      <c r="Y308" s="74" t="n">
        <f aca="false">SUM(D308:O308)</f>
        <v>0</v>
      </c>
    </row>
    <row r="309" customFormat="false" ht="33" hidden="false" customHeight="true" outlineLevel="0" collapsed="false">
      <c r="A309" s="103" t="n">
        <f aca="false">A308+1</f>
        <v>261</v>
      </c>
      <c r="B309" s="104" t="n">
        <v>454100</v>
      </c>
      <c r="C309" s="105" t="s">
        <v>305</v>
      </c>
      <c r="D309" s="138" t="n">
        <f aca="false">+Programska_aktivnost!D300+Sheet1!D309+Projekat!D309+Sheet2!D309</f>
        <v>0</v>
      </c>
      <c r="E309" s="86" t="n">
        <f aca="false">+Programska_aktivnost!E300+Sheet1!E309+Projekat!E309+Sheet2!E309</f>
        <v>0</v>
      </c>
      <c r="F309" s="138" t="n">
        <f aca="false">+Programska_aktivnost!F300+Sheet1!F309+Projekat!F309+Sheet2!F309</f>
        <v>0</v>
      </c>
      <c r="G309" s="86" t="n">
        <f aca="false">+Programska_aktivnost!G300+Sheet1!G309+Projekat!G309+Sheet2!G309</f>
        <v>0</v>
      </c>
      <c r="H309" s="87" t="n">
        <f aca="false">+Programska_aktivnost!H300+Sheet1!H309+Projekat!H309+Sheet2!H309</f>
        <v>0</v>
      </c>
      <c r="I309" s="88" t="n">
        <f aca="false">+Programska_aktivnost!I300+Sheet1!I309+Projekat!I309+Sheet2!I309</f>
        <v>0</v>
      </c>
      <c r="J309" s="138" t="n">
        <f aca="false">+Programska_aktivnost!J300+Sheet1!J309+Projekat!J309+Sheet2!J309</f>
        <v>0</v>
      </c>
      <c r="K309" s="86" t="n">
        <f aca="false">+Programska_aktivnost!K300+Sheet1!K309+Projekat!K309+Sheet2!K309</f>
        <v>0</v>
      </c>
      <c r="L309" s="138" t="n">
        <f aca="false">+Programska_aktivnost!L300+Sheet1!L309+Projekat!L309+Sheet2!L309</f>
        <v>0</v>
      </c>
      <c r="M309" s="86" t="n">
        <f aca="false">+Programska_aktivnost!M300+Sheet1!M309+Projekat!M309+Sheet2!M309</f>
        <v>0</v>
      </c>
      <c r="N309" s="138" t="n">
        <f aca="false">SUM(H309,J309,L309)</f>
        <v>0</v>
      </c>
      <c r="O309" s="86" t="n">
        <f aca="false">SUM(I309,K309,M309)</f>
        <v>0</v>
      </c>
      <c r="V309" s="3"/>
      <c r="W309" s="3"/>
      <c r="X309" s="3"/>
      <c r="Y309" s="74" t="n">
        <f aca="false">SUM(D309:O309)</f>
        <v>0</v>
      </c>
    </row>
    <row r="310" customFormat="false" ht="33" hidden="false" customHeight="true" outlineLevel="0" collapsed="false">
      <c r="A310" s="103" t="n">
        <f aca="false">A309+1</f>
        <v>262</v>
      </c>
      <c r="B310" s="104" t="n">
        <v>454200</v>
      </c>
      <c r="C310" s="105" t="s">
        <v>306</v>
      </c>
      <c r="D310" s="138" t="n">
        <f aca="false">+Programska_aktivnost!D301+Sheet1!D310+Projekat!D310+Sheet2!D310</f>
        <v>0</v>
      </c>
      <c r="E310" s="86" t="n">
        <f aca="false">+Programska_aktivnost!E301+Sheet1!E310+Projekat!E310+Sheet2!E310</f>
        <v>0</v>
      </c>
      <c r="F310" s="138" t="n">
        <f aca="false">+Programska_aktivnost!F301+Sheet1!F310+Projekat!F310+Sheet2!F310</f>
        <v>0</v>
      </c>
      <c r="G310" s="86" t="n">
        <f aca="false">+Programska_aktivnost!G301+Sheet1!G310+Projekat!G310+Sheet2!G310</f>
        <v>0</v>
      </c>
      <c r="H310" s="87" t="n">
        <f aca="false">+Programska_aktivnost!H301+Sheet1!H310+Projekat!H310+Sheet2!H310</f>
        <v>0</v>
      </c>
      <c r="I310" s="88" t="n">
        <f aca="false">+Programska_aktivnost!I301+Sheet1!I310+Projekat!I310+Sheet2!I310</f>
        <v>0</v>
      </c>
      <c r="J310" s="138" t="n">
        <f aca="false">+Programska_aktivnost!J301+Sheet1!J310+Projekat!J310+Sheet2!J310</f>
        <v>0</v>
      </c>
      <c r="K310" s="86" t="n">
        <f aca="false">+Programska_aktivnost!K301+Sheet1!K310+Projekat!K310+Sheet2!K310</f>
        <v>0</v>
      </c>
      <c r="L310" s="138" t="n">
        <f aca="false">+Programska_aktivnost!L301+Sheet1!L310+Projekat!L310+Sheet2!L310</f>
        <v>0</v>
      </c>
      <c r="M310" s="86" t="n">
        <f aca="false">+Programska_aktivnost!M301+Sheet1!M310+Projekat!M310+Sheet2!M310</f>
        <v>0</v>
      </c>
      <c r="N310" s="138" t="n">
        <f aca="false">SUM(H310,J310,L310)</f>
        <v>0</v>
      </c>
      <c r="O310" s="86" t="n">
        <f aca="false">SUM(I310,K310,M310)</f>
        <v>0</v>
      </c>
      <c r="V310" s="3"/>
      <c r="W310" s="3"/>
      <c r="X310" s="3"/>
      <c r="Y310" s="74" t="n">
        <f aca="false">SUM(D310:O310)</f>
        <v>0</v>
      </c>
    </row>
    <row r="311" customFormat="false" ht="33" hidden="false" customHeight="true" outlineLevel="0" collapsed="false">
      <c r="A311" s="100" t="n">
        <f aca="false">A310+1</f>
        <v>263</v>
      </c>
      <c r="B311" s="101" t="n">
        <v>460000</v>
      </c>
      <c r="C311" s="102" t="s">
        <v>307</v>
      </c>
      <c r="D311" s="93" t="n">
        <f aca="false">+Programska_aktivnost!D302+Sheet1!D311+Projekat!D311+Sheet2!D311</f>
        <v>0</v>
      </c>
      <c r="E311" s="79" t="n">
        <f aca="false">+Programska_aktivnost!E302+Sheet1!E311+Projekat!E311+Sheet2!E311</f>
        <v>0</v>
      </c>
      <c r="F311" s="93" t="n">
        <f aca="false">+Programska_aktivnost!F302+Sheet1!F311+Projekat!F311+Sheet2!F311</f>
        <v>0</v>
      </c>
      <c r="G311" s="79" t="n">
        <f aca="false">+Programska_aktivnost!G302+Sheet1!G311+Projekat!G311+Sheet2!G311</f>
        <v>0</v>
      </c>
      <c r="H311" s="78" t="n">
        <f aca="false">+Programska_aktivnost!H302+Sheet1!H311+Projekat!H311+Sheet2!H311</f>
        <v>0</v>
      </c>
      <c r="I311" s="79" t="n">
        <f aca="false">+Programska_aktivnost!I302+Sheet1!I311+Projekat!I311+Sheet2!I311</f>
        <v>0</v>
      </c>
      <c r="J311" s="93" t="n">
        <f aca="false">+Programska_aktivnost!J302+Sheet1!J311+Projekat!J311+Sheet2!J311</f>
        <v>0</v>
      </c>
      <c r="K311" s="79" t="n">
        <f aca="false">+Programska_aktivnost!K302+Sheet1!K311+Projekat!K311+Sheet2!K311</f>
        <v>0</v>
      </c>
      <c r="L311" s="93" t="n">
        <f aca="false">+Programska_aktivnost!L302+Sheet1!L311+Projekat!L311+Sheet2!L311</f>
        <v>0</v>
      </c>
      <c r="M311" s="79" t="n">
        <f aca="false">+Programska_aktivnost!M302+Sheet1!M311+Projekat!M311+Sheet2!M311</f>
        <v>0</v>
      </c>
      <c r="N311" s="93" t="n">
        <f aca="false">SUM(H311,J311,L311)</f>
        <v>0</v>
      </c>
      <c r="O311" s="79" t="n">
        <f aca="false">SUM(I311,K311,M311)</f>
        <v>0</v>
      </c>
      <c r="V311" s="3"/>
      <c r="W311" s="3"/>
      <c r="X311" s="3"/>
      <c r="Y311" s="74" t="n">
        <f aca="false">SUM(D311:O311)</f>
        <v>0</v>
      </c>
    </row>
    <row r="312" customFormat="false" ht="33" hidden="false" customHeight="true" outlineLevel="0" collapsed="false">
      <c r="A312" s="100" t="n">
        <f aca="false">A311+1</f>
        <v>264</v>
      </c>
      <c r="B312" s="101" t="n">
        <v>461000</v>
      </c>
      <c r="C312" s="102" t="s">
        <v>308</v>
      </c>
      <c r="D312" s="93" t="n">
        <f aca="false">+Programska_aktivnost!D303+Sheet1!D312+Projekat!D312+Sheet2!D312</f>
        <v>0</v>
      </c>
      <c r="E312" s="79" t="n">
        <f aca="false">+Programska_aktivnost!E303+Sheet1!E312+Projekat!E312+Sheet2!E312</f>
        <v>0</v>
      </c>
      <c r="F312" s="93" t="n">
        <f aca="false">+Programska_aktivnost!F303+Sheet1!F312+Projekat!F312+Sheet2!F312</f>
        <v>0</v>
      </c>
      <c r="G312" s="79" t="n">
        <f aca="false">+Programska_aktivnost!G303+Sheet1!G312+Projekat!G312+Sheet2!G312</f>
        <v>0</v>
      </c>
      <c r="H312" s="78" t="n">
        <f aca="false">+Programska_aktivnost!H303+Sheet1!H312+Projekat!H312+Sheet2!H312</f>
        <v>0</v>
      </c>
      <c r="I312" s="79" t="n">
        <f aca="false">+Programska_aktivnost!I303+Sheet1!I312+Projekat!I312+Sheet2!I312</f>
        <v>0</v>
      </c>
      <c r="J312" s="93" t="n">
        <f aca="false">+Programska_aktivnost!J303+Sheet1!J312+Projekat!J312+Sheet2!J312</f>
        <v>0</v>
      </c>
      <c r="K312" s="79" t="n">
        <f aca="false">+Programska_aktivnost!K303+Sheet1!K312+Projekat!K312+Sheet2!K312</f>
        <v>0</v>
      </c>
      <c r="L312" s="93" t="n">
        <f aca="false">+Programska_aktivnost!L303+Sheet1!L312+Projekat!L312+Sheet2!L312</f>
        <v>0</v>
      </c>
      <c r="M312" s="79" t="n">
        <f aca="false">+Programska_aktivnost!M303+Sheet1!M312+Projekat!M312+Sheet2!M312</f>
        <v>0</v>
      </c>
      <c r="N312" s="93" t="n">
        <f aca="false">SUM(H312,J312,L312)</f>
        <v>0</v>
      </c>
      <c r="O312" s="79" t="n">
        <f aca="false">SUM(I312,K312,M312)</f>
        <v>0</v>
      </c>
      <c r="V312" s="3"/>
      <c r="W312" s="3"/>
      <c r="X312" s="3"/>
      <c r="Y312" s="74" t="n">
        <f aca="false">SUM(D312:O312)</f>
        <v>0</v>
      </c>
    </row>
    <row r="313" customFormat="false" ht="33" hidden="false" customHeight="true" outlineLevel="0" collapsed="false">
      <c r="A313" s="103" t="n">
        <f aca="false">A312+1</f>
        <v>265</v>
      </c>
      <c r="B313" s="104" t="n">
        <v>461100</v>
      </c>
      <c r="C313" s="105" t="s">
        <v>309</v>
      </c>
      <c r="D313" s="138" t="n">
        <f aca="false">+Programska_aktivnost!D304+Sheet1!D313+Projekat!D313+Sheet2!D313</f>
        <v>0</v>
      </c>
      <c r="E313" s="86" t="n">
        <f aca="false">+Programska_aktivnost!E304+Sheet1!E313+Projekat!E313+Sheet2!E313</f>
        <v>0</v>
      </c>
      <c r="F313" s="138" t="n">
        <f aca="false">+Programska_aktivnost!F304+Sheet1!F313+Projekat!F313+Sheet2!F313</f>
        <v>0</v>
      </c>
      <c r="G313" s="86" t="n">
        <f aca="false">+Programska_aktivnost!G304+Sheet1!G313+Projekat!G313+Sheet2!G313</f>
        <v>0</v>
      </c>
      <c r="H313" s="87" t="n">
        <f aca="false">+Programska_aktivnost!H304+Sheet1!H313+Projekat!H313+Sheet2!H313</f>
        <v>0</v>
      </c>
      <c r="I313" s="88" t="n">
        <f aca="false">+Programska_aktivnost!I304+Sheet1!I313+Projekat!I313+Sheet2!I313</f>
        <v>0</v>
      </c>
      <c r="J313" s="138" t="n">
        <f aca="false">+Programska_aktivnost!J304+Sheet1!J313+Projekat!J313+Sheet2!J313</f>
        <v>0</v>
      </c>
      <c r="K313" s="86" t="n">
        <f aca="false">+Programska_aktivnost!K304+Sheet1!K313+Projekat!K313+Sheet2!K313</f>
        <v>0</v>
      </c>
      <c r="L313" s="138" t="n">
        <f aca="false">+Programska_aktivnost!L304+Sheet1!L313+Projekat!L313+Sheet2!L313</f>
        <v>0</v>
      </c>
      <c r="M313" s="86" t="n">
        <f aca="false">+Programska_aktivnost!M304+Sheet1!M313+Projekat!M313+Sheet2!M313</f>
        <v>0</v>
      </c>
      <c r="N313" s="138" t="n">
        <f aca="false">SUM(H313,J313,L313)</f>
        <v>0</v>
      </c>
      <c r="O313" s="86" t="n">
        <f aca="false">SUM(I313,K313,M313)</f>
        <v>0</v>
      </c>
      <c r="V313" s="3"/>
      <c r="W313" s="3"/>
      <c r="X313" s="3"/>
      <c r="Y313" s="74" t="n">
        <f aca="false">SUM(D313:O313)</f>
        <v>0</v>
      </c>
    </row>
    <row r="314" customFormat="false" ht="33" hidden="false" customHeight="true" outlineLevel="0" collapsed="false">
      <c r="A314" s="103" t="n">
        <f aca="false">A313+1</f>
        <v>266</v>
      </c>
      <c r="B314" s="104" t="n">
        <v>461200</v>
      </c>
      <c r="C314" s="105" t="s">
        <v>310</v>
      </c>
      <c r="D314" s="138" t="n">
        <f aca="false">+Programska_aktivnost!D305+Sheet1!D314+Projekat!D314+Sheet2!D314</f>
        <v>0</v>
      </c>
      <c r="E314" s="86" t="n">
        <f aca="false">+Programska_aktivnost!E305+Sheet1!E314+Projekat!E314+Sheet2!E314</f>
        <v>0</v>
      </c>
      <c r="F314" s="138" t="n">
        <f aca="false">+Programska_aktivnost!F305+Sheet1!F314+Projekat!F314+Sheet2!F314</f>
        <v>0</v>
      </c>
      <c r="G314" s="86" t="n">
        <f aca="false">+Programska_aktivnost!G305+Sheet1!G314+Projekat!G314+Sheet2!G314</f>
        <v>0</v>
      </c>
      <c r="H314" s="87" t="n">
        <f aca="false">+Programska_aktivnost!H305+Sheet1!H314+Projekat!H314+Sheet2!H314</f>
        <v>0</v>
      </c>
      <c r="I314" s="88" t="n">
        <f aca="false">+Programska_aktivnost!I305+Sheet1!I314+Projekat!I314+Sheet2!I314</f>
        <v>0</v>
      </c>
      <c r="J314" s="138" t="n">
        <f aca="false">+Programska_aktivnost!J305+Sheet1!J314+Projekat!J314+Sheet2!J314</f>
        <v>0</v>
      </c>
      <c r="K314" s="86" t="n">
        <f aca="false">+Programska_aktivnost!K305+Sheet1!K314+Projekat!K314+Sheet2!K314</f>
        <v>0</v>
      </c>
      <c r="L314" s="138" t="n">
        <f aca="false">+Programska_aktivnost!L305+Sheet1!L314+Projekat!L314+Sheet2!L314</f>
        <v>0</v>
      </c>
      <c r="M314" s="86" t="n">
        <f aca="false">+Programska_aktivnost!M305+Sheet1!M314+Projekat!M314+Sheet2!M314</f>
        <v>0</v>
      </c>
      <c r="N314" s="138" t="n">
        <f aca="false">SUM(H314,J314,L314)</f>
        <v>0</v>
      </c>
      <c r="O314" s="86" t="n">
        <f aca="false">SUM(I314,K314,M314)</f>
        <v>0</v>
      </c>
      <c r="V314" s="3"/>
      <c r="W314" s="3"/>
      <c r="X314" s="3"/>
      <c r="Y314" s="74" t="n">
        <f aca="false">SUM(D314:O314)</f>
        <v>0</v>
      </c>
    </row>
    <row r="315" customFormat="false" ht="33" hidden="false" customHeight="true" outlineLevel="0" collapsed="false">
      <c r="A315" s="100" t="n">
        <f aca="false">A314+1</f>
        <v>267</v>
      </c>
      <c r="B315" s="101" t="n">
        <v>462000</v>
      </c>
      <c r="C315" s="102" t="s">
        <v>311</v>
      </c>
      <c r="D315" s="93" t="n">
        <f aca="false">+Programska_aktivnost!D306+Sheet1!D315+Projekat!D315+Sheet2!D315</f>
        <v>0</v>
      </c>
      <c r="E315" s="79" t="n">
        <f aca="false">+Programska_aktivnost!E306+Sheet1!E315+Projekat!E315+Sheet2!E315</f>
        <v>0</v>
      </c>
      <c r="F315" s="93" t="n">
        <f aca="false">+Programska_aktivnost!F306+Sheet1!F315+Projekat!F315+Sheet2!F315</f>
        <v>0</v>
      </c>
      <c r="G315" s="79" t="n">
        <f aca="false">+Programska_aktivnost!G306+Sheet1!G315+Projekat!G315+Sheet2!G315</f>
        <v>0</v>
      </c>
      <c r="H315" s="78" t="n">
        <f aca="false">+Programska_aktivnost!H306+Sheet1!H315+Projekat!H315+Sheet2!H315</f>
        <v>0</v>
      </c>
      <c r="I315" s="79" t="n">
        <f aca="false">+Programska_aktivnost!I306+Sheet1!I315+Projekat!I315+Sheet2!I315</f>
        <v>0</v>
      </c>
      <c r="J315" s="93" t="n">
        <f aca="false">+Programska_aktivnost!J306+Sheet1!J315+Projekat!J315+Sheet2!J315</f>
        <v>0</v>
      </c>
      <c r="K315" s="79" t="n">
        <f aca="false">+Programska_aktivnost!K306+Sheet1!K315+Projekat!K315+Sheet2!K315</f>
        <v>0</v>
      </c>
      <c r="L315" s="93" t="n">
        <f aca="false">+Programska_aktivnost!L306+Sheet1!L315+Projekat!L315+Sheet2!L315</f>
        <v>0</v>
      </c>
      <c r="M315" s="79" t="n">
        <f aca="false">+Programska_aktivnost!M306+Sheet1!M315+Projekat!M315+Sheet2!M315</f>
        <v>0</v>
      </c>
      <c r="N315" s="93" t="n">
        <f aca="false">SUM(H315,J315,L315)</f>
        <v>0</v>
      </c>
      <c r="O315" s="79" t="n">
        <f aca="false">SUM(I315,K315,M315)</f>
        <v>0</v>
      </c>
      <c r="V315" s="3"/>
      <c r="W315" s="3"/>
      <c r="X315" s="3"/>
      <c r="Y315" s="74" t="n">
        <f aca="false">SUM(D315:O315)</f>
        <v>0</v>
      </c>
    </row>
    <row r="316" customFormat="false" ht="33" hidden="false" customHeight="true" outlineLevel="0" collapsed="false">
      <c r="A316" s="103" t="n">
        <f aca="false">A315+1</f>
        <v>268</v>
      </c>
      <c r="B316" s="104" t="n">
        <v>462100</v>
      </c>
      <c r="C316" s="105" t="s">
        <v>312</v>
      </c>
      <c r="D316" s="138" t="n">
        <f aca="false">+Programska_aktivnost!D307+Sheet1!D316+Projekat!D316+Sheet2!D316</f>
        <v>0</v>
      </c>
      <c r="E316" s="86" t="n">
        <f aca="false">+Programska_aktivnost!E307+Sheet1!E316+Projekat!E316+Sheet2!E316</f>
        <v>0</v>
      </c>
      <c r="F316" s="138" t="n">
        <f aca="false">+Programska_aktivnost!F307+Sheet1!F316+Projekat!F316+Sheet2!F316</f>
        <v>0</v>
      </c>
      <c r="G316" s="86" t="n">
        <f aca="false">+Programska_aktivnost!G307+Sheet1!G316+Projekat!G316+Sheet2!G316</f>
        <v>0</v>
      </c>
      <c r="H316" s="87" t="n">
        <f aca="false">+Programska_aktivnost!H307+Sheet1!H316+Projekat!H316+Sheet2!H316</f>
        <v>0</v>
      </c>
      <c r="I316" s="88" t="n">
        <f aca="false">+Programska_aktivnost!I307+Sheet1!I316+Projekat!I316+Sheet2!I316</f>
        <v>0</v>
      </c>
      <c r="J316" s="138" t="n">
        <f aca="false">+Programska_aktivnost!J307+Sheet1!J316+Projekat!J316+Sheet2!J316</f>
        <v>0</v>
      </c>
      <c r="K316" s="86" t="n">
        <f aca="false">+Programska_aktivnost!K307+Sheet1!K316+Projekat!K316+Sheet2!K316</f>
        <v>0</v>
      </c>
      <c r="L316" s="138" t="n">
        <f aca="false">+Programska_aktivnost!L307+Sheet1!L316+Projekat!L316+Sheet2!L316</f>
        <v>0</v>
      </c>
      <c r="M316" s="86" t="n">
        <f aca="false">+Programska_aktivnost!M307+Sheet1!M316+Projekat!M316+Sheet2!M316</f>
        <v>0</v>
      </c>
      <c r="N316" s="138" t="n">
        <f aca="false">SUM(H316,J316,L316)</f>
        <v>0</v>
      </c>
      <c r="O316" s="86" t="n">
        <f aca="false">SUM(I316,K316,M316)</f>
        <v>0</v>
      </c>
      <c r="V316" s="3"/>
      <c r="W316" s="3"/>
      <c r="X316" s="3"/>
      <c r="Y316" s="74" t="n">
        <f aca="false">SUM(D316:O316)</f>
        <v>0</v>
      </c>
    </row>
    <row r="317" customFormat="false" ht="33" hidden="false" customHeight="true" outlineLevel="0" collapsed="false">
      <c r="A317" s="103" t="n">
        <f aca="false">A316+1</f>
        <v>269</v>
      </c>
      <c r="B317" s="104" t="n">
        <v>462200</v>
      </c>
      <c r="C317" s="105" t="s">
        <v>313</v>
      </c>
      <c r="D317" s="138" t="n">
        <f aca="false">+Programska_aktivnost!D308+Sheet1!D317+Projekat!D317+Sheet2!D317</f>
        <v>0</v>
      </c>
      <c r="E317" s="86" t="n">
        <f aca="false">+Programska_aktivnost!E308+Sheet1!E317+Projekat!E317+Sheet2!E317</f>
        <v>0</v>
      </c>
      <c r="F317" s="138" t="n">
        <f aca="false">+Programska_aktivnost!F308+Sheet1!F317+Projekat!F317+Sheet2!F317</f>
        <v>0</v>
      </c>
      <c r="G317" s="86" t="n">
        <f aca="false">+Programska_aktivnost!G308+Sheet1!G317+Projekat!G317+Sheet2!G317</f>
        <v>0</v>
      </c>
      <c r="H317" s="87" t="n">
        <f aca="false">+Programska_aktivnost!H308+Sheet1!H317+Projekat!H317+Sheet2!H317</f>
        <v>0</v>
      </c>
      <c r="I317" s="88" t="n">
        <f aca="false">+Programska_aktivnost!I308+Sheet1!I317+Projekat!I317+Sheet2!I317</f>
        <v>0</v>
      </c>
      <c r="J317" s="138" t="n">
        <f aca="false">+Programska_aktivnost!J308+Sheet1!J317+Projekat!J317+Sheet2!J317</f>
        <v>0</v>
      </c>
      <c r="K317" s="86" t="n">
        <f aca="false">+Programska_aktivnost!K308+Sheet1!K317+Projekat!K317+Sheet2!K317</f>
        <v>0</v>
      </c>
      <c r="L317" s="138" t="n">
        <f aca="false">+Programska_aktivnost!L308+Sheet1!L317+Projekat!L317+Sheet2!L317</f>
        <v>0</v>
      </c>
      <c r="M317" s="86" t="n">
        <f aca="false">+Programska_aktivnost!M308+Sheet1!M317+Projekat!M317+Sheet2!M317</f>
        <v>0</v>
      </c>
      <c r="N317" s="138" t="n">
        <f aca="false">SUM(H317,J317,L317)</f>
        <v>0</v>
      </c>
      <c r="O317" s="86" t="n">
        <f aca="false">SUM(I317,K317,M317)</f>
        <v>0</v>
      </c>
      <c r="V317" s="3"/>
      <c r="W317" s="3"/>
      <c r="X317" s="3"/>
      <c r="Y317" s="74" t="n">
        <f aca="false">SUM(D317:O317)</f>
        <v>0</v>
      </c>
    </row>
    <row r="318" customFormat="false" ht="33" hidden="false" customHeight="true" outlineLevel="0" collapsed="false">
      <c r="A318" s="100" t="n">
        <f aca="false">A317+1</f>
        <v>270</v>
      </c>
      <c r="B318" s="101" t="n">
        <v>463000</v>
      </c>
      <c r="C318" s="102" t="s">
        <v>314</v>
      </c>
      <c r="D318" s="93" t="n">
        <f aca="false">+Programska_aktivnost!D309+Sheet1!D318+Projekat!D318+Sheet2!D318</f>
        <v>0</v>
      </c>
      <c r="E318" s="79" t="n">
        <f aca="false">+Programska_aktivnost!E309+Sheet1!E318+Projekat!E318+Sheet2!E318</f>
        <v>0</v>
      </c>
      <c r="F318" s="93" t="n">
        <f aca="false">+Programska_aktivnost!F309+Sheet1!F318+Projekat!F318+Sheet2!F318</f>
        <v>0</v>
      </c>
      <c r="G318" s="79" t="n">
        <f aca="false">+Programska_aktivnost!G309+Sheet1!G318+Projekat!G318+Sheet2!G318</f>
        <v>0</v>
      </c>
      <c r="H318" s="78" t="n">
        <f aca="false">+Programska_aktivnost!H309+Sheet1!H318+Projekat!H318+Sheet2!H318</f>
        <v>0</v>
      </c>
      <c r="I318" s="79" t="n">
        <f aca="false">+Programska_aktivnost!I309+Sheet1!I318+Projekat!I318+Sheet2!I318</f>
        <v>0</v>
      </c>
      <c r="J318" s="93" t="n">
        <f aca="false">+Programska_aktivnost!J309+Sheet1!J318+Projekat!J318+Sheet2!J318</f>
        <v>0</v>
      </c>
      <c r="K318" s="79" t="n">
        <f aca="false">+Programska_aktivnost!K309+Sheet1!K318+Projekat!K318+Sheet2!K318</f>
        <v>0</v>
      </c>
      <c r="L318" s="93" t="n">
        <f aca="false">+Programska_aktivnost!L309+Sheet1!L318+Projekat!L318+Sheet2!L318</f>
        <v>0</v>
      </c>
      <c r="M318" s="79" t="n">
        <f aca="false">+Programska_aktivnost!M309+Sheet1!M318+Projekat!M318+Sheet2!M318</f>
        <v>0</v>
      </c>
      <c r="N318" s="93" t="n">
        <f aca="false">SUM(H318,J318,L318)</f>
        <v>0</v>
      </c>
      <c r="O318" s="79" t="n">
        <f aca="false">SUM(I318,K318,M318)</f>
        <v>0</v>
      </c>
      <c r="V318" s="3"/>
      <c r="W318" s="3"/>
      <c r="X318" s="3"/>
      <c r="Y318" s="74" t="n">
        <f aca="false">SUM(D318:O318)</f>
        <v>0</v>
      </c>
    </row>
    <row r="319" customFormat="false" ht="33" hidden="false" customHeight="true" outlineLevel="0" collapsed="false">
      <c r="A319" s="103" t="n">
        <f aca="false">A318+1</f>
        <v>271</v>
      </c>
      <c r="B319" s="104" t="n">
        <v>463100</v>
      </c>
      <c r="C319" s="105" t="s">
        <v>315</v>
      </c>
      <c r="D319" s="138" t="n">
        <f aca="false">+Programska_aktivnost!D310+Sheet1!D319+Projekat!D319+Sheet2!D319</f>
        <v>0</v>
      </c>
      <c r="E319" s="86" t="n">
        <f aca="false">+Programska_aktivnost!E310+Sheet1!E319+Projekat!E319+Sheet2!E319</f>
        <v>0</v>
      </c>
      <c r="F319" s="138" t="n">
        <f aca="false">+Programska_aktivnost!F310+Sheet1!F319+Projekat!F319+Sheet2!F319</f>
        <v>0</v>
      </c>
      <c r="G319" s="86" t="n">
        <f aca="false">+Programska_aktivnost!G310+Sheet1!G319+Projekat!G319+Sheet2!G319</f>
        <v>0</v>
      </c>
      <c r="H319" s="87" t="n">
        <f aca="false">+Programska_aktivnost!H310+Sheet1!H319+Projekat!H319+Sheet2!H319</f>
        <v>0</v>
      </c>
      <c r="I319" s="88" t="n">
        <f aca="false">+Programska_aktivnost!I310+Sheet1!I319+Projekat!I319+Sheet2!I319</f>
        <v>0</v>
      </c>
      <c r="J319" s="138" t="n">
        <f aca="false">+Programska_aktivnost!J310+Sheet1!J319+Projekat!J319+Sheet2!J319</f>
        <v>0</v>
      </c>
      <c r="K319" s="86" t="n">
        <f aca="false">+Programska_aktivnost!K310+Sheet1!K319+Projekat!K319+Sheet2!K319</f>
        <v>0</v>
      </c>
      <c r="L319" s="138" t="n">
        <f aca="false">+Programska_aktivnost!L310+Sheet1!L319+Projekat!L319+Sheet2!L319</f>
        <v>0</v>
      </c>
      <c r="M319" s="86" t="n">
        <f aca="false">+Programska_aktivnost!M310+Sheet1!M319+Projekat!M319+Sheet2!M319</f>
        <v>0</v>
      </c>
      <c r="N319" s="138" t="n">
        <f aca="false">SUM(H319,J319,L319)</f>
        <v>0</v>
      </c>
      <c r="O319" s="86" t="n">
        <f aca="false">SUM(I319,K319,M319)</f>
        <v>0</v>
      </c>
      <c r="V319" s="3"/>
      <c r="W319" s="3"/>
      <c r="X319" s="3"/>
      <c r="Y319" s="74" t="n">
        <f aca="false">SUM(D319:O319)</f>
        <v>0</v>
      </c>
    </row>
    <row r="320" customFormat="false" ht="33" hidden="false" customHeight="true" outlineLevel="0" collapsed="false">
      <c r="A320" s="103" t="n">
        <f aca="false">A319+1</f>
        <v>272</v>
      </c>
      <c r="B320" s="104" t="n">
        <v>463200</v>
      </c>
      <c r="C320" s="105" t="s">
        <v>316</v>
      </c>
      <c r="D320" s="138" t="n">
        <f aca="false">+Programska_aktivnost!D311+Sheet1!D320+Projekat!D320+Sheet2!D320</f>
        <v>0</v>
      </c>
      <c r="E320" s="86" t="n">
        <f aca="false">+Programska_aktivnost!E311+Sheet1!E320+Projekat!E320+Sheet2!E320</f>
        <v>0</v>
      </c>
      <c r="F320" s="138" t="n">
        <f aca="false">+Programska_aktivnost!F311+Sheet1!F320+Projekat!F320+Sheet2!F320</f>
        <v>0</v>
      </c>
      <c r="G320" s="86" t="n">
        <f aca="false">+Programska_aktivnost!G311+Sheet1!G320+Projekat!G320+Sheet2!G320</f>
        <v>0</v>
      </c>
      <c r="H320" s="87" t="n">
        <f aca="false">+Programska_aktivnost!H311+Sheet1!H320+Projekat!H320+Sheet2!H320</f>
        <v>0</v>
      </c>
      <c r="I320" s="88" t="n">
        <f aca="false">+Programska_aktivnost!I311+Sheet1!I320+Projekat!I320+Sheet2!I320</f>
        <v>0</v>
      </c>
      <c r="J320" s="138" t="n">
        <f aca="false">+Programska_aktivnost!J311+Sheet1!J320+Projekat!J320+Sheet2!J320</f>
        <v>0</v>
      </c>
      <c r="K320" s="86" t="n">
        <f aca="false">+Programska_aktivnost!K311+Sheet1!K320+Projekat!K320+Sheet2!K320</f>
        <v>0</v>
      </c>
      <c r="L320" s="138" t="n">
        <f aca="false">+Programska_aktivnost!L311+Sheet1!L320+Projekat!L320+Sheet2!L320</f>
        <v>0</v>
      </c>
      <c r="M320" s="86" t="n">
        <f aca="false">+Programska_aktivnost!M311+Sheet1!M320+Projekat!M320+Sheet2!M320</f>
        <v>0</v>
      </c>
      <c r="N320" s="138" t="n">
        <f aca="false">SUM(H320,J320,L320)</f>
        <v>0</v>
      </c>
      <c r="O320" s="86" t="n">
        <f aca="false">SUM(I320,K320,M320)</f>
        <v>0</v>
      </c>
      <c r="V320" s="3"/>
      <c r="W320" s="3"/>
      <c r="X320" s="3"/>
      <c r="Y320" s="74" t="n">
        <f aca="false">SUM(D320:O320)</f>
        <v>0</v>
      </c>
    </row>
    <row r="321" customFormat="false" ht="38.25" hidden="false" customHeight="false" outlineLevel="0" collapsed="false">
      <c r="A321" s="100" t="n">
        <f aca="false">A320+1</f>
        <v>273</v>
      </c>
      <c r="B321" s="101" t="n">
        <v>464000</v>
      </c>
      <c r="C321" s="102" t="s">
        <v>317</v>
      </c>
      <c r="D321" s="93" t="n">
        <f aca="false">+Programska_aktivnost!D312+Sheet1!D321+Projekat!D321+Sheet2!D321</f>
        <v>0</v>
      </c>
      <c r="E321" s="79" t="n">
        <f aca="false">+Programska_aktivnost!E312+Sheet1!E321+Projekat!E321+Sheet2!E321</f>
        <v>0</v>
      </c>
      <c r="F321" s="93" t="n">
        <f aca="false">+Programska_aktivnost!F312+Sheet1!F321+Projekat!F321+Sheet2!F321</f>
        <v>0</v>
      </c>
      <c r="G321" s="79" t="n">
        <f aca="false">+Programska_aktivnost!G312+Sheet1!G321+Projekat!G321+Sheet2!G321</f>
        <v>0</v>
      </c>
      <c r="H321" s="78" t="n">
        <f aca="false">+Programska_aktivnost!H312+Sheet1!H321+Projekat!H321+Sheet2!H321</f>
        <v>0</v>
      </c>
      <c r="I321" s="79" t="n">
        <f aca="false">+Programska_aktivnost!I312+Sheet1!I321+Projekat!I321+Sheet2!I321</f>
        <v>0</v>
      </c>
      <c r="J321" s="93" t="n">
        <f aca="false">+Programska_aktivnost!J312+Sheet1!J321+Projekat!J321+Sheet2!J321</f>
        <v>0</v>
      </c>
      <c r="K321" s="79" t="n">
        <f aca="false">+Programska_aktivnost!K312+Sheet1!K321+Projekat!K321+Sheet2!K321</f>
        <v>0</v>
      </c>
      <c r="L321" s="93" t="n">
        <f aca="false">+Programska_aktivnost!L312+Sheet1!L321+Projekat!L321+Sheet2!L321</f>
        <v>0</v>
      </c>
      <c r="M321" s="79" t="n">
        <f aca="false">+Programska_aktivnost!M312+Sheet1!M321+Projekat!M321+Sheet2!M321</f>
        <v>0</v>
      </c>
      <c r="N321" s="93" t="n">
        <f aca="false">SUM(H321,J321,L321)</f>
        <v>0</v>
      </c>
      <c r="O321" s="79" t="n">
        <f aca="false">SUM(I321,K321,M321)</f>
        <v>0</v>
      </c>
      <c r="V321" s="3"/>
      <c r="W321" s="3"/>
      <c r="X321" s="3"/>
      <c r="Y321" s="74" t="n">
        <f aca="false">SUM(D321:O321)</f>
        <v>0</v>
      </c>
    </row>
    <row r="322" customFormat="false" ht="33" hidden="false" customHeight="true" outlineLevel="0" collapsed="false">
      <c r="A322" s="103" t="n">
        <f aca="false">A321+1</f>
        <v>274</v>
      </c>
      <c r="B322" s="104" t="n">
        <v>464100</v>
      </c>
      <c r="C322" s="105" t="s">
        <v>318</v>
      </c>
      <c r="D322" s="138" t="n">
        <f aca="false">+Programska_aktivnost!D313+Sheet1!D322+Projekat!D322+Sheet2!D322</f>
        <v>0</v>
      </c>
      <c r="E322" s="86" t="n">
        <f aca="false">+Programska_aktivnost!E313+Sheet1!E322+Projekat!E322+Sheet2!E322</f>
        <v>0</v>
      </c>
      <c r="F322" s="138" t="n">
        <f aca="false">+Programska_aktivnost!F313+Sheet1!F322+Projekat!F322+Sheet2!F322</f>
        <v>0</v>
      </c>
      <c r="G322" s="86" t="n">
        <f aca="false">+Programska_aktivnost!G313+Sheet1!G322+Projekat!G322+Sheet2!G322</f>
        <v>0</v>
      </c>
      <c r="H322" s="87" t="n">
        <f aca="false">+Programska_aktivnost!H313+Sheet1!H322+Projekat!H322+Sheet2!H322</f>
        <v>0</v>
      </c>
      <c r="I322" s="88" t="n">
        <f aca="false">+Programska_aktivnost!I313+Sheet1!I322+Projekat!I322+Sheet2!I322</f>
        <v>0</v>
      </c>
      <c r="J322" s="138" t="n">
        <f aca="false">+Programska_aktivnost!J313+Sheet1!J322+Projekat!J322+Sheet2!J322</f>
        <v>0</v>
      </c>
      <c r="K322" s="86" t="n">
        <f aca="false">+Programska_aktivnost!K313+Sheet1!K322+Projekat!K322+Sheet2!K322</f>
        <v>0</v>
      </c>
      <c r="L322" s="138" t="n">
        <f aca="false">+Programska_aktivnost!L313+Sheet1!L322+Projekat!L322+Sheet2!L322</f>
        <v>0</v>
      </c>
      <c r="M322" s="86" t="n">
        <f aca="false">+Programska_aktivnost!M313+Sheet1!M322+Projekat!M322+Sheet2!M322</f>
        <v>0</v>
      </c>
      <c r="N322" s="138" t="n">
        <f aca="false">SUM(H322,J322,L322)</f>
        <v>0</v>
      </c>
      <c r="O322" s="86" t="n">
        <f aca="false">SUM(I322,K322,M322)</f>
        <v>0</v>
      </c>
      <c r="V322" s="3"/>
      <c r="W322" s="3"/>
      <c r="X322" s="3"/>
      <c r="Y322" s="74" t="n">
        <f aca="false">SUM(D322:O322)</f>
        <v>0</v>
      </c>
    </row>
    <row r="323" customFormat="false" ht="38.25" hidden="false" customHeight="false" outlineLevel="0" collapsed="false">
      <c r="A323" s="103" t="n">
        <f aca="false">A322+1</f>
        <v>275</v>
      </c>
      <c r="B323" s="104" t="n">
        <v>464200</v>
      </c>
      <c r="C323" s="105" t="s">
        <v>319</v>
      </c>
      <c r="D323" s="138" t="n">
        <f aca="false">+Programska_aktivnost!D314+Sheet1!D323+Projekat!D323+Sheet2!D323</f>
        <v>0</v>
      </c>
      <c r="E323" s="86" t="n">
        <f aca="false">+Programska_aktivnost!E314+Sheet1!E323+Projekat!E323+Sheet2!E323</f>
        <v>0</v>
      </c>
      <c r="F323" s="138" t="n">
        <f aca="false">+Programska_aktivnost!F314+Sheet1!F323+Projekat!F323+Sheet2!F323</f>
        <v>0</v>
      </c>
      <c r="G323" s="86" t="n">
        <f aca="false">+Programska_aktivnost!G314+Sheet1!G323+Projekat!G323+Sheet2!G323</f>
        <v>0</v>
      </c>
      <c r="H323" s="87" t="n">
        <f aca="false">+Programska_aktivnost!H314+Sheet1!H323+Projekat!H323+Sheet2!H323</f>
        <v>0</v>
      </c>
      <c r="I323" s="88" t="n">
        <f aca="false">+Programska_aktivnost!I314+Sheet1!I323+Projekat!I323+Sheet2!I323</f>
        <v>0</v>
      </c>
      <c r="J323" s="138" t="n">
        <f aca="false">+Programska_aktivnost!J314+Sheet1!J323+Projekat!J323+Sheet2!J323</f>
        <v>0</v>
      </c>
      <c r="K323" s="86" t="n">
        <f aca="false">+Programska_aktivnost!K314+Sheet1!K323+Projekat!K323+Sheet2!K323</f>
        <v>0</v>
      </c>
      <c r="L323" s="138" t="n">
        <f aca="false">+Programska_aktivnost!L314+Sheet1!L323+Projekat!L323+Sheet2!L323</f>
        <v>0</v>
      </c>
      <c r="M323" s="86" t="n">
        <f aca="false">+Programska_aktivnost!M314+Sheet1!M323+Projekat!M323+Sheet2!M323</f>
        <v>0</v>
      </c>
      <c r="N323" s="138" t="n">
        <f aca="false">SUM(H323,J323,L323)</f>
        <v>0</v>
      </c>
      <c r="O323" s="86" t="n">
        <f aca="false">SUM(I323,K323,M323)</f>
        <v>0</v>
      </c>
      <c r="V323" s="3"/>
      <c r="W323" s="3"/>
      <c r="X323" s="3"/>
      <c r="Y323" s="74" t="n">
        <f aca="false">SUM(D323:O323)</f>
        <v>0</v>
      </c>
    </row>
    <row r="324" customFormat="false" ht="33" hidden="false" customHeight="true" outlineLevel="0" collapsed="false">
      <c r="A324" s="100" t="n">
        <f aca="false">A323+1</f>
        <v>276</v>
      </c>
      <c r="B324" s="101" t="n">
        <v>465000</v>
      </c>
      <c r="C324" s="102" t="s">
        <v>320</v>
      </c>
      <c r="D324" s="93" t="n">
        <f aca="false">+Programska_aktivnost!D315+Sheet1!D324+Projekat!D324+Sheet2!D324</f>
        <v>0</v>
      </c>
      <c r="E324" s="79" t="n">
        <f aca="false">+Programska_aktivnost!E315+Sheet1!E324+Projekat!E324+Sheet2!E324</f>
        <v>0</v>
      </c>
      <c r="F324" s="93" t="n">
        <f aca="false">+Programska_aktivnost!F315+Sheet1!F324+Projekat!F324+Sheet2!F324</f>
        <v>0</v>
      </c>
      <c r="G324" s="79" t="n">
        <f aca="false">+Programska_aktivnost!G315+Sheet1!G324+Projekat!G324+Sheet2!G324</f>
        <v>0</v>
      </c>
      <c r="H324" s="78" t="n">
        <f aca="false">+Programska_aktivnost!H315+Sheet1!H324+Projekat!H324+Sheet2!H324</f>
        <v>0</v>
      </c>
      <c r="I324" s="79" t="n">
        <f aca="false">+Programska_aktivnost!I315+Sheet1!I324+Projekat!I324+Sheet2!I324</f>
        <v>0</v>
      </c>
      <c r="J324" s="93" t="n">
        <f aca="false">+Programska_aktivnost!J315+Sheet1!J324+Projekat!J324+Sheet2!J324</f>
        <v>0</v>
      </c>
      <c r="K324" s="79" t="n">
        <f aca="false">+Programska_aktivnost!K315+Sheet1!K324+Projekat!K324+Sheet2!K324</f>
        <v>0</v>
      </c>
      <c r="L324" s="93" t="n">
        <f aca="false">+Programska_aktivnost!L315+Sheet1!L324+Projekat!L324+Sheet2!L324</f>
        <v>0</v>
      </c>
      <c r="M324" s="79" t="n">
        <f aca="false">+Programska_aktivnost!M315+Sheet1!M324+Projekat!M324+Sheet2!M324</f>
        <v>0</v>
      </c>
      <c r="N324" s="93" t="n">
        <f aca="false">SUM(H324,J324,L324)</f>
        <v>0</v>
      </c>
      <c r="O324" s="79" t="n">
        <f aca="false">SUM(I324,K324,M324)</f>
        <v>0</v>
      </c>
      <c r="V324" s="3"/>
      <c r="W324" s="3"/>
      <c r="X324" s="3"/>
      <c r="Y324" s="74" t="n">
        <f aca="false">SUM(D324:O324)</f>
        <v>0</v>
      </c>
    </row>
    <row r="325" customFormat="false" ht="33" hidden="false" customHeight="true" outlineLevel="0" collapsed="false">
      <c r="A325" s="103" t="n">
        <f aca="false">A324+1</f>
        <v>277</v>
      </c>
      <c r="B325" s="104" t="n">
        <v>465100</v>
      </c>
      <c r="C325" s="105" t="s">
        <v>321</v>
      </c>
      <c r="D325" s="138" t="n">
        <f aca="false">+Programska_aktivnost!D316+Sheet1!D325+Projekat!D325+Sheet2!D325</f>
        <v>0</v>
      </c>
      <c r="E325" s="86" t="n">
        <f aca="false">+Programska_aktivnost!E316+Sheet1!E325+Projekat!E325+Sheet2!E325</f>
        <v>0</v>
      </c>
      <c r="F325" s="138" t="n">
        <f aca="false">+Programska_aktivnost!F316+Sheet1!F325+Projekat!F325+Sheet2!F325</f>
        <v>0</v>
      </c>
      <c r="G325" s="86" t="n">
        <f aca="false">+Programska_aktivnost!G316+Sheet1!G325+Projekat!G325+Sheet2!G325</f>
        <v>0</v>
      </c>
      <c r="H325" s="87" t="n">
        <f aca="false">+Programska_aktivnost!H316+Sheet1!H325+Projekat!H325+Sheet2!H325</f>
        <v>0</v>
      </c>
      <c r="I325" s="88" t="n">
        <f aca="false">+Programska_aktivnost!I316+Sheet1!I325+Projekat!I325+Sheet2!I325</f>
        <v>0</v>
      </c>
      <c r="J325" s="138" t="n">
        <f aca="false">+Programska_aktivnost!J316+Sheet1!J325+Projekat!J325+Sheet2!J325</f>
        <v>0</v>
      </c>
      <c r="K325" s="86" t="n">
        <f aca="false">+Programska_aktivnost!K316+Sheet1!K325+Projekat!K325+Sheet2!K325</f>
        <v>0</v>
      </c>
      <c r="L325" s="138" t="n">
        <f aca="false">+Programska_aktivnost!L316+Sheet1!L325+Projekat!L325+Sheet2!L325</f>
        <v>0</v>
      </c>
      <c r="M325" s="86" t="n">
        <f aca="false">+Programska_aktivnost!M316+Sheet1!M325+Projekat!M325+Sheet2!M325</f>
        <v>0</v>
      </c>
      <c r="N325" s="138" t="n">
        <f aca="false">SUM(H325,J325,L325)</f>
        <v>0</v>
      </c>
      <c r="O325" s="86" t="n">
        <f aca="false">SUM(I325,K325,M325)</f>
        <v>0</v>
      </c>
      <c r="V325" s="3"/>
      <c r="W325" s="3"/>
      <c r="X325" s="3"/>
      <c r="Y325" s="74" t="n">
        <f aca="false">SUM(D325:O325)</f>
        <v>0</v>
      </c>
    </row>
    <row r="326" customFormat="false" ht="33" hidden="false" customHeight="true" outlineLevel="0" collapsed="false">
      <c r="A326" s="103" t="n">
        <f aca="false">A325+1</f>
        <v>278</v>
      </c>
      <c r="B326" s="104" t="n">
        <v>465200</v>
      </c>
      <c r="C326" s="105" t="s">
        <v>322</v>
      </c>
      <c r="D326" s="138" t="n">
        <f aca="false">+Programska_aktivnost!D317+Sheet1!D326+Projekat!D326+Sheet2!D326</f>
        <v>0</v>
      </c>
      <c r="E326" s="86" t="n">
        <f aca="false">+Programska_aktivnost!E317+Sheet1!E326+Projekat!E326+Sheet2!E326</f>
        <v>0</v>
      </c>
      <c r="F326" s="138" t="n">
        <f aca="false">+Programska_aktivnost!F317+Sheet1!F326+Projekat!F326+Sheet2!F326</f>
        <v>0</v>
      </c>
      <c r="G326" s="86" t="n">
        <f aca="false">+Programska_aktivnost!G317+Sheet1!G326+Projekat!G326+Sheet2!G326</f>
        <v>0</v>
      </c>
      <c r="H326" s="87" t="n">
        <f aca="false">+Programska_aktivnost!H317+Sheet1!H326+Projekat!H326+Sheet2!H326</f>
        <v>0</v>
      </c>
      <c r="I326" s="88" t="n">
        <f aca="false">+Programska_aktivnost!I317+Sheet1!I326+Projekat!I326+Sheet2!I326</f>
        <v>0</v>
      </c>
      <c r="J326" s="138" t="n">
        <f aca="false">+Programska_aktivnost!J317+Sheet1!J326+Projekat!J326+Sheet2!J326</f>
        <v>0</v>
      </c>
      <c r="K326" s="86" t="n">
        <f aca="false">+Programska_aktivnost!K317+Sheet1!K326+Projekat!K326+Sheet2!K326</f>
        <v>0</v>
      </c>
      <c r="L326" s="138" t="n">
        <f aca="false">+Programska_aktivnost!L317+Sheet1!L326+Projekat!L326+Sheet2!L326</f>
        <v>0</v>
      </c>
      <c r="M326" s="86" t="n">
        <f aca="false">+Programska_aktivnost!M317+Sheet1!M326+Projekat!M326+Sheet2!M326</f>
        <v>0</v>
      </c>
      <c r="N326" s="138" t="n">
        <f aca="false">SUM(H326,J326,L326)</f>
        <v>0</v>
      </c>
      <c r="O326" s="86" t="n">
        <f aca="false">SUM(I326,K326,M326)</f>
        <v>0</v>
      </c>
      <c r="V326" s="3"/>
      <c r="W326" s="3"/>
      <c r="X326" s="3"/>
      <c r="Y326" s="74" t="n">
        <f aca="false">SUM(D326:O326)</f>
        <v>0</v>
      </c>
    </row>
    <row r="327" customFormat="false" ht="33" hidden="false" customHeight="true" outlineLevel="0" collapsed="false">
      <c r="A327" s="100" t="n">
        <f aca="false">A326+1</f>
        <v>279</v>
      </c>
      <c r="B327" s="101" t="n">
        <v>470000</v>
      </c>
      <c r="C327" s="102" t="s">
        <v>323</v>
      </c>
      <c r="D327" s="93" t="n">
        <f aca="false">+Programska_aktivnost!D318+Sheet1!D327+Projekat!D327+Sheet2!D327</f>
        <v>0</v>
      </c>
      <c r="E327" s="79" t="n">
        <f aca="false">+Programska_aktivnost!E318+Sheet1!E327+Projekat!E327+Sheet2!E327</f>
        <v>0</v>
      </c>
      <c r="F327" s="93" t="n">
        <f aca="false">+Programska_aktivnost!F318+Sheet1!F327+Projekat!F327+Sheet2!F327</f>
        <v>0</v>
      </c>
      <c r="G327" s="79" t="n">
        <f aca="false">+Programska_aktivnost!G318+Sheet1!G327+Projekat!G327+Sheet2!G327</f>
        <v>0</v>
      </c>
      <c r="H327" s="78" t="n">
        <f aca="false">+Programska_aktivnost!H318+Sheet1!H327+Projekat!H327+Sheet2!H327</f>
        <v>0</v>
      </c>
      <c r="I327" s="79" t="n">
        <f aca="false">+Programska_aktivnost!I318+Sheet1!I327+Projekat!I327+Sheet2!I327</f>
        <v>0</v>
      </c>
      <c r="J327" s="93" t="n">
        <f aca="false">+Programska_aktivnost!J318+Sheet1!J327+Projekat!J327+Sheet2!J327</f>
        <v>0</v>
      </c>
      <c r="K327" s="79" t="n">
        <f aca="false">+Programska_aktivnost!K318+Sheet1!K327+Projekat!K327+Sheet2!K327</f>
        <v>0</v>
      </c>
      <c r="L327" s="93" t="n">
        <f aca="false">+Programska_aktivnost!L318+Sheet1!L327+Projekat!L327+Sheet2!L327</f>
        <v>0</v>
      </c>
      <c r="M327" s="79" t="n">
        <f aca="false">+Programska_aktivnost!M318+Sheet1!M327+Projekat!M327+Sheet2!M327</f>
        <v>0</v>
      </c>
      <c r="N327" s="93" t="n">
        <f aca="false">SUM(H327,J327,L327)</f>
        <v>0</v>
      </c>
      <c r="O327" s="79" t="n">
        <f aca="false">SUM(I327,K327,M327)</f>
        <v>0</v>
      </c>
      <c r="V327" s="3"/>
      <c r="W327" s="3"/>
      <c r="X327" s="3"/>
      <c r="Y327" s="74" t="n">
        <f aca="false">SUM(D327:O327)</f>
        <v>0</v>
      </c>
    </row>
    <row r="328" customFormat="false" ht="51" hidden="false" customHeight="false" outlineLevel="0" collapsed="false">
      <c r="A328" s="100" t="n">
        <f aca="false">A327+1</f>
        <v>280</v>
      </c>
      <c r="B328" s="101" t="n">
        <v>471000</v>
      </c>
      <c r="C328" s="102" t="s">
        <v>324</v>
      </c>
      <c r="D328" s="93" t="n">
        <f aca="false">+Programska_aktivnost!D319+Sheet1!D328+Projekat!D328+Sheet2!D328</f>
        <v>0</v>
      </c>
      <c r="E328" s="79" t="n">
        <f aca="false">+Programska_aktivnost!E319+Sheet1!E328+Projekat!E328+Sheet2!E328</f>
        <v>0</v>
      </c>
      <c r="F328" s="93" t="n">
        <f aca="false">+Programska_aktivnost!F319+Sheet1!F328+Projekat!F328+Sheet2!F328</f>
        <v>0</v>
      </c>
      <c r="G328" s="79" t="n">
        <f aca="false">+Programska_aktivnost!G319+Sheet1!G328+Projekat!G328+Sheet2!G328</f>
        <v>0</v>
      </c>
      <c r="H328" s="78" t="n">
        <f aca="false">+Programska_aktivnost!H319+Sheet1!H328+Projekat!H328+Sheet2!H328</f>
        <v>0</v>
      </c>
      <c r="I328" s="79" t="n">
        <f aca="false">+Programska_aktivnost!I319+Sheet1!I328+Projekat!I328+Sheet2!I328</f>
        <v>0</v>
      </c>
      <c r="J328" s="93" t="n">
        <f aca="false">+Programska_aktivnost!J319+Sheet1!J328+Projekat!J328+Sheet2!J328</f>
        <v>0</v>
      </c>
      <c r="K328" s="79" t="n">
        <f aca="false">+Programska_aktivnost!K319+Sheet1!K328+Projekat!K328+Sheet2!K328</f>
        <v>0</v>
      </c>
      <c r="L328" s="93" t="n">
        <f aca="false">+Programska_aktivnost!L319+Sheet1!L328+Projekat!L328+Sheet2!L328</f>
        <v>0</v>
      </c>
      <c r="M328" s="79" t="n">
        <f aca="false">+Programska_aktivnost!M319+Sheet1!M328+Projekat!M328+Sheet2!M328</f>
        <v>0</v>
      </c>
      <c r="N328" s="93" t="n">
        <f aca="false">SUM(H328,J328,L328)</f>
        <v>0</v>
      </c>
      <c r="O328" s="79" t="n">
        <f aca="false">SUM(I328,K328,M328)</f>
        <v>0</v>
      </c>
      <c r="V328" s="3"/>
      <c r="W328" s="3"/>
      <c r="X328" s="3"/>
      <c r="Y328" s="74" t="n">
        <f aca="false">SUM(D328:O328)</f>
        <v>0</v>
      </c>
    </row>
    <row r="329" customFormat="false" ht="38.25" hidden="false" customHeight="false" outlineLevel="0" collapsed="false">
      <c r="A329" s="103" t="n">
        <f aca="false">A328+1</f>
        <v>281</v>
      </c>
      <c r="B329" s="104" t="n">
        <v>471100</v>
      </c>
      <c r="C329" s="105" t="s">
        <v>325</v>
      </c>
      <c r="D329" s="138" t="n">
        <f aca="false">+Programska_aktivnost!D320+Sheet1!D329+Projekat!D329+Sheet2!D329</f>
        <v>0</v>
      </c>
      <c r="E329" s="86" t="n">
        <f aca="false">+Programska_aktivnost!E320+Sheet1!E329+Projekat!E329+Sheet2!E329</f>
        <v>0</v>
      </c>
      <c r="F329" s="138" t="n">
        <f aca="false">+Programska_aktivnost!F320+Sheet1!F329+Projekat!F329+Sheet2!F329</f>
        <v>0</v>
      </c>
      <c r="G329" s="86" t="n">
        <f aca="false">+Programska_aktivnost!G320+Sheet1!G329+Projekat!G329+Sheet2!G329</f>
        <v>0</v>
      </c>
      <c r="H329" s="87" t="n">
        <f aca="false">+Programska_aktivnost!H320+Sheet1!H329+Projekat!H329+Sheet2!H329</f>
        <v>0</v>
      </c>
      <c r="I329" s="88" t="n">
        <f aca="false">+Programska_aktivnost!I320+Sheet1!I329+Projekat!I329+Sheet2!I329</f>
        <v>0</v>
      </c>
      <c r="J329" s="138" t="n">
        <f aca="false">+Programska_aktivnost!J320+Sheet1!J329+Projekat!J329+Sheet2!J329</f>
        <v>0</v>
      </c>
      <c r="K329" s="86" t="n">
        <f aca="false">+Programska_aktivnost!K320+Sheet1!K329+Projekat!K329+Sheet2!K329</f>
        <v>0</v>
      </c>
      <c r="L329" s="138" t="n">
        <f aca="false">+Programska_aktivnost!L320+Sheet1!L329+Projekat!L329+Sheet2!L329</f>
        <v>0</v>
      </c>
      <c r="M329" s="86" t="n">
        <f aca="false">+Programska_aktivnost!M320+Sheet1!M329+Projekat!M329+Sheet2!M329</f>
        <v>0</v>
      </c>
      <c r="N329" s="138" t="n">
        <f aca="false">SUM(H329,J329,L329)</f>
        <v>0</v>
      </c>
      <c r="O329" s="86" t="n">
        <f aca="false">SUM(I329,K329,M329)</f>
        <v>0</v>
      </c>
      <c r="V329" s="3"/>
      <c r="W329" s="3"/>
      <c r="X329" s="3"/>
      <c r="Y329" s="74" t="n">
        <f aca="false">SUM(D329:O329)</f>
        <v>0</v>
      </c>
    </row>
    <row r="330" customFormat="false" ht="38.25" hidden="false" customHeight="false" outlineLevel="0" collapsed="false">
      <c r="A330" s="103" t="n">
        <f aca="false">A329+1</f>
        <v>282</v>
      </c>
      <c r="B330" s="104" t="n">
        <v>471200</v>
      </c>
      <c r="C330" s="105" t="s">
        <v>326</v>
      </c>
      <c r="D330" s="138" t="n">
        <f aca="false">+Programska_aktivnost!D321+Sheet1!D330+Projekat!D330+Sheet2!D330</f>
        <v>0</v>
      </c>
      <c r="E330" s="86" t="n">
        <f aca="false">+Programska_aktivnost!E321+Sheet1!E330+Projekat!E330+Sheet2!E330</f>
        <v>0</v>
      </c>
      <c r="F330" s="138" t="n">
        <f aca="false">+Programska_aktivnost!F321+Sheet1!F330+Projekat!F330+Sheet2!F330</f>
        <v>0</v>
      </c>
      <c r="G330" s="86" t="n">
        <f aca="false">+Programska_aktivnost!G321+Sheet1!G330+Projekat!G330+Sheet2!G330</f>
        <v>0</v>
      </c>
      <c r="H330" s="87" t="n">
        <f aca="false">+Programska_aktivnost!H321+Sheet1!H330+Projekat!H330+Sheet2!H330</f>
        <v>0</v>
      </c>
      <c r="I330" s="88" t="n">
        <f aca="false">+Programska_aktivnost!I321+Sheet1!I330+Projekat!I330+Sheet2!I330</f>
        <v>0</v>
      </c>
      <c r="J330" s="138" t="n">
        <f aca="false">+Programska_aktivnost!J321+Sheet1!J330+Projekat!J330+Sheet2!J330</f>
        <v>0</v>
      </c>
      <c r="K330" s="86" t="n">
        <f aca="false">+Programska_aktivnost!K321+Sheet1!K330+Projekat!K330+Sheet2!K330</f>
        <v>0</v>
      </c>
      <c r="L330" s="138" t="n">
        <f aca="false">+Programska_aktivnost!L321+Sheet1!L330+Projekat!L330+Sheet2!L330</f>
        <v>0</v>
      </c>
      <c r="M330" s="86" t="n">
        <f aca="false">+Programska_aktivnost!M321+Sheet1!M330+Projekat!M330+Sheet2!M330</f>
        <v>0</v>
      </c>
      <c r="N330" s="138" t="n">
        <f aca="false">SUM(H330,J330,L330)</f>
        <v>0</v>
      </c>
      <c r="O330" s="86" t="n">
        <f aca="false">SUM(I330,K330,M330)</f>
        <v>0</v>
      </c>
      <c r="V330" s="3"/>
      <c r="W330" s="3"/>
      <c r="X330" s="3"/>
      <c r="Y330" s="74" t="n">
        <f aca="false">SUM(D330:O330)</f>
        <v>0</v>
      </c>
    </row>
    <row r="331" customFormat="false" ht="51" hidden="false" customHeight="false" outlineLevel="0" collapsed="false">
      <c r="A331" s="121" t="n">
        <f aca="false">A330+1</f>
        <v>283</v>
      </c>
      <c r="B331" s="122" t="n">
        <v>471900</v>
      </c>
      <c r="C331" s="123" t="s">
        <v>327</v>
      </c>
      <c r="D331" s="89" t="n">
        <f aca="false">+Programska_aktivnost!D322+Sheet1!D331+Projekat!D331+Sheet2!D331</f>
        <v>0</v>
      </c>
      <c r="E331" s="85" t="n">
        <f aca="false">+Programska_aktivnost!E322+Sheet1!E331+Projekat!E331+Sheet2!E331</f>
        <v>0</v>
      </c>
      <c r="F331" s="89" t="n">
        <f aca="false">+Programska_aktivnost!F322+Sheet1!F331+Projekat!F331+Sheet2!F331</f>
        <v>0</v>
      </c>
      <c r="G331" s="85" t="n">
        <f aca="false">+Programska_aktivnost!G322+Sheet1!G331+Projekat!G331+Sheet2!G331</f>
        <v>0</v>
      </c>
      <c r="H331" s="87" t="n">
        <f aca="false">+Programska_aktivnost!H322+Sheet1!H331+Projekat!H331+Sheet2!H331</f>
        <v>0</v>
      </c>
      <c r="I331" s="88" t="n">
        <f aca="false">+Programska_aktivnost!I322+Sheet1!I331+Projekat!I331+Sheet2!I331</f>
        <v>0</v>
      </c>
      <c r="J331" s="89" t="n">
        <f aca="false">+Programska_aktivnost!J322+Sheet1!J331+Projekat!J331+Sheet2!J331</f>
        <v>0</v>
      </c>
      <c r="K331" s="85" t="n">
        <f aca="false">+Programska_aktivnost!K322+Sheet1!K331+Projekat!K331+Sheet2!K331</f>
        <v>0</v>
      </c>
      <c r="L331" s="89" t="n">
        <f aca="false">+Programska_aktivnost!L322+Sheet1!L331+Projekat!L331+Sheet2!L331</f>
        <v>0</v>
      </c>
      <c r="M331" s="85" t="n">
        <f aca="false">+Programska_aktivnost!M322+Sheet1!M331+Projekat!M331+Sheet2!M331</f>
        <v>0</v>
      </c>
      <c r="N331" s="89" t="n">
        <f aca="false">SUM(H331,J331,L331)</f>
        <v>0</v>
      </c>
      <c r="O331" s="85" t="n">
        <f aca="false">SUM(I331,K331,M331)</f>
        <v>0</v>
      </c>
      <c r="V331" s="3"/>
      <c r="W331" s="3"/>
      <c r="X331" s="3"/>
      <c r="Y331" s="74" t="n">
        <f aca="false">SUM(D331:O331)</f>
        <v>0</v>
      </c>
    </row>
    <row r="332" customFormat="false" ht="33" hidden="false" customHeight="true" outlineLevel="0" collapsed="false">
      <c r="A332" s="100" t="n">
        <f aca="false">A331+1</f>
        <v>284</v>
      </c>
      <c r="B332" s="101" t="n">
        <v>472000</v>
      </c>
      <c r="C332" s="102" t="s">
        <v>328</v>
      </c>
      <c r="D332" s="93" t="n">
        <f aca="false">+Programska_aktivnost!D323+Sheet1!D332+Projekat!D332+Sheet2!D332</f>
        <v>0</v>
      </c>
      <c r="E332" s="79" t="n">
        <f aca="false">+Programska_aktivnost!E323+Sheet1!E332+Projekat!E332+Sheet2!E332</f>
        <v>0</v>
      </c>
      <c r="F332" s="93" t="n">
        <f aca="false">+Programska_aktivnost!F323+Sheet1!F332+Projekat!F332+Sheet2!F332</f>
        <v>0</v>
      </c>
      <c r="G332" s="79" t="n">
        <f aca="false">+Programska_aktivnost!G323+Sheet1!G332+Projekat!G332+Sheet2!G332</f>
        <v>0</v>
      </c>
      <c r="H332" s="78" t="n">
        <f aca="false">+Programska_aktivnost!H323+Sheet1!H332+Projekat!H332+Sheet2!H332</f>
        <v>0</v>
      </c>
      <c r="I332" s="79" t="n">
        <f aca="false">+Programska_aktivnost!I323+Sheet1!I332+Projekat!I332+Sheet2!I332</f>
        <v>0</v>
      </c>
      <c r="J332" s="93" t="n">
        <f aca="false">+Programska_aktivnost!J323+Sheet1!J332+Projekat!J332+Sheet2!J332</f>
        <v>0</v>
      </c>
      <c r="K332" s="79" t="n">
        <f aca="false">+Programska_aktivnost!K323+Sheet1!K332+Projekat!K332+Sheet2!K332</f>
        <v>0</v>
      </c>
      <c r="L332" s="93" t="n">
        <f aca="false">+Programska_aktivnost!L323+Sheet1!L332+Projekat!L332+Sheet2!L332</f>
        <v>0</v>
      </c>
      <c r="M332" s="79" t="n">
        <f aca="false">+Programska_aktivnost!M323+Sheet1!M332+Projekat!M332+Sheet2!M332</f>
        <v>0</v>
      </c>
      <c r="N332" s="93" t="n">
        <f aca="false">SUM(H332,J332,L332)</f>
        <v>0</v>
      </c>
      <c r="O332" s="79" t="n">
        <f aca="false">SUM(I332,K332,M332)</f>
        <v>0</v>
      </c>
      <c r="V332" s="3"/>
      <c r="W332" s="3"/>
      <c r="X332" s="3"/>
      <c r="Y332" s="74" t="n">
        <f aca="false">SUM(D332:O332)</f>
        <v>0</v>
      </c>
    </row>
    <row r="333" customFormat="false" ht="33" hidden="false" customHeight="true" outlineLevel="0" collapsed="false">
      <c r="A333" s="103" t="n">
        <f aca="false">A332+1</f>
        <v>285</v>
      </c>
      <c r="B333" s="104" t="n">
        <v>472100</v>
      </c>
      <c r="C333" s="105" t="s">
        <v>329</v>
      </c>
      <c r="D333" s="138" t="n">
        <f aca="false">+Programska_aktivnost!D324+Sheet1!D333+Projekat!D333+Sheet2!D333</f>
        <v>0</v>
      </c>
      <c r="E333" s="86" t="n">
        <f aca="false">+Programska_aktivnost!E324+Sheet1!E333+Projekat!E333+Sheet2!E333</f>
        <v>0</v>
      </c>
      <c r="F333" s="138" t="n">
        <f aca="false">+Programska_aktivnost!F324+Sheet1!F333+Projekat!F333+Sheet2!F333</f>
        <v>0</v>
      </c>
      <c r="G333" s="86" t="n">
        <f aca="false">+Programska_aktivnost!G324+Sheet1!G333+Projekat!G333+Sheet2!G333</f>
        <v>0</v>
      </c>
      <c r="H333" s="87" t="n">
        <f aca="false">+Programska_aktivnost!H324+Sheet1!H333+Projekat!H333+Sheet2!H333</f>
        <v>0</v>
      </c>
      <c r="I333" s="88" t="n">
        <f aca="false">+Programska_aktivnost!I324+Sheet1!I333+Projekat!I333+Sheet2!I333</f>
        <v>0</v>
      </c>
      <c r="J333" s="138" t="n">
        <f aca="false">+Programska_aktivnost!J324+Sheet1!J333+Projekat!J333+Sheet2!J333</f>
        <v>0</v>
      </c>
      <c r="K333" s="86" t="n">
        <f aca="false">+Programska_aktivnost!K324+Sheet1!K333+Projekat!K333+Sheet2!K333</f>
        <v>0</v>
      </c>
      <c r="L333" s="138" t="n">
        <f aca="false">+Programska_aktivnost!L324+Sheet1!L333+Projekat!L333+Sheet2!L333</f>
        <v>0</v>
      </c>
      <c r="M333" s="86" t="n">
        <f aca="false">+Programska_aktivnost!M324+Sheet1!M333+Projekat!M333+Sheet2!M333</f>
        <v>0</v>
      </c>
      <c r="N333" s="138" t="n">
        <f aca="false">SUM(H333,J333,L333)</f>
        <v>0</v>
      </c>
      <c r="O333" s="86" t="n">
        <f aca="false">SUM(I333,K333,M333)</f>
        <v>0</v>
      </c>
      <c r="V333" s="3"/>
      <c r="W333" s="3"/>
      <c r="X333" s="3"/>
      <c r="Y333" s="74" t="n">
        <f aca="false">SUM(D333:O333)</f>
        <v>0</v>
      </c>
    </row>
    <row r="334" customFormat="false" ht="33" hidden="false" customHeight="true" outlineLevel="0" collapsed="false">
      <c r="A334" s="103" t="n">
        <f aca="false">A333+1</f>
        <v>286</v>
      </c>
      <c r="B334" s="104" t="n">
        <v>472200</v>
      </c>
      <c r="C334" s="105" t="s">
        <v>330</v>
      </c>
      <c r="D334" s="138" t="n">
        <f aca="false">+Programska_aktivnost!D325+Sheet1!D334+Projekat!D334+Sheet2!D334</f>
        <v>0</v>
      </c>
      <c r="E334" s="86" t="n">
        <f aca="false">+Programska_aktivnost!E325+Sheet1!E334+Projekat!E334+Sheet2!E334</f>
        <v>0</v>
      </c>
      <c r="F334" s="138" t="n">
        <f aca="false">+Programska_aktivnost!F325+Sheet1!F334+Projekat!F334+Sheet2!F334</f>
        <v>0</v>
      </c>
      <c r="G334" s="86" t="n">
        <f aca="false">+Programska_aktivnost!G325+Sheet1!G334+Projekat!G334+Sheet2!G334</f>
        <v>0</v>
      </c>
      <c r="H334" s="87" t="n">
        <f aca="false">+Programska_aktivnost!H325+Sheet1!H334+Projekat!H334+Sheet2!H334</f>
        <v>0</v>
      </c>
      <c r="I334" s="88" t="n">
        <f aca="false">+Programska_aktivnost!I325+Sheet1!I334+Projekat!I334+Sheet2!I334</f>
        <v>0</v>
      </c>
      <c r="J334" s="138" t="n">
        <f aca="false">+Programska_aktivnost!J325+Sheet1!J334+Projekat!J334+Sheet2!J334</f>
        <v>0</v>
      </c>
      <c r="K334" s="86" t="n">
        <f aca="false">+Programska_aktivnost!K325+Sheet1!K334+Projekat!K334+Sheet2!K334</f>
        <v>0</v>
      </c>
      <c r="L334" s="138" t="n">
        <f aca="false">+Programska_aktivnost!L325+Sheet1!L334+Projekat!L334+Sheet2!L334</f>
        <v>0</v>
      </c>
      <c r="M334" s="86" t="n">
        <f aca="false">+Programska_aktivnost!M325+Sheet1!M334+Projekat!M334+Sheet2!M334</f>
        <v>0</v>
      </c>
      <c r="N334" s="138" t="n">
        <f aca="false">SUM(H334,J334,L334)</f>
        <v>0</v>
      </c>
      <c r="O334" s="86" t="n">
        <f aca="false">SUM(I334,K334,M334)</f>
        <v>0</v>
      </c>
      <c r="V334" s="3"/>
      <c r="W334" s="3"/>
      <c r="X334" s="3"/>
      <c r="Y334" s="74" t="n">
        <f aca="false">SUM(D334:O334)</f>
        <v>0</v>
      </c>
    </row>
    <row r="335" customFormat="false" ht="33" hidden="false" customHeight="true" outlineLevel="0" collapsed="false">
      <c r="A335" s="103" t="n">
        <f aca="false">A334+1</f>
        <v>287</v>
      </c>
      <c r="B335" s="104" t="n">
        <v>472300</v>
      </c>
      <c r="C335" s="105" t="s">
        <v>331</v>
      </c>
      <c r="D335" s="138" t="n">
        <f aca="false">+Programska_aktivnost!D326+Sheet1!D335+Projekat!D335+Sheet2!D335</f>
        <v>0</v>
      </c>
      <c r="E335" s="86" t="n">
        <f aca="false">+Programska_aktivnost!E326+Sheet1!E335+Projekat!E335+Sheet2!E335</f>
        <v>0</v>
      </c>
      <c r="F335" s="138" t="n">
        <f aca="false">+Programska_aktivnost!F326+Sheet1!F335+Projekat!F335+Sheet2!F335</f>
        <v>0</v>
      </c>
      <c r="G335" s="86" t="n">
        <f aca="false">+Programska_aktivnost!G326+Sheet1!G335+Projekat!G335+Sheet2!G335</f>
        <v>0</v>
      </c>
      <c r="H335" s="87" t="n">
        <f aca="false">+Programska_aktivnost!H326+Sheet1!H335+Projekat!H335+Sheet2!H335</f>
        <v>0</v>
      </c>
      <c r="I335" s="88" t="n">
        <f aca="false">+Programska_aktivnost!I326+Sheet1!I335+Projekat!I335+Sheet2!I335</f>
        <v>0</v>
      </c>
      <c r="J335" s="138" t="n">
        <f aca="false">+Programska_aktivnost!J326+Sheet1!J335+Projekat!J335+Sheet2!J335</f>
        <v>0</v>
      </c>
      <c r="K335" s="86" t="n">
        <f aca="false">+Programska_aktivnost!K326+Sheet1!K335+Projekat!K335+Sheet2!K335</f>
        <v>0</v>
      </c>
      <c r="L335" s="138" t="n">
        <f aca="false">+Programska_aktivnost!L326+Sheet1!L335+Projekat!L335+Sheet2!L335</f>
        <v>0</v>
      </c>
      <c r="M335" s="86" t="n">
        <f aca="false">+Programska_aktivnost!M326+Sheet1!M335+Projekat!M335+Sheet2!M335</f>
        <v>0</v>
      </c>
      <c r="N335" s="138" t="n">
        <f aca="false">SUM(H335,J335,L335)</f>
        <v>0</v>
      </c>
      <c r="O335" s="86" t="n">
        <f aca="false">SUM(I335,K335,M335)</f>
        <v>0</v>
      </c>
      <c r="V335" s="3"/>
      <c r="W335" s="3"/>
      <c r="X335" s="3"/>
      <c r="Y335" s="74" t="n">
        <f aca="false">SUM(D335:O335)</f>
        <v>0</v>
      </c>
    </row>
    <row r="336" customFormat="false" ht="33" hidden="false" customHeight="true" outlineLevel="0" collapsed="false">
      <c r="A336" s="103" t="n">
        <f aca="false">A335+1</f>
        <v>288</v>
      </c>
      <c r="B336" s="104" t="n">
        <v>472400</v>
      </c>
      <c r="C336" s="105" t="s">
        <v>332</v>
      </c>
      <c r="D336" s="138" t="n">
        <f aca="false">+Programska_aktivnost!D327+Sheet1!D336+Projekat!D336+Sheet2!D336</f>
        <v>0</v>
      </c>
      <c r="E336" s="86" t="n">
        <f aca="false">+Programska_aktivnost!E327+Sheet1!E336+Projekat!E336+Sheet2!E336</f>
        <v>0</v>
      </c>
      <c r="F336" s="138" t="n">
        <f aca="false">+Programska_aktivnost!F327+Sheet1!F336+Projekat!F336+Sheet2!F336</f>
        <v>0</v>
      </c>
      <c r="G336" s="86" t="n">
        <f aca="false">+Programska_aktivnost!G327+Sheet1!G336+Projekat!G336+Sheet2!G336</f>
        <v>0</v>
      </c>
      <c r="H336" s="87" t="n">
        <f aca="false">+Programska_aktivnost!H327+Sheet1!H336+Projekat!H336+Sheet2!H336</f>
        <v>0</v>
      </c>
      <c r="I336" s="88" t="n">
        <f aca="false">+Programska_aktivnost!I327+Sheet1!I336+Projekat!I336+Sheet2!I336</f>
        <v>0</v>
      </c>
      <c r="J336" s="138" t="n">
        <f aca="false">+Programska_aktivnost!J327+Sheet1!J336+Projekat!J336+Sheet2!J336</f>
        <v>0</v>
      </c>
      <c r="K336" s="86" t="n">
        <f aca="false">+Programska_aktivnost!K327+Sheet1!K336+Projekat!K336+Sheet2!K336</f>
        <v>0</v>
      </c>
      <c r="L336" s="138" t="n">
        <f aca="false">+Programska_aktivnost!L327+Sheet1!L336+Projekat!L336+Sheet2!L336</f>
        <v>0</v>
      </c>
      <c r="M336" s="86" t="n">
        <f aca="false">+Programska_aktivnost!M327+Sheet1!M336+Projekat!M336+Sheet2!M336</f>
        <v>0</v>
      </c>
      <c r="N336" s="138" t="n">
        <f aca="false">SUM(H336,J336,L336)</f>
        <v>0</v>
      </c>
      <c r="O336" s="86" t="n">
        <f aca="false">SUM(I336,K336,M336)</f>
        <v>0</v>
      </c>
      <c r="V336" s="3"/>
      <c r="W336" s="3"/>
      <c r="X336" s="3"/>
      <c r="Y336" s="74" t="n">
        <f aca="false">SUM(D336:O336)</f>
        <v>0</v>
      </c>
    </row>
    <row r="337" customFormat="false" ht="33" hidden="false" customHeight="true" outlineLevel="0" collapsed="false">
      <c r="A337" s="103" t="n">
        <f aca="false">A336+1</f>
        <v>289</v>
      </c>
      <c r="B337" s="104" t="n">
        <v>472500</v>
      </c>
      <c r="C337" s="105" t="s">
        <v>333</v>
      </c>
      <c r="D337" s="138" t="n">
        <f aca="false">+Programska_aktivnost!D328+Sheet1!D337+Projekat!D337+Sheet2!D337</f>
        <v>0</v>
      </c>
      <c r="E337" s="86" t="n">
        <f aca="false">+Programska_aktivnost!E328+Sheet1!E337+Projekat!E337+Sheet2!E337</f>
        <v>0</v>
      </c>
      <c r="F337" s="138" t="n">
        <f aca="false">+Programska_aktivnost!F328+Sheet1!F337+Projekat!F337+Sheet2!F337</f>
        <v>0</v>
      </c>
      <c r="G337" s="86" t="n">
        <f aca="false">+Programska_aktivnost!G328+Sheet1!G337+Projekat!G337+Sheet2!G337</f>
        <v>0</v>
      </c>
      <c r="H337" s="87" t="n">
        <f aca="false">+Programska_aktivnost!H328+Sheet1!H337+Projekat!H337+Sheet2!H337</f>
        <v>0</v>
      </c>
      <c r="I337" s="88" t="n">
        <f aca="false">+Programska_aktivnost!I328+Sheet1!I337+Projekat!I337+Sheet2!I337</f>
        <v>0</v>
      </c>
      <c r="J337" s="138" t="n">
        <f aca="false">+Programska_aktivnost!J328+Sheet1!J337+Projekat!J337+Sheet2!J337</f>
        <v>0</v>
      </c>
      <c r="K337" s="86" t="n">
        <f aca="false">+Programska_aktivnost!K328+Sheet1!K337+Projekat!K337+Sheet2!K337</f>
        <v>0</v>
      </c>
      <c r="L337" s="138" t="n">
        <f aca="false">+Programska_aktivnost!L328+Sheet1!L337+Projekat!L337+Sheet2!L337</f>
        <v>0</v>
      </c>
      <c r="M337" s="86" t="n">
        <f aca="false">+Programska_aktivnost!M328+Sheet1!M337+Projekat!M337+Sheet2!M337</f>
        <v>0</v>
      </c>
      <c r="N337" s="138" t="n">
        <f aca="false">SUM(H337,J337,L337)</f>
        <v>0</v>
      </c>
      <c r="O337" s="86" t="n">
        <f aca="false">SUM(I337,K337,M337)</f>
        <v>0</v>
      </c>
      <c r="V337" s="3"/>
      <c r="W337" s="3"/>
      <c r="X337" s="3"/>
      <c r="Y337" s="74" t="n">
        <f aca="false">SUM(D337:O337)</f>
        <v>0</v>
      </c>
    </row>
    <row r="338" customFormat="false" ht="33" hidden="false" customHeight="true" outlineLevel="0" collapsed="false">
      <c r="A338" s="103" t="n">
        <f aca="false">A337+1</f>
        <v>290</v>
      </c>
      <c r="B338" s="104" t="n">
        <v>472600</v>
      </c>
      <c r="C338" s="105" t="s">
        <v>334</v>
      </c>
      <c r="D338" s="138" t="n">
        <f aca="false">+Programska_aktivnost!D329+Sheet1!D338+Projekat!D338+Sheet2!D338</f>
        <v>0</v>
      </c>
      <c r="E338" s="86" t="n">
        <f aca="false">+Programska_aktivnost!E329+Sheet1!E338+Projekat!E338+Sheet2!E338</f>
        <v>0</v>
      </c>
      <c r="F338" s="138" t="n">
        <f aca="false">+Programska_aktivnost!F329+Sheet1!F338+Projekat!F338+Sheet2!F338</f>
        <v>0</v>
      </c>
      <c r="G338" s="86" t="n">
        <f aca="false">+Programska_aktivnost!G329+Sheet1!G338+Projekat!G338+Sheet2!G338</f>
        <v>0</v>
      </c>
      <c r="H338" s="87" t="n">
        <f aca="false">+Programska_aktivnost!H329+Sheet1!H338+Projekat!H338+Sheet2!H338</f>
        <v>0</v>
      </c>
      <c r="I338" s="88" t="n">
        <f aca="false">+Programska_aktivnost!I329+Sheet1!I338+Projekat!I338+Sheet2!I338</f>
        <v>0</v>
      </c>
      <c r="J338" s="138" t="n">
        <f aca="false">+Programska_aktivnost!J329+Sheet1!J338+Projekat!J338+Sheet2!J338</f>
        <v>0</v>
      </c>
      <c r="K338" s="86" t="n">
        <f aca="false">+Programska_aktivnost!K329+Sheet1!K338+Projekat!K338+Sheet2!K338</f>
        <v>0</v>
      </c>
      <c r="L338" s="138" t="n">
        <f aca="false">+Programska_aktivnost!L329+Sheet1!L338+Projekat!L338+Sheet2!L338</f>
        <v>0</v>
      </c>
      <c r="M338" s="86" t="n">
        <f aca="false">+Programska_aktivnost!M329+Sheet1!M338+Projekat!M338+Sheet2!M338</f>
        <v>0</v>
      </c>
      <c r="N338" s="138" t="n">
        <f aca="false">SUM(H338,J338,L338)</f>
        <v>0</v>
      </c>
      <c r="O338" s="86" t="n">
        <f aca="false">SUM(I338,K338,M338)</f>
        <v>0</v>
      </c>
      <c r="V338" s="3"/>
      <c r="W338" s="3"/>
      <c r="X338" s="3"/>
      <c r="Y338" s="74" t="n">
        <f aca="false">SUM(D338:O338)</f>
        <v>0</v>
      </c>
    </row>
    <row r="339" customFormat="false" ht="33" hidden="false" customHeight="true" outlineLevel="0" collapsed="false">
      <c r="A339" s="103" t="n">
        <f aca="false">A338+1</f>
        <v>291</v>
      </c>
      <c r="B339" s="104" t="n">
        <v>472700</v>
      </c>
      <c r="C339" s="105" t="s">
        <v>335</v>
      </c>
      <c r="D339" s="138" t="n">
        <f aca="false">+Programska_aktivnost!D330+Sheet1!D339+Projekat!D339+Sheet2!D339</f>
        <v>0</v>
      </c>
      <c r="E339" s="86" t="n">
        <f aca="false">+Programska_aktivnost!E330+Sheet1!E339+Projekat!E339+Sheet2!E339</f>
        <v>0</v>
      </c>
      <c r="F339" s="138" t="n">
        <f aca="false">+Programska_aktivnost!F330+Sheet1!F339+Projekat!F339+Sheet2!F339</f>
        <v>0</v>
      </c>
      <c r="G339" s="86" t="n">
        <f aca="false">+Programska_aktivnost!G330+Sheet1!G339+Projekat!G339+Sheet2!G339</f>
        <v>0</v>
      </c>
      <c r="H339" s="87" t="n">
        <f aca="false">+Programska_aktivnost!H330+Sheet1!H339+Projekat!H339+Sheet2!H339</f>
        <v>0</v>
      </c>
      <c r="I339" s="88" t="n">
        <f aca="false">+Programska_aktivnost!I330+Sheet1!I339+Projekat!I339+Sheet2!I339</f>
        <v>0</v>
      </c>
      <c r="J339" s="138" t="n">
        <f aca="false">+Programska_aktivnost!J330+Sheet1!J339+Projekat!J339+Sheet2!J339</f>
        <v>0</v>
      </c>
      <c r="K339" s="86" t="n">
        <f aca="false">+Programska_aktivnost!K330+Sheet1!K339+Projekat!K339+Sheet2!K339</f>
        <v>0</v>
      </c>
      <c r="L339" s="138" t="n">
        <f aca="false">+Programska_aktivnost!L330+Sheet1!L339+Projekat!L339+Sheet2!L339</f>
        <v>0</v>
      </c>
      <c r="M339" s="86" t="n">
        <f aca="false">+Programska_aktivnost!M330+Sheet1!M339+Projekat!M339+Sheet2!M339</f>
        <v>0</v>
      </c>
      <c r="N339" s="138" t="n">
        <f aca="false">SUM(H339,J339,L339)</f>
        <v>0</v>
      </c>
      <c r="O339" s="86" t="n">
        <f aca="false">SUM(I339,K339,M339)</f>
        <v>0</v>
      </c>
      <c r="V339" s="3"/>
      <c r="W339" s="3"/>
      <c r="X339" s="3"/>
      <c r="Y339" s="74" t="n">
        <f aca="false">SUM(D339:O339)</f>
        <v>0</v>
      </c>
    </row>
    <row r="340" customFormat="false" ht="33" hidden="false" customHeight="true" outlineLevel="0" collapsed="false">
      <c r="A340" s="103" t="n">
        <f aca="false">A339+1</f>
        <v>292</v>
      </c>
      <c r="B340" s="104" t="n">
        <v>472800</v>
      </c>
      <c r="C340" s="105" t="s">
        <v>336</v>
      </c>
      <c r="D340" s="138" t="n">
        <f aca="false">+Programska_aktivnost!D331+Sheet1!D340+Projekat!D340+Sheet2!D340</f>
        <v>0</v>
      </c>
      <c r="E340" s="86" t="n">
        <f aca="false">+Programska_aktivnost!E331+Sheet1!E340+Projekat!E340+Sheet2!E340</f>
        <v>0</v>
      </c>
      <c r="F340" s="138" t="n">
        <f aca="false">+Programska_aktivnost!F331+Sheet1!F340+Projekat!F340+Sheet2!F340</f>
        <v>0</v>
      </c>
      <c r="G340" s="86" t="n">
        <f aca="false">+Programska_aktivnost!G331+Sheet1!G340+Projekat!G340+Sheet2!G340</f>
        <v>0</v>
      </c>
      <c r="H340" s="87" t="n">
        <f aca="false">+Programska_aktivnost!H331+Sheet1!H340+Projekat!H340+Sheet2!H340</f>
        <v>0</v>
      </c>
      <c r="I340" s="88" t="n">
        <f aca="false">+Programska_aktivnost!I331+Sheet1!I340+Projekat!I340+Sheet2!I340</f>
        <v>0</v>
      </c>
      <c r="J340" s="138" t="n">
        <f aca="false">+Programska_aktivnost!J331+Sheet1!J340+Projekat!J340+Sheet2!J340</f>
        <v>0</v>
      </c>
      <c r="K340" s="86" t="n">
        <f aca="false">+Programska_aktivnost!K331+Sheet1!K340+Projekat!K340+Sheet2!K340</f>
        <v>0</v>
      </c>
      <c r="L340" s="138" t="n">
        <f aca="false">+Programska_aktivnost!L331+Sheet1!L340+Projekat!L340+Sheet2!L340</f>
        <v>0</v>
      </c>
      <c r="M340" s="86" t="n">
        <f aca="false">+Programska_aktivnost!M331+Sheet1!M340+Projekat!M340+Sheet2!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3" t="n">
        <f aca="false">A340+1</f>
        <v>293</v>
      </c>
      <c r="B341" s="104" t="n">
        <v>472900</v>
      </c>
      <c r="C341" s="105" t="s">
        <v>337</v>
      </c>
      <c r="D341" s="138" t="n">
        <f aca="false">+Programska_aktivnost!D332+Sheet1!D341+Projekat!D341+Sheet2!D341</f>
        <v>0</v>
      </c>
      <c r="E341" s="86" t="n">
        <f aca="false">+Programska_aktivnost!E332+Sheet1!E341+Projekat!E341+Sheet2!E341</f>
        <v>0</v>
      </c>
      <c r="F341" s="138" t="n">
        <f aca="false">+Programska_aktivnost!F332+Sheet1!F341+Projekat!F341+Sheet2!F341</f>
        <v>0</v>
      </c>
      <c r="G341" s="86" t="n">
        <f aca="false">+Programska_aktivnost!G332+Sheet1!G341+Projekat!G341+Sheet2!G341</f>
        <v>0</v>
      </c>
      <c r="H341" s="87" t="n">
        <f aca="false">+Programska_aktivnost!H332+Sheet1!H341+Projekat!H341+Sheet2!H341</f>
        <v>0</v>
      </c>
      <c r="I341" s="88" t="n">
        <f aca="false">+Programska_aktivnost!I332+Sheet1!I341+Projekat!I341+Sheet2!I341</f>
        <v>0</v>
      </c>
      <c r="J341" s="138" t="n">
        <f aca="false">+Programska_aktivnost!J332+Sheet1!J341+Projekat!J341+Sheet2!J341</f>
        <v>0</v>
      </c>
      <c r="K341" s="86" t="n">
        <f aca="false">+Programska_aktivnost!K332+Sheet1!K341+Projekat!K341+Sheet2!K341</f>
        <v>0</v>
      </c>
      <c r="L341" s="138" t="n">
        <f aca="false">+Programska_aktivnost!L332+Sheet1!L341+Projekat!L341+Sheet2!L341</f>
        <v>0</v>
      </c>
      <c r="M341" s="86" t="n">
        <f aca="false">+Programska_aktivnost!M332+Sheet1!M341+Projekat!M341+Sheet2!M341</f>
        <v>0</v>
      </c>
      <c r="N341" s="138" t="n">
        <f aca="false">SUM(H341,J341,L341)</f>
        <v>0</v>
      </c>
      <c r="O341" s="86" t="n">
        <f aca="false">SUM(I341,K341,M341)</f>
        <v>0</v>
      </c>
      <c r="V341" s="3"/>
      <c r="W341" s="3"/>
      <c r="X341" s="3"/>
      <c r="Y341" s="74" t="n">
        <f aca="false">SUM(D341:O341)</f>
        <v>0</v>
      </c>
    </row>
    <row r="342" customFormat="false" ht="33" hidden="false" customHeight="true" outlineLevel="0" collapsed="false">
      <c r="A342" s="100" t="n">
        <f aca="false">A341+1</f>
        <v>294</v>
      </c>
      <c r="B342" s="101" t="n">
        <v>480000</v>
      </c>
      <c r="C342" s="102" t="s">
        <v>338</v>
      </c>
      <c r="D342" s="93" t="n">
        <f aca="false">+Programska_aktivnost!D333+Sheet1!D342+Projekat!D342+Sheet2!D342</f>
        <v>0</v>
      </c>
      <c r="E342" s="79" t="n">
        <f aca="false">+Programska_aktivnost!E333+Sheet1!E342+Projekat!E342+Sheet2!E342</f>
        <v>0</v>
      </c>
      <c r="F342" s="93" t="n">
        <f aca="false">+Programska_aktivnost!F333+Sheet1!F342+Projekat!F342+Sheet2!F342</f>
        <v>0</v>
      </c>
      <c r="G342" s="79" t="n">
        <f aca="false">+Programska_aktivnost!G333+Sheet1!G342+Projekat!G342+Sheet2!G342</f>
        <v>0</v>
      </c>
      <c r="H342" s="78" t="n">
        <f aca="false">+Programska_aktivnost!H333+Sheet1!H342+Projekat!H342+Sheet2!H342</f>
        <v>55000</v>
      </c>
      <c r="I342" s="79" t="n">
        <f aca="false">+Programska_aktivnost!I333+Sheet1!I342+Projekat!I342+Sheet2!I342</f>
        <v>0</v>
      </c>
      <c r="J342" s="93" t="n">
        <f aca="false">+Programska_aktivnost!J333+Sheet1!J342+Projekat!J342+Sheet2!J342</f>
        <v>55000</v>
      </c>
      <c r="K342" s="79" t="n">
        <f aca="false">+Programska_aktivnost!K333+Sheet1!K342+Projekat!K342+Sheet2!K342</f>
        <v>0</v>
      </c>
      <c r="L342" s="93" t="n">
        <f aca="false">+Programska_aktivnost!L333+Sheet1!L342+Projekat!L342+Sheet2!L342</f>
        <v>55000</v>
      </c>
      <c r="M342" s="79" t="n">
        <f aca="false">+Programska_aktivnost!M333+Sheet1!M342+Projekat!M342+Sheet2!M342</f>
        <v>0</v>
      </c>
      <c r="N342" s="93" t="n">
        <f aca="false">SUM(H342,J342,L342)</f>
        <v>165000</v>
      </c>
      <c r="O342" s="79" t="n">
        <f aca="false">SUM(I342,K342,M342)</f>
        <v>0</v>
      </c>
      <c r="V342" s="3"/>
      <c r="W342" s="3"/>
      <c r="X342" s="3"/>
      <c r="Y342" s="74" t="n">
        <f aca="false">SUM(D342:O342)</f>
        <v>330000</v>
      </c>
    </row>
    <row r="343" customFormat="false" ht="33" hidden="false" customHeight="true" outlineLevel="0" collapsed="false">
      <c r="A343" s="100" t="n">
        <f aca="false">A342+1</f>
        <v>295</v>
      </c>
      <c r="B343" s="101" t="n">
        <v>481000</v>
      </c>
      <c r="C343" s="102" t="s">
        <v>339</v>
      </c>
      <c r="D343" s="93" t="n">
        <f aca="false">+Programska_aktivnost!D334+Sheet1!D343+Projekat!D343+Sheet2!D343</f>
        <v>0</v>
      </c>
      <c r="E343" s="79" t="n">
        <f aca="false">+Programska_aktivnost!E334+Sheet1!E343+Projekat!E343+Sheet2!E343</f>
        <v>0</v>
      </c>
      <c r="F343" s="93" t="n">
        <f aca="false">+Programska_aktivnost!F334+Sheet1!F343+Projekat!F343+Sheet2!F343</f>
        <v>0</v>
      </c>
      <c r="G343" s="79" t="n">
        <f aca="false">+Programska_aktivnost!G334+Sheet1!G343+Projekat!G343+Sheet2!G343</f>
        <v>0</v>
      </c>
      <c r="H343" s="78" t="n">
        <f aca="false">+Programska_aktivnost!H334+Sheet1!H343+Projekat!H343+Sheet2!H343</f>
        <v>0</v>
      </c>
      <c r="I343" s="79" t="n">
        <f aca="false">+Programska_aktivnost!I334+Sheet1!I343+Projekat!I343+Sheet2!I343</f>
        <v>0</v>
      </c>
      <c r="J343" s="93" t="n">
        <f aca="false">+Programska_aktivnost!J334+Sheet1!J343+Projekat!J343+Sheet2!J343</f>
        <v>0</v>
      </c>
      <c r="K343" s="79" t="n">
        <f aca="false">+Programska_aktivnost!K334+Sheet1!K343+Projekat!K343+Sheet2!K343</f>
        <v>0</v>
      </c>
      <c r="L343" s="93" t="n">
        <f aca="false">+Programska_aktivnost!L334+Sheet1!L343+Projekat!L343+Sheet2!L343</f>
        <v>0</v>
      </c>
      <c r="M343" s="79" t="n">
        <f aca="false">+Programska_aktivnost!M334+Sheet1!M343+Projekat!M343+Sheet2!M343</f>
        <v>0</v>
      </c>
      <c r="N343" s="93" t="n">
        <f aca="false">SUM(H343,J343,L343)</f>
        <v>0</v>
      </c>
      <c r="O343" s="79" t="n">
        <f aca="false">SUM(I343,K343,M343)</f>
        <v>0</v>
      </c>
      <c r="V343" s="3"/>
      <c r="W343" s="3"/>
      <c r="X343" s="3"/>
      <c r="Y343" s="74" t="n">
        <f aca="false">SUM(D343:O343)</f>
        <v>0</v>
      </c>
    </row>
    <row r="344" customFormat="false" ht="38.25" hidden="false" customHeight="false" outlineLevel="0" collapsed="false">
      <c r="A344" s="103" t="n">
        <f aca="false">A343+1</f>
        <v>296</v>
      </c>
      <c r="B344" s="104" t="n">
        <v>481100</v>
      </c>
      <c r="C344" s="105" t="s">
        <v>340</v>
      </c>
      <c r="D344" s="138" t="n">
        <f aca="false">+Programska_aktivnost!D335+Sheet1!D344+Projekat!D344+Sheet2!D344</f>
        <v>0</v>
      </c>
      <c r="E344" s="86" t="n">
        <f aca="false">+Programska_aktivnost!E335+Sheet1!E344+Projekat!E344+Sheet2!E344</f>
        <v>0</v>
      </c>
      <c r="F344" s="138" t="n">
        <f aca="false">+Programska_aktivnost!F335+Sheet1!F344+Projekat!F344+Sheet2!F344</f>
        <v>0</v>
      </c>
      <c r="G344" s="86" t="n">
        <f aca="false">+Programska_aktivnost!G335+Sheet1!G344+Projekat!G344+Sheet2!G344</f>
        <v>0</v>
      </c>
      <c r="H344" s="87" t="n">
        <f aca="false">+Programska_aktivnost!H335+Sheet1!H344+Projekat!H344+Sheet2!H344</f>
        <v>0</v>
      </c>
      <c r="I344" s="88" t="n">
        <f aca="false">+Programska_aktivnost!I335+Sheet1!I344+Projekat!I344+Sheet2!I344</f>
        <v>0</v>
      </c>
      <c r="J344" s="138" t="n">
        <f aca="false">+Programska_aktivnost!J335+Sheet1!J344+Projekat!J344+Sheet2!J344</f>
        <v>0</v>
      </c>
      <c r="K344" s="86" t="n">
        <f aca="false">+Programska_aktivnost!K335+Sheet1!K344+Projekat!K344+Sheet2!K344</f>
        <v>0</v>
      </c>
      <c r="L344" s="138" t="n">
        <f aca="false">+Programska_aktivnost!L335+Sheet1!L344+Projekat!L344+Sheet2!L344</f>
        <v>0</v>
      </c>
      <c r="M344" s="86" t="n">
        <f aca="false">+Programska_aktivnost!M335+Sheet1!M344+Projekat!M344+Sheet2!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3" t="n">
        <f aca="false">A344+1</f>
        <v>297</v>
      </c>
      <c r="B345" s="104" t="n">
        <v>481900</v>
      </c>
      <c r="C345" s="105" t="s">
        <v>341</v>
      </c>
      <c r="D345" s="138" t="n">
        <f aca="false">+Programska_aktivnost!D336+Sheet1!D345+Projekat!D345+Sheet2!D345</f>
        <v>0</v>
      </c>
      <c r="E345" s="86" t="n">
        <f aca="false">+Programska_aktivnost!E336+Sheet1!E345+Projekat!E345+Sheet2!E345</f>
        <v>0</v>
      </c>
      <c r="F345" s="138" t="n">
        <f aca="false">+Programska_aktivnost!F336+Sheet1!F345+Projekat!F345+Sheet2!F345</f>
        <v>0</v>
      </c>
      <c r="G345" s="86" t="n">
        <f aca="false">+Programska_aktivnost!G336+Sheet1!G345+Projekat!G345+Sheet2!G345</f>
        <v>0</v>
      </c>
      <c r="H345" s="87" t="n">
        <f aca="false">+Programska_aktivnost!H336+Sheet1!H345+Projekat!H345+Sheet2!H345</f>
        <v>0</v>
      </c>
      <c r="I345" s="88" t="n">
        <f aca="false">+Programska_aktivnost!I336+Sheet1!I345+Projekat!I345+Sheet2!I345</f>
        <v>0</v>
      </c>
      <c r="J345" s="138" t="n">
        <f aca="false">+Programska_aktivnost!J336+Sheet1!J345+Projekat!J345+Sheet2!J345</f>
        <v>0</v>
      </c>
      <c r="K345" s="86" t="n">
        <f aca="false">+Programska_aktivnost!K336+Sheet1!K345+Projekat!K345+Sheet2!K345</f>
        <v>0</v>
      </c>
      <c r="L345" s="138" t="n">
        <f aca="false">+Programska_aktivnost!L336+Sheet1!L345+Projekat!L345+Sheet2!L345</f>
        <v>0</v>
      </c>
      <c r="M345" s="86" t="n">
        <f aca="false">+Programska_aktivnost!M336+Sheet1!M345+Projekat!M345+Sheet2!M345</f>
        <v>0</v>
      </c>
      <c r="N345" s="138" t="n">
        <f aca="false">SUM(H345,J345,L345)</f>
        <v>0</v>
      </c>
      <c r="O345" s="86" t="n">
        <f aca="false">SUM(I345,K345,M345)</f>
        <v>0</v>
      </c>
      <c r="V345" s="3"/>
      <c r="W345" s="3"/>
      <c r="X345" s="3"/>
      <c r="Y345" s="74" t="n">
        <f aca="false">SUM(D345:O345)</f>
        <v>0</v>
      </c>
    </row>
    <row r="346" customFormat="false" ht="33" hidden="false" customHeight="true" outlineLevel="0" collapsed="false">
      <c r="A346" s="100" t="n">
        <f aca="false">A345+1</f>
        <v>298</v>
      </c>
      <c r="B346" s="101" t="n">
        <v>482000</v>
      </c>
      <c r="C346" s="102" t="s">
        <v>342</v>
      </c>
      <c r="D346" s="93" t="n">
        <f aca="false">+Programska_aktivnost!D337+Sheet1!D346+Projekat!D346+Sheet2!D346</f>
        <v>0</v>
      </c>
      <c r="E346" s="79" t="n">
        <f aca="false">+Programska_aktivnost!E337+Sheet1!E346+Projekat!E346+Sheet2!E346</f>
        <v>0</v>
      </c>
      <c r="F346" s="93" t="n">
        <f aca="false">+Programska_aktivnost!F337+Sheet1!F346+Projekat!F346+Sheet2!F346</f>
        <v>0</v>
      </c>
      <c r="G346" s="79" t="n">
        <f aca="false">+Programska_aktivnost!G337+Sheet1!G346+Projekat!G346+Sheet2!G346</f>
        <v>0</v>
      </c>
      <c r="H346" s="78" t="n">
        <f aca="false">+Programska_aktivnost!H337+Sheet1!H346+Projekat!H346+Sheet2!H346</f>
        <v>55000</v>
      </c>
      <c r="I346" s="79" t="n">
        <f aca="false">+Programska_aktivnost!I337+Sheet1!I346+Projekat!I346+Sheet2!I346</f>
        <v>0</v>
      </c>
      <c r="J346" s="93" t="n">
        <f aca="false">+Programska_aktivnost!J337+Sheet1!J346+Projekat!J346+Sheet2!J346</f>
        <v>55000</v>
      </c>
      <c r="K346" s="79" t="n">
        <f aca="false">+Programska_aktivnost!K337+Sheet1!K346+Projekat!K346+Sheet2!K346</f>
        <v>0</v>
      </c>
      <c r="L346" s="93" t="n">
        <f aca="false">+Programska_aktivnost!L337+Sheet1!L346+Projekat!L346+Sheet2!L346</f>
        <v>55000</v>
      </c>
      <c r="M346" s="79" t="n">
        <f aca="false">+Programska_aktivnost!M337+Sheet1!M346+Projekat!M346+Sheet2!M346</f>
        <v>0</v>
      </c>
      <c r="N346" s="93" t="n">
        <f aca="false">SUM(H346,J346,L346)</f>
        <v>165000</v>
      </c>
      <c r="O346" s="79" t="n">
        <f aca="false">SUM(I346,K346,M346)</f>
        <v>0</v>
      </c>
      <c r="V346" s="3"/>
      <c r="W346" s="3"/>
      <c r="X346" s="3"/>
      <c r="Y346" s="74" t="n">
        <f aca="false">SUM(D346:O346)</f>
        <v>330000</v>
      </c>
    </row>
    <row r="347" customFormat="false" ht="33" hidden="false" customHeight="true" outlineLevel="0" collapsed="false">
      <c r="A347" s="103" t="n">
        <f aca="false">A346+1</f>
        <v>299</v>
      </c>
      <c r="B347" s="104" t="n">
        <v>482100</v>
      </c>
      <c r="C347" s="105" t="s">
        <v>343</v>
      </c>
      <c r="D347" s="138" t="n">
        <f aca="false">+Programska_aktivnost!D338+Sheet1!D347+Projekat!D347+Sheet2!D347</f>
        <v>0</v>
      </c>
      <c r="E347" s="86" t="n">
        <f aca="false">+Programska_aktivnost!E338+Sheet1!E347+Projekat!E347+Sheet2!E347</f>
        <v>0</v>
      </c>
      <c r="F347" s="138" t="n">
        <f aca="false">+Programska_aktivnost!F338+Sheet1!F347+Projekat!F347+Sheet2!F347</f>
        <v>0</v>
      </c>
      <c r="G347" s="86" t="n">
        <f aca="false">+Programska_aktivnost!G338+Sheet1!G347+Projekat!G347+Sheet2!G347</f>
        <v>0</v>
      </c>
      <c r="H347" s="87" t="n">
        <f aca="false">+Programska_aktivnost!H338+Sheet1!H347+Projekat!H347+Sheet2!H347</f>
        <v>45000</v>
      </c>
      <c r="I347" s="88" t="n">
        <f aca="false">+Programska_aktivnost!I338+Sheet1!I347+Projekat!I347+Sheet2!I347</f>
        <v>0</v>
      </c>
      <c r="J347" s="138" t="n">
        <f aca="false">+Programska_aktivnost!J338+Sheet1!J347+Projekat!J347+Sheet2!J347</f>
        <v>45000</v>
      </c>
      <c r="K347" s="86" t="n">
        <f aca="false">+Programska_aktivnost!K338+Sheet1!K347+Projekat!K347+Sheet2!K347</f>
        <v>0</v>
      </c>
      <c r="L347" s="138" t="n">
        <f aca="false">+Programska_aktivnost!L338+Sheet1!L347+Projekat!L347+Sheet2!L347</f>
        <v>45000</v>
      </c>
      <c r="M347" s="86" t="n">
        <f aca="false">+Programska_aktivnost!M338+Sheet1!M347+Projekat!M347+Sheet2!M347</f>
        <v>0</v>
      </c>
      <c r="N347" s="138" t="n">
        <f aca="false">SUM(H347,J347,L347)</f>
        <v>135000</v>
      </c>
      <c r="O347" s="86" t="n">
        <f aca="false">SUM(I347,K347,M347)</f>
        <v>0</v>
      </c>
      <c r="V347" s="3"/>
      <c r="W347" s="3"/>
      <c r="X347" s="3"/>
      <c r="Y347" s="74" t="n">
        <f aca="false">SUM(D347:O347)</f>
        <v>270000</v>
      </c>
    </row>
    <row r="348" customFormat="false" ht="33" hidden="false" customHeight="true" outlineLevel="0" collapsed="false">
      <c r="A348" s="103" t="n">
        <f aca="false">A347+1</f>
        <v>300</v>
      </c>
      <c r="B348" s="104" t="n">
        <v>482200</v>
      </c>
      <c r="C348" s="105" t="s">
        <v>344</v>
      </c>
      <c r="D348" s="138" t="n">
        <f aca="false">+Programska_aktivnost!D339+Sheet1!D348+Projekat!D348+Sheet2!D348</f>
        <v>0</v>
      </c>
      <c r="E348" s="86" t="n">
        <f aca="false">+Programska_aktivnost!E339+Sheet1!E348+Projekat!E348+Sheet2!E348</f>
        <v>0</v>
      </c>
      <c r="F348" s="138" t="n">
        <f aca="false">+Programska_aktivnost!F339+Sheet1!F348+Projekat!F348+Sheet2!F348</f>
        <v>0</v>
      </c>
      <c r="G348" s="86" t="n">
        <f aca="false">+Programska_aktivnost!G339+Sheet1!G348+Projekat!G348+Sheet2!G348</f>
        <v>0</v>
      </c>
      <c r="H348" s="87" t="n">
        <f aca="false">+Programska_aktivnost!H339+Sheet1!H348+Projekat!H348+Sheet2!H348</f>
        <v>10000</v>
      </c>
      <c r="I348" s="88" t="n">
        <f aca="false">+Programska_aktivnost!I339+Sheet1!I348+Projekat!I348+Sheet2!I348</f>
        <v>0</v>
      </c>
      <c r="J348" s="138" t="n">
        <f aca="false">+Programska_aktivnost!J339+Sheet1!J348+Projekat!J348+Sheet2!J348</f>
        <v>10000</v>
      </c>
      <c r="K348" s="86" t="n">
        <f aca="false">+Programska_aktivnost!K339+Sheet1!K348+Projekat!K348+Sheet2!K348</f>
        <v>0</v>
      </c>
      <c r="L348" s="138" t="n">
        <f aca="false">+Programska_aktivnost!L339+Sheet1!L348+Projekat!L348+Sheet2!L348</f>
        <v>10000</v>
      </c>
      <c r="M348" s="86" t="n">
        <f aca="false">+Programska_aktivnost!M339+Sheet1!M348+Projekat!M348+Sheet2!M348</f>
        <v>0</v>
      </c>
      <c r="N348" s="138" t="n">
        <f aca="false">SUM(H348,J348,L348)</f>
        <v>30000</v>
      </c>
      <c r="O348" s="86" t="n">
        <f aca="false">SUM(I348,K348,M348)</f>
        <v>0</v>
      </c>
      <c r="V348" s="3"/>
      <c r="W348" s="3"/>
      <c r="X348" s="3"/>
      <c r="Y348" s="74" t="n">
        <f aca="false">SUM(D348:O348)</f>
        <v>60000</v>
      </c>
    </row>
    <row r="349" customFormat="false" ht="33" hidden="false" customHeight="true" outlineLevel="0" collapsed="false">
      <c r="A349" s="103" t="n">
        <f aca="false">A348+1</f>
        <v>301</v>
      </c>
      <c r="B349" s="104" t="n">
        <v>482300</v>
      </c>
      <c r="C349" s="105" t="s">
        <v>345</v>
      </c>
      <c r="D349" s="138" t="n">
        <f aca="false">+Programska_aktivnost!D340+Sheet1!D349+Projekat!D349+Sheet2!D349</f>
        <v>0</v>
      </c>
      <c r="E349" s="86" t="n">
        <f aca="false">+Programska_aktivnost!E340+Sheet1!E349+Projekat!E349+Sheet2!E349</f>
        <v>0</v>
      </c>
      <c r="F349" s="138" t="n">
        <f aca="false">+Programska_aktivnost!F340+Sheet1!F349+Projekat!F349+Sheet2!F349</f>
        <v>0</v>
      </c>
      <c r="G349" s="86" t="n">
        <f aca="false">+Programska_aktivnost!G340+Sheet1!G349+Projekat!G349+Sheet2!G349</f>
        <v>0</v>
      </c>
      <c r="H349" s="87" t="n">
        <f aca="false">+Programska_aktivnost!H340+Sheet1!H349+Projekat!H349+Sheet2!H349</f>
        <v>0</v>
      </c>
      <c r="I349" s="88" t="n">
        <f aca="false">+Programska_aktivnost!I340+Sheet1!I349+Projekat!I349+Sheet2!I349</f>
        <v>0</v>
      </c>
      <c r="J349" s="138" t="n">
        <f aca="false">+Programska_aktivnost!J340+Sheet1!J349+Projekat!J349+Sheet2!J349</f>
        <v>0</v>
      </c>
      <c r="K349" s="86" t="n">
        <f aca="false">+Programska_aktivnost!K340+Sheet1!K349+Projekat!K349+Sheet2!K349</f>
        <v>0</v>
      </c>
      <c r="L349" s="138" t="n">
        <f aca="false">+Programska_aktivnost!L340+Sheet1!L349+Projekat!L349+Sheet2!L349</f>
        <v>0</v>
      </c>
      <c r="M349" s="86" t="n">
        <f aca="false">+Programska_aktivnost!M340+Sheet1!M349+Projekat!M349+Sheet2!M349</f>
        <v>0</v>
      </c>
      <c r="N349" s="138" t="n">
        <f aca="false">SUM(H349,J349,L349)</f>
        <v>0</v>
      </c>
      <c r="O349" s="86" t="n">
        <f aca="false">SUM(I349,K349,M349)</f>
        <v>0</v>
      </c>
      <c r="V349" s="3"/>
      <c r="W349" s="3"/>
      <c r="X349" s="3"/>
      <c r="Y349" s="74" t="n">
        <f aca="false">SUM(D349:O349)</f>
        <v>0</v>
      </c>
    </row>
    <row r="350" customFormat="false" ht="33" hidden="false" customHeight="true" outlineLevel="0" collapsed="false">
      <c r="A350" s="100" t="n">
        <f aca="false">A349+1</f>
        <v>302</v>
      </c>
      <c r="B350" s="101" t="n">
        <v>483000</v>
      </c>
      <c r="C350" s="102" t="s">
        <v>346</v>
      </c>
      <c r="D350" s="93" t="n">
        <f aca="false">+Programska_aktivnost!D341+Sheet1!D350+Projekat!D350+Sheet2!D350</f>
        <v>0</v>
      </c>
      <c r="E350" s="79" t="n">
        <f aca="false">+Programska_aktivnost!E341+Sheet1!E350+Projekat!E350+Sheet2!E350</f>
        <v>0</v>
      </c>
      <c r="F350" s="93" t="n">
        <f aca="false">+Programska_aktivnost!F341+Sheet1!F350+Projekat!F350+Sheet2!F350</f>
        <v>0</v>
      </c>
      <c r="G350" s="79" t="n">
        <f aca="false">+Programska_aktivnost!G341+Sheet1!G350+Projekat!G350+Sheet2!G350</f>
        <v>0</v>
      </c>
      <c r="H350" s="78" t="n">
        <f aca="false">+Programska_aktivnost!H341+Sheet1!H350+Projekat!H350+Sheet2!H350</f>
        <v>0</v>
      </c>
      <c r="I350" s="79" t="n">
        <f aca="false">+Programska_aktivnost!I341+Sheet1!I350+Projekat!I350+Sheet2!I350</f>
        <v>0</v>
      </c>
      <c r="J350" s="93" t="n">
        <f aca="false">+Programska_aktivnost!J341+Sheet1!J350+Projekat!J350+Sheet2!J350</f>
        <v>0</v>
      </c>
      <c r="K350" s="79" t="n">
        <f aca="false">+Programska_aktivnost!K341+Sheet1!K350+Projekat!K350+Sheet2!K350</f>
        <v>0</v>
      </c>
      <c r="L350" s="93" t="n">
        <f aca="false">+Programska_aktivnost!L341+Sheet1!L350+Projekat!L350+Sheet2!L350</f>
        <v>0</v>
      </c>
      <c r="M350" s="79" t="n">
        <f aca="false">+Programska_aktivnost!M341+Sheet1!M350+Projekat!M350+Sheet2!M350</f>
        <v>0</v>
      </c>
      <c r="N350" s="93" t="n">
        <f aca="false">SUM(H350,J350,L350)</f>
        <v>0</v>
      </c>
      <c r="O350" s="79" t="n">
        <f aca="false">SUM(I350,K350,M350)</f>
        <v>0</v>
      </c>
      <c r="V350" s="3"/>
      <c r="W350" s="3"/>
      <c r="X350" s="3"/>
      <c r="Y350" s="74" t="n">
        <f aca="false">SUM(D350:O350)</f>
        <v>0</v>
      </c>
    </row>
    <row r="351" customFormat="false" ht="33" hidden="false" customHeight="true" outlineLevel="0" collapsed="false">
      <c r="A351" s="103" t="n">
        <f aca="false">A350+1</f>
        <v>303</v>
      </c>
      <c r="B351" s="104" t="n">
        <v>483100</v>
      </c>
      <c r="C351" s="105" t="s">
        <v>347</v>
      </c>
      <c r="D351" s="138" t="n">
        <f aca="false">+Programska_aktivnost!D342+Sheet1!D351+Projekat!D351+Sheet2!D351</f>
        <v>0</v>
      </c>
      <c r="E351" s="86" t="n">
        <f aca="false">+Programska_aktivnost!E342+Sheet1!E351+Projekat!E351+Sheet2!E351</f>
        <v>0</v>
      </c>
      <c r="F351" s="138" t="n">
        <f aca="false">+Programska_aktivnost!F342+Sheet1!F351+Projekat!F351+Sheet2!F351</f>
        <v>0</v>
      </c>
      <c r="G351" s="86" t="n">
        <f aca="false">+Programska_aktivnost!G342+Sheet1!G351+Projekat!G351+Sheet2!G351</f>
        <v>0</v>
      </c>
      <c r="H351" s="87" t="n">
        <f aca="false">+Programska_aktivnost!H342+Sheet1!H351+Projekat!H351+Sheet2!H351</f>
        <v>0</v>
      </c>
      <c r="I351" s="88" t="n">
        <f aca="false">+Programska_aktivnost!I342+Sheet1!I351+Projekat!I351+Sheet2!I351</f>
        <v>0</v>
      </c>
      <c r="J351" s="138" t="n">
        <f aca="false">+Programska_aktivnost!J342+Sheet1!J351+Projekat!J351+Sheet2!J351</f>
        <v>0</v>
      </c>
      <c r="K351" s="86" t="n">
        <f aca="false">+Programska_aktivnost!K342+Sheet1!K351+Projekat!K351+Sheet2!K351</f>
        <v>0</v>
      </c>
      <c r="L351" s="138" t="n">
        <f aca="false">+Programska_aktivnost!L342+Sheet1!L351+Projekat!L351+Sheet2!L351</f>
        <v>0</v>
      </c>
      <c r="M351" s="86" t="n">
        <f aca="false">+Programska_aktivnost!M342+Sheet1!M351+Projekat!M351+Sheet2!M351</f>
        <v>0</v>
      </c>
      <c r="N351" s="138" t="n">
        <f aca="false">SUM(H351,J351,L351)</f>
        <v>0</v>
      </c>
      <c r="O351" s="86" t="n">
        <f aca="false">SUM(I351,K351,M351)</f>
        <v>0</v>
      </c>
      <c r="V351" s="3"/>
      <c r="W351" s="3"/>
      <c r="X351" s="3"/>
      <c r="Y351" s="74" t="n">
        <f aca="false">SUM(D351:O351)</f>
        <v>0</v>
      </c>
    </row>
    <row r="352" customFormat="false" ht="33" hidden="false" customHeight="true" outlineLevel="0" collapsed="false">
      <c r="A352" s="100" t="n">
        <f aca="false">A351+1</f>
        <v>304</v>
      </c>
      <c r="B352" s="101" t="n">
        <v>484000</v>
      </c>
      <c r="C352" s="102" t="s">
        <v>348</v>
      </c>
      <c r="D352" s="93" t="n">
        <f aca="false">+Programska_aktivnost!D343+Sheet1!D352+Projekat!D352+Sheet2!D352</f>
        <v>0</v>
      </c>
      <c r="E352" s="79" t="n">
        <f aca="false">+Programska_aktivnost!E343+Sheet1!E352+Projekat!E352+Sheet2!E352</f>
        <v>0</v>
      </c>
      <c r="F352" s="93" t="n">
        <f aca="false">+Programska_aktivnost!F343+Sheet1!F352+Projekat!F352+Sheet2!F352</f>
        <v>0</v>
      </c>
      <c r="G352" s="79" t="n">
        <f aca="false">+Programska_aktivnost!G343+Sheet1!G352+Projekat!G352+Sheet2!G352</f>
        <v>0</v>
      </c>
      <c r="H352" s="78" t="n">
        <f aca="false">+Programska_aktivnost!H343+Sheet1!H352+Projekat!H352+Sheet2!H352</f>
        <v>0</v>
      </c>
      <c r="I352" s="79" t="n">
        <f aca="false">+Programska_aktivnost!I343+Sheet1!I352+Projekat!I352+Sheet2!I352</f>
        <v>0</v>
      </c>
      <c r="J352" s="93" t="n">
        <f aca="false">+Programska_aktivnost!J343+Sheet1!J352+Projekat!J352+Sheet2!J352</f>
        <v>0</v>
      </c>
      <c r="K352" s="79" t="n">
        <f aca="false">+Programska_aktivnost!K343+Sheet1!K352+Projekat!K352+Sheet2!K352</f>
        <v>0</v>
      </c>
      <c r="L352" s="93" t="n">
        <f aca="false">+Programska_aktivnost!L343+Sheet1!L352+Projekat!L352+Sheet2!L352</f>
        <v>0</v>
      </c>
      <c r="M352" s="79" t="n">
        <f aca="false">+Programska_aktivnost!M343+Sheet1!M352+Projekat!M352+Sheet2!M352</f>
        <v>0</v>
      </c>
      <c r="N352" s="93" t="n">
        <f aca="false">SUM(H352,J352,L352)</f>
        <v>0</v>
      </c>
      <c r="O352" s="79" t="n">
        <f aca="false">SUM(I352,K352,M352)</f>
        <v>0</v>
      </c>
      <c r="V352" s="3"/>
      <c r="W352" s="3"/>
      <c r="X352" s="3"/>
      <c r="Y352" s="74" t="n">
        <f aca="false">SUM(D352:O352)</f>
        <v>0</v>
      </c>
    </row>
    <row r="353" customFormat="false" ht="38.25" hidden="false" customHeight="false" outlineLevel="0" collapsed="false">
      <c r="A353" s="103" t="n">
        <f aca="false">A352+1</f>
        <v>305</v>
      </c>
      <c r="B353" s="104" t="n">
        <v>484100</v>
      </c>
      <c r="C353" s="105" t="s">
        <v>349</v>
      </c>
      <c r="D353" s="138" t="n">
        <f aca="false">+Programska_aktivnost!D344+Sheet1!D353+Projekat!D353+Sheet2!D353</f>
        <v>0</v>
      </c>
      <c r="E353" s="86" t="n">
        <f aca="false">+Programska_aktivnost!E344+Sheet1!E353+Projekat!E353+Sheet2!E353</f>
        <v>0</v>
      </c>
      <c r="F353" s="138" t="n">
        <f aca="false">+Programska_aktivnost!F344+Sheet1!F353+Projekat!F353+Sheet2!F353</f>
        <v>0</v>
      </c>
      <c r="G353" s="86" t="n">
        <f aca="false">+Programska_aktivnost!G344+Sheet1!G353+Projekat!G353+Sheet2!G353</f>
        <v>0</v>
      </c>
      <c r="H353" s="87" t="n">
        <f aca="false">+Programska_aktivnost!H344+Sheet1!H353+Projekat!H353+Sheet2!H353</f>
        <v>0</v>
      </c>
      <c r="I353" s="88" t="n">
        <f aca="false">+Programska_aktivnost!I344+Sheet1!I353+Projekat!I353+Sheet2!I353</f>
        <v>0</v>
      </c>
      <c r="J353" s="138" t="n">
        <f aca="false">+Programska_aktivnost!J344+Sheet1!J353+Projekat!J353+Sheet2!J353</f>
        <v>0</v>
      </c>
      <c r="K353" s="86" t="n">
        <f aca="false">+Programska_aktivnost!K344+Sheet1!K353+Projekat!K353+Sheet2!K353</f>
        <v>0</v>
      </c>
      <c r="L353" s="138" t="n">
        <f aca="false">+Programska_aktivnost!L344+Sheet1!L353+Projekat!L353+Sheet2!L353</f>
        <v>0</v>
      </c>
      <c r="M353" s="86" t="n">
        <f aca="false">+Programska_aktivnost!M344+Sheet1!M353+Projekat!M353+Sheet2!M353</f>
        <v>0</v>
      </c>
      <c r="N353" s="138" t="n">
        <f aca="false">SUM(H353,J353,L353)</f>
        <v>0</v>
      </c>
      <c r="O353" s="86" t="n">
        <f aca="false">SUM(I353,K353,M353)</f>
        <v>0</v>
      </c>
      <c r="V353" s="3"/>
      <c r="W353" s="3"/>
      <c r="X353" s="3"/>
      <c r="Y353" s="74" t="n">
        <f aca="false">SUM(D353:O353)</f>
        <v>0</v>
      </c>
    </row>
    <row r="354" customFormat="false" ht="33" hidden="false" customHeight="true" outlineLevel="0" collapsed="false">
      <c r="A354" s="103" t="n">
        <f aca="false">A353+1</f>
        <v>306</v>
      </c>
      <c r="B354" s="104" t="n">
        <v>484200</v>
      </c>
      <c r="C354" s="105" t="s">
        <v>350</v>
      </c>
      <c r="D354" s="138" t="n">
        <f aca="false">+Programska_aktivnost!D345+Sheet1!D354+Projekat!D354+Sheet2!D354</f>
        <v>0</v>
      </c>
      <c r="E354" s="86" t="n">
        <f aca="false">+Programska_aktivnost!E345+Sheet1!E354+Projekat!E354+Sheet2!E354</f>
        <v>0</v>
      </c>
      <c r="F354" s="138" t="n">
        <f aca="false">+Programska_aktivnost!F345+Sheet1!F354+Projekat!F354+Sheet2!F354</f>
        <v>0</v>
      </c>
      <c r="G354" s="86" t="n">
        <f aca="false">+Programska_aktivnost!G345+Sheet1!G354+Projekat!G354+Sheet2!G354</f>
        <v>0</v>
      </c>
      <c r="H354" s="87" t="n">
        <f aca="false">+Programska_aktivnost!H345+Sheet1!H354+Projekat!H354+Sheet2!H354</f>
        <v>0</v>
      </c>
      <c r="I354" s="88" t="n">
        <f aca="false">+Programska_aktivnost!I345+Sheet1!I354+Projekat!I354+Sheet2!I354</f>
        <v>0</v>
      </c>
      <c r="J354" s="138" t="n">
        <f aca="false">+Programska_aktivnost!J345+Sheet1!J354+Projekat!J354+Sheet2!J354</f>
        <v>0</v>
      </c>
      <c r="K354" s="86" t="n">
        <f aca="false">+Programska_aktivnost!K345+Sheet1!K354+Projekat!K354+Sheet2!K354</f>
        <v>0</v>
      </c>
      <c r="L354" s="138" t="n">
        <f aca="false">+Programska_aktivnost!L345+Sheet1!L354+Projekat!L354+Sheet2!L354</f>
        <v>0</v>
      </c>
      <c r="M354" s="86" t="n">
        <f aca="false">+Programska_aktivnost!M345+Sheet1!M354+Projekat!M354+Sheet2!M354</f>
        <v>0</v>
      </c>
      <c r="N354" s="138" t="n">
        <f aca="false">SUM(H354,J354,L354)</f>
        <v>0</v>
      </c>
      <c r="O354" s="86" t="n">
        <f aca="false">SUM(I354,K354,M354)</f>
        <v>0</v>
      </c>
      <c r="V354" s="3"/>
      <c r="W354" s="3"/>
      <c r="X354" s="3"/>
      <c r="Y354" s="74" t="n">
        <f aca="false">SUM(D354:O354)</f>
        <v>0</v>
      </c>
    </row>
    <row r="355" customFormat="false" ht="38.25" hidden="false" customHeight="false" outlineLevel="0" collapsed="false">
      <c r="A355" s="100" t="n">
        <f aca="false">A354+1</f>
        <v>307</v>
      </c>
      <c r="B355" s="101" t="n">
        <v>485000</v>
      </c>
      <c r="C355" s="102" t="s">
        <v>351</v>
      </c>
      <c r="D355" s="93" t="n">
        <f aca="false">+Programska_aktivnost!D346+Sheet1!D355+Projekat!D355+Sheet2!D355</f>
        <v>0</v>
      </c>
      <c r="E355" s="79" t="n">
        <f aca="false">+Programska_aktivnost!E346+Sheet1!E355+Projekat!E355+Sheet2!E355</f>
        <v>0</v>
      </c>
      <c r="F355" s="93" t="n">
        <f aca="false">+Programska_aktivnost!F346+Sheet1!F355+Projekat!F355+Sheet2!F355</f>
        <v>0</v>
      </c>
      <c r="G355" s="79" t="n">
        <f aca="false">+Programska_aktivnost!G346+Sheet1!G355+Projekat!G355+Sheet2!G355</f>
        <v>0</v>
      </c>
      <c r="H355" s="78" t="n">
        <f aca="false">+Programska_aktivnost!H346+Sheet1!H355+Projekat!H355+Sheet2!H355</f>
        <v>0</v>
      </c>
      <c r="I355" s="79" t="n">
        <f aca="false">+Programska_aktivnost!I346+Sheet1!I355+Projekat!I355+Sheet2!I355</f>
        <v>0</v>
      </c>
      <c r="J355" s="93" t="n">
        <f aca="false">+Programska_aktivnost!J346+Sheet1!J355+Projekat!J355+Sheet2!J355</f>
        <v>0</v>
      </c>
      <c r="K355" s="79" t="n">
        <f aca="false">+Programska_aktivnost!K346+Sheet1!K355+Projekat!K355+Sheet2!K355</f>
        <v>0</v>
      </c>
      <c r="L355" s="93" t="n">
        <f aca="false">+Programska_aktivnost!L346+Sheet1!L355+Projekat!L355+Sheet2!L355</f>
        <v>0</v>
      </c>
      <c r="M355" s="79" t="n">
        <f aca="false">+Programska_aktivnost!M346+Sheet1!M355+Projekat!M355+Sheet2!M355</f>
        <v>0</v>
      </c>
      <c r="N355" s="93" t="n">
        <f aca="false">SUM(H355,J355,L355)</f>
        <v>0</v>
      </c>
      <c r="O355" s="79" t="n">
        <f aca="false">SUM(I355,K355,M355)</f>
        <v>0</v>
      </c>
      <c r="V355" s="3"/>
      <c r="W355" s="3"/>
      <c r="X355" s="3"/>
      <c r="Y355" s="74" t="n">
        <f aca="false">SUM(D355:O355)</f>
        <v>0</v>
      </c>
    </row>
    <row r="356" customFormat="false" ht="38.25" hidden="false" customHeight="false" outlineLevel="0" collapsed="false">
      <c r="A356" s="103" t="n">
        <f aca="false">A355+1</f>
        <v>308</v>
      </c>
      <c r="B356" s="104" t="n">
        <v>485100</v>
      </c>
      <c r="C356" s="105" t="s">
        <v>352</v>
      </c>
      <c r="D356" s="138" t="n">
        <f aca="false">+Programska_aktivnost!D347+Sheet1!D356+Projekat!D356+Sheet2!D356</f>
        <v>0</v>
      </c>
      <c r="E356" s="86" t="n">
        <f aca="false">+Programska_aktivnost!E347+Sheet1!E356+Projekat!E356+Sheet2!E356</f>
        <v>0</v>
      </c>
      <c r="F356" s="138" t="n">
        <f aca="false">+Programska_aktivnost!F347+Sheet1!F356+Projekat!F356+Sheet2!F356</f>
        <v>0</v>
      </c>
      <c r="G356" s="86" t="n">
        <f aca="false">+Programska_aktivnost!G347+Sheet1!G356+Projekat!G356+Sheet2!G356</f>
        <v>0</v>
      </c>
      <c r="H356" s="87" t="n">
        <f aca="false">+Programska_aktivnost!H347+Sheet1!H356+Projekat!H356+Sheet2!H356</f>
        <v>0</v>
      </c>
      <c r="I356" s="88" t="n">
        <f aca="false">+Programska_aktivnost!I347+Sheet1!I356+Projekat!I356+Sheet2!I356</f>
        <v>0</v>
      </c>
      <c r="J356" s="138" t="n">
        <f aca="false">+Programska_aktivnost!J347+Sheet1!J356+Projekat!J356+Sheet2!J356</f>
        <v>0</v>
      </c>
      <c r="K356" s="86" t="n">
        <f aca="false">+Programska_aktivnost!K347+Sheet1!K356+Projekat!K356+Sheet2!K356</f>
        <v>0</v>
      </c>
      <c r="L356" s="138" t="n">
        <f aca="false">+Programska_aktivnost!L347+Sheet1!L356+Projekat!L356+Sheet2!L356</f>
        <v>0</v>
      </c>
      <c r="M356" s="86" t="n">
        <f aca="false">+Programska_aktivnost!M347+Sheet1!M356+Projekat!M356+Sheet2!M356</f>
        <v>0</v>
      </c>
      <c r="N356" s="138" t="n">
        <f aca="false">SUM(H356,J356,L356)</f>
        <v>0</v>
      </c>
      <c r="O356" s="86" t="n">
        <f aca="false">SUM(I356,K356,M356)</f>
        <v>0</v>
      </c>
      <c r="V356" s="3"/>
      <c r="W356" s="3"/>
      <c r="X356" s="3"/>
      <c r="Y356" s="74" t="n">
        <f aca="false">SUM(D356:O356)</f>
        <v>0</v>
      </c>
    </row>
    <row r="357" customFormat="false" ht="51" hidden="false" customHeight="false" outlineLevel="0" collapsed="false">
      <c r="A357" s="100" t="n">
        <f aca="false">A356+1</f>
        <v>309</v>
      </c>
      <c r="B357" s="101" t="n">
        <v>489000</v>
      </c>
      <c r="C357" s="102" t="s">
        <v>353</v>
      </c>
      <c r="D357" s="93" t="n">
        <f aca="false">+Programska_aktivnost!D348+Sheet1!D357+Projekat!D357+Sheet2!D357</f>
        <v>0</v>
      </c>
      <c r="E357" s="79" t="n">
        <f aca="false">+Programska_aktivnost!E348+Sheet1!E357+Projekat!E357+Sheet2!E357</f>
        <v>0</v>
      </c>
      <c r="F357" s="93" t="n">
        <f aca="false">+Programska_aktivnost!F348+Sheet1!F357+Projekat!F357+Sheet2!F357</f>
        <v>0</v>
      </c>
      <c r="G357" s="79" t="n">
        <f aca="false">+Programska_aktivnost!G348+Sheet1!G357+Projekat!G357+Sheet2!G357</f>
        <v>0</v>
      </c>
      <c r="H357" s="78" t="n">
        <f aca="false">+Programska_aktivnost!H348+Sheet1!H357+Projekat!H357+Sheet2!H357</f>
        <v>0</v>
      </c>
      <c r="I357" s="79" t="n">
        <f aca="false">+Programska_aktivnost!I348+Sheet1!I357+Projekat!I357+Sheet2!I357</f>
        <v>0</v>
      </c>
      <c r="J357" s="93" t="n">
        <f aca="false">+Programska_aktivnost!J348+Sheet1!J357+Projekat!J357+Sheet2!J357</f>
        <v>0</v>
      </c>
      <c r="K357" s="79" t="n">
        <f aca="false">+Programska_aktivnost!K348+Sheet1!K357+Projekat!K357+Sheet2!K357</f>
        <v>0</v>
      </c>
      <c r="L357" s="93" t="n">
        <f aca="false">+Programska_aktivnost!L348+Sheet1!L357+Projekat!L357+Sheet2!L357</f>
        <v>0</v>
      </c>
      <c r="M357" s="79" t="n">
        <f aca="false">+Programska_aktivnost!M348+Sheet1!M357+Projekat!M357+Sheet2!M357</f>
        <v>0</v>
      </c>
      <c r="N357" s="93" t="n">
        <f aca="false">SUM(H357,J357,L357)</f>
        <v>0</v>
      </c>
      <c r="O357" s="79" t="n">
        <f aca="false">SUM(I357,K357,M357)</f>
        <v>0</v>
      </c>
      <c r="V357" s="3"/>
      <c r="W357" s="3"/>
      <c r="X357" s="3"/>
      <c r="Y357" s="74" t="n">
        <f aca="false">SUM(D357:O357)</f>
        <v>0</v>
      </c>
    </row>
    <row r="358" customFormat="false" ht="38.25" hidden="false" customHeight="false" outlineLevel="0" collapsed="false">
      <c r="A358" s="103" t="n">
        <f aca="false">A357+1</f>
        <v>310</v>
      </c>
      <c r="B358" s="104" t="n">
        <v>489100</v>
      </c>
      <c r="C358" s="105" t="s">
        <v>354</v>
      </c>
      <c r="D358" s="138" t="n">
        <f aca="false">+Programska_aktivnost!D349+Sheet1!D358+Projekat!D358+Sheet2!D358</f>
        <v>0</v>
      </c>
      <c r="E358" s="86" t="n">
        <f aca="false">+Programska_aktivnost!E349+Sheet1!E358+Projekat!E358+Sheet2!E358</f>
        <v>0</v>
      </c>
      <c r="F358" s="138" t="n">
        <f aca="false">+Programska_aktivnost!F349+Sheet1!F358+Projekat!F358+Sheet2!F358</f>
        <v>0</v>
      </c>
      <c r="G358" s="86" t="n">
        <f aca="false">+Programska_aktivnost!G349+Sheet1!G358+Projekat!G358+Sheet2!G358</f>
        <v>0</v>
      </c>
      <c r="H358" s="87" t="n">
        <f aca="false">+Programska_aktivnost!H349+Sheet1!H358+Projekat!H358+Sheet2!H358</f>
        <v>0</v>
      </c>
      <c r="I358" s="88" t="n">
        <f aca="false">+Programska_aktivnost!I349+Sheet1!I358+Projekat!I358+Sheet2!I358</f>
        <v>0</v>
      </c>
      <c r="J358" s="138" t="n">
        <f aca="false">+Programska_aktivnost!J349+Sheet1!J358+Projekat!J358+Sheet2!J358</f>
        <v>0</v>
      </c>
      <c r="K358" s="86" t="n">
        <f aca="false">+Programska_aktivnost!K349+Sheet1!K358+Projekat!K358+Sheet2!K358</f>
        <v>0</v>
      </c>
      <c r="L358" s="138" t="n">
        <f aca="false">+Programska_aktivnost!L349+Sheet1!L358+Projekat!L358+Sheet2!L358</f>
        <v>0</v>
      </c>
      <c r="M358" s="86" t="n">
        <f aca="false">+Programska_aktivnost!M349+Sheet1!M358+Projekat!M358+Sheet2!M358</f>
        <v>0</v>
      </c>
      <c r="N358" s="138" t="n">
        <f aca="false">SUM(H358,J358,L358)</f>
        <v>0</v>
      </c>
      <c r="O358" s="86" t="n">
        <f aca="false">SUM(I358,K358,M358)</f>
        <v>0</v>
      </c>
      <c r="V358" s="3"/>
      <c r="W358" s="3"/>
      <c r="X358" s="3"/>
      <c r="Y358" s="74" t="n">
        <f aca="false">SUM(D358:O358)</f>
        <v>0</v>
      </c>
    </row>
    <row r="359" customFormat="false" ht="38.25" hidden="false" customHeight="false" outlineLevel="0" collapsed="false">
      <c r="A359" s="115" t="n">
        <f aca="false">A358+1</f>
        <v>311</v>
      </c>
      <c r="B359" s="116" t="n">
        <v>500000</v>
      </c>
      <c r="C359" s="117" t="s">
        <v>355</v>
      </c>
      <c r="D359" s="118" t="n">
        <f aca="false">+Programska_aktivnost!D350+Sheet1!D359+Projekat!D359+Sheet2!D359</f>
        <v>0</v>
      </c>
      <c r="E359" s="119" t="n">
        <f aca="false">+Programska_aktivnost!E350+Sheet1!E359+Projekat!E359+Sheet2!E359</f>
        <v>0</v>
      </c>
      <c r="F359" s="118" t="n">
        <f aca="false">+Programska_aktivnost!F350+Sheet1!F359+Projekat!F359+Sheet2!F359</f>
        <v>0</v>
      </c>
      <c r="G359" s="119" t="n">
        <f aca="false">+Programska_aktivnost!G350+Sheet1!G359+Projekat!G359+Sheet2!G359</f>
        <v>0</v>
      </c>
      <c r="H359" s="72" t="n">
        <f aca="false">+Programska_aktivnost!H350+Sheet1!H359+Projekat!H359+Sheet2!H359</f>
        <v>30000</v>
      </c>
      <c r="I359" s="119" t="n">
        <f aca="false">+Programska_aktivnost!I350+Sheet1!I359+Projekat!I359+Sheet2!I359</f>
        <v>0</v>
      </c>
      <c r="J359" s="118" t="n">
        <f aca="false">+Programska_aktivnost!J350+Sheet1!J359+Projekat!J359+Sheet2!J359</f>
        <v>10000</v>
      </c>
      <c r="K359" s="119" t="n">
        <f aca="false">+Programska_aktivnost!K350+Sheet1!K359+Projekat!K359+Sheet2!K359</f>
        <v>0</v>
      </c>
      <c r="L359" s="118" t="n">
        <f aca="false">+Programska_aktivnost!L350+Sheet1!L359+Projekat!L359+Sheet2!L359</f>
        <v>10000</v>
      </c>
      <c r="M359" s="119" t="n">
        <f aca="false">+Programska_aktivnost!M350+Sheet1!M359+Projekat!M359+Sheet2!M359</f>
        <v>0</v>
      </c>
      <c r="N359" s="118" t="n">
        <f aca="false">SUM(H359,J359,L359)</f>
        <v>50000</v>
      </c>
      <c r="O359" s="119" t="n">
        <f aca="false">SUM(I359,K359,M359)</f>
        <v>0</v>
      </c>
      <c r="V359" s="3"/>
      <c r="W359" s="3"/>
      <c r="X359" s="3"/>
      <c r="Y359" s="74" t="n">
        <f aca="false">SUM(D359:O359)</f>
        <v>100000</v>
      </c>
    </row>
    <row r="360" customFormat="false" ht="33" hidden="false" customHeight="true" outlineLevel="0" collapsed="false">
      <c r="A360" s="100" t="n">
        <f aca="false">A359+1</f>
        <v>312</v>
      </c>
      <c r="B360" s="101" t="n">
        <v>510000</v>
      </c>
      <c r="C360" s="102" t="s">
        <v>356</v>
      </c>
      <c r="D360" s="93" t="n">
        <f aca="false">+Programska_aktivnost!D351+Sheet1!D360+Projekat!D360+Sheet2!D360</f>
        <v>0</v>
      </c>
      <c r="E360" s="79" t="n">
        <f aca="false">+Programska_aktivnost!E351+Sheet1!E360+Projekat!E360+Sheet2!E360</f>
        <v>0</v>
      </c>
      <c r="F360" s="93" t="n">
        <f aca="false">+Programska_aktivnost!F351+Sheet1!F360+Projekat!F360+Sheet2!F360</f>
        <v>0</v>
      </c>
      <c r="G360" s="79" t="n">
        <f aca="false">+Programska_aktivnost!G351+Sheet1!G360+Projekat!G360+Sheet2!G360</f>
        <v>0</v>
      </c>
      <c r="H360" s="78" t="n">
        <f aca="false">+Programska_aktivnost!H351+Sheet1!H360+Projekat!H360+Sheet2!H360</f>
        <v>30000</v>
      </c>
      <c r="I360" s="79" t="n">
        <f aca="false">+Programska_aktivnost!I351+Sheet1!I360+Projekat!I360+Sheet2!I360</f>
        <v>0</v>
      </c>
      <c r="J360" s="93" t="n">
        <f aca="false">+Programska_aktivnost!J351+Sheet1!J360+Projekat!J360+Sheet2!J360</f>
        <v>10000</v>
      </c>
      <c r="K360" s="79" t="n">
        <f aca="false">+Programska_aktivnost!K351+Sheet1!K360+Projekat!K360+Sheet2!K360</f>
        <v>0</v>
      </c>
      <c r="L360" s="93" t="n">
        <f aca="false">+Programska_aktivnost!L351+Sheet1!L360+Projekat!L360+Sheet2!L360</f>
        <v>10000</v>
      </c>
      <c r="M360" s="79" t="n">
        <f aca="false">+Programska_aktivnost!M351+Sheet1!M360+Projekat!M360+Sheet2!M360</f>
        <v>0</v>
      </c>
      <c r="N360" s="93" t="n">
        <f aca="false">SUM(H360,J360,L360)</f>
        <v>50000</v>
      </c>
      <c r="O360" s="79" t="n">
        <f aca="false">SUM(I360,K360,M360)</f>
        <v>0</v>
      </c>
      <c r="V360" s="3"/>
      <c r="W360" s="3"/>
      <c r="X360" s="3"/>
      <c r="Y360" s="74" t="n">
        <f aca="false">SUM(D360:O360)</f>
        <v>100000</v>
      </c>
    </row>
    <row r="361" customFormat="false" ht="33" hidden="false" customHeight="true" outlineLevel="0" collapsed="false">
      <c r="A361" s="100" t="n">
        <f aca="false">A360+1</f>
        <v>313</v>
      </c>
      <c r="B361" s="101" t="n">
        <v>511000</v>
      </c>
      <c r="C361" s="102" t="s">
        <v>357</v>
      </c>
      <c r="D361" s="93" t="n">
        <f aca="false">+Programska_aktivnost!D352+Sheet1!D361+Projekat!D361+Sheet2!D361</f>
        <v>0</v>
      </c>
      <c r="E361" s="79" t="n">
        <f aca="false">+Programska_aktivnost!E352+Sheet1!E361+Projekat!E361+Sheet2!E361</f>
        <v>0</v>
      </c>
      <c r="F361" s="93" t="n">
        <f aca="false">+Programska_aktivnost!F352+Sheet1!F361+Projekat!F361+Sheet2!F361</f>
        <v>0</v>
      </c>
      <c r="G361" s="79" t="n">
        <f aca="false">+Programska_aktivnost!G352+Sheet1!G361+Projekat!G361+Sheet2!G361</f>
        <v>0</v>
      </c>
      <c r="H361" s="78" t="n">
        <f aca="false">+Programska_aktivnost!H352+Sheet1!H361+Projekat!H361+Sheet2!H361</f>
        <v>0</v>
      </c>
      <c r="I361" s="79" t="n">
        <f aca="false">+Programska_aktivnost!I352+Sheet1!I361+Projekat!I361+Sheet2!I361</f>
        <v>0</v>
      </c>
      <c r="J361" s="93" t="n">
        <f aca="false">+Programska_aktivnost!J352+Sheet1!J361+Projekat!J361+Sheet2!J361</f>
        <v>0</v>
      </c>
      <c r="K361" s="79" t="n">
        <f aca="false">+Programska_aktivnost!K352+Sheet1!K361+Projekat!K361+Sheet2!K361</f>
        <v>0</v>
      </c>
      <c r="L361" s="93" t="n">
        <f aca="false">+Programska_aktivnost!L352+Sheet1!L361+Projekat!L361+Sheet2!L361</f>
        <v>0</v>
      </c>
      <c r="M361" s="79" t="n">
        <f aca="false">+Programska_aktivnost!M352+Sheet1!M361+Projekat!M361+Sheet2!M361</f>
        <v>0</v>
      </c>
      <c r="N361" s="93" t="n">
        <f aca="false">SUM(H361,J361,L361)</f>
        <v>0</v>
      </c>
      <c r="O361" s="79" t="n">
        <f aca="false">SUM(I361,K361,M361)</f>
        <v>0</v>
      </c>
      <c r="V361" s="3"/>
      <c r="W361" s="3"/>
      <c r="X361" s="3"/>
      <c r="Y361" s="74" t="n">
        <f aca="false">SUM(D361:O361)</f>
        <v>0</v>
      </c>
    </row>
    <row r="362" customFormat="false" ht="33" hidden="false" customHeight="true" outlineLevel="0" collapsed="false">
      <c r="A362" s="103" t="n">
        <f aca="false">A361+1</f>
        <v>314</v>
      </c>
      <c r="B362" s="104" t="n">
        <v>511100</v>
      </c>
      <c r="C362" s="105" t="s">
        <v>358</v>
      </c>
      <c r="D362" s="138" t="n">
        <f aca="false">+Programska_aktivnost!D353+Sheet1!D362+Projekat!D362+Sheet2!D362</f>
        <v>0</v>
      </c>
      <c r="E362" s="86" t="n">
        <f aca="false">+Programska_aktivnost!E353+Sheet1!E362+Projekat!E362+Sheet2!E362</f>
        <v>0</v>
      </c>
      <c r="F362" s="138" t="n">
        <f aca="false">+Programska_aktivnost!F353+Sheet1!F362+Projekat!F362+Sheet2!F362</f>
        <v>0</v>
      </c>
      <c r="G362" s="86" t="n">
        <f aca="false">+Programska_aktivnost!G353+Sheet1!G362+Projekat!G362+Sheet2!G362</f>
        <v>0</v>
      </c>
      <c r="H362" s="87" t="n">
        <f aca="false">+Programska_aktivnost!H353+Sheet1!H362+Projekat!H362+Sheet2!H362</f>
        <v>0</v>
      </c>
      <c r="I362" s="88" t="n">
        <f aca="false">+Programska_aktivnost!I353+Sheet1!I362+Projekat!I362+Sheet2!I362</f>
        <v>0</v>
      </c>
      <c r="J362" s="138" t="n">
        <f aca="false">+Programska_aktivnost!J353+Sheet1!J362+Projekat!J362+Sheet2!J362</f>
        <v>0</v>
      </c>
      <c r="K362" s="86" t="n">
        <f aca="false">+Programska_aktivnost!K353+Sheet1!K362+Projekat!K362+Sheet2!K362</f>
        <v>0</v>
      </c>
      <c r="L362" s="138" t="n">
        <f aca="false">+Programska_aktivnost!L353+Sheet1!L362+Projekat!L362+Sheet2!L362</f>
        <v>0</v>
      </c>
      <c r="M362" s="86" t="n">
        <f aca="false">+Programska_aktivnost!M353+Sheet1!M362+Projekat!M362+Sheet2!M362</f>
        <v>0</v>
      </c>
      <c r="N362" s="138" t="n">
        <f aca="false">SUM(H362,J362,L362)</f>
        <v>0</v>
      </c>
      <c r="O362" s="86" t="n">
        <f aca="false">SUM(I362,K362,M362)</f>
        <v>0</v>
      </c>
      <c r="V362" s="3"/>
      <c r="W362" s="3"/>
      <c r="X362" s="3"/>
      <c r="Y362" s="74" t="n">
        <f aca="false">SUM(D362:O362)</f>
        <v>0</v>
      </c>
    </row>
    <row r="363" customFormat="false" ht="33" hidden="false" customHeight="true" outlineLevel="0" collapsed="false">
      <c r="A363" s="103" t="n">
        <f aca="false">A362+1</f>
        <v>315</v>
      </c>
      <c r="B363" s="104" t="n">
        <v>511200</v>
      </c>
      <c r="C363" s="105" t="s">
        <v>359</v>
      </c>
      <c r="D363" s="138" t="n">
        <f aca="false">+Programska_aktivnost!D354+Sheet1!D363+Projekat!D363+Sheet2!D363</f>
        <v>0</v>
      </c>
      <c r="E363" s="86" t="n">
        <f aca="false">+Programska_aktivnost!E354+Sheet1!E363+Projekat!E363+Sheet2!E363</f>
        <v>0</v>
      </c>
      <c r="F363" s="138" t="n">
        <f aca="false">+Programska_aktivnost!F354+Sheet1!F363+Projekat!F363+Sheet2!F363</f>
        <v>0</v>
      </c>
      <c r="G363" s="86" t="n">
        <f aca="false">+Programska_aktivnost!G354+Sheet1!G363+Projekat!G363+Sheet2!G363</f>
        <v>0</v>
      </c>
      <c r="H363" s="87" t="n">
        <f aca="false">+Programska_aktivnost!H354+Sheet1!H363+Projekat!H363+Sheet2!H363</f>
        <v>0</v>
      </c>
      <c r="I363" s="88" t="n">
        <f aca="false">+Programska_aktivnost!I354+Sheet1!I363+Projekat!I363+Sheet2!I363</f>
        <v>0</v>
      </c>
      <c r="J363" s="138" t="n">
        <f aca="false">+Programska_aktivnost!J354+Sheet1!J363+Projekat!J363+Sheet2!J363</f>
        <v>0</v>
      </c>
      <c r="K363" s="86" t="n">
        <f aca="false">+Programska_aktivnost!K354+Sheet1!K363+Projekat!K363+Sheet2!K363</f>
        <v>0</v>
      </c>
      <c r="L363" s="138" t="n">
        <f aca="false">+Programska_aktivnost!L354+Sheet1!L363+Projekat!L363+Sheet2!L363</f>
        <v>0</v>
      </c>
      <c r="M363" s="86" t="n">
        <f aca="false">+Programska_aktivnost!M354+Sheet1!M363+Projekat!M363+Sheet2!M363</f>
        <v>0</v>
      </c>
      <c r="N363" s="138" t="n">
        <f aca="false">SUM(H363,J363,L363)</f>
        <v>0</v>
      </c>
      <c r="O363" s="86" t="n">
        <f aca="false">SUM(I363,K363,M363)</f>
        <v>0</v>
      </c>
      <c r="V363" s="3"/>
      <c r="W363" s="3"/>
      <c r="X363" s="3"/>
      <c r="Y363" s="74" t="n">
        <f aca="false">SUM(D363:O363)</f>
        <v>0</v>
      </c>
    </row>
    <row r="364" customFormat="false" ht="33" hidden="false" customHeight="true" outlineLevel="0" collapsed="false">
      <c r="A364" s="103" t="n">
        <f aca="false">A363+1</f>
        <v>316</v>
      </c>
      <c r="B364" s="104" t="n">
        <v>511300</v>
      </c>
      <c r="C364" s="105" t="s">
        <v>360</v>
      </c>
      <c r="D364" s="138" t="n">
        <f aca="false">+Programska_aktivnost!D355+Sheet1!D364+Projekat!D364+Sheet2!D364</f>
        <v>0</v>
      </c>
      <c r="E364" s="86" t="n">
        <f aca="false">+Programska_aktivnost!E355+Sheet1!E364+Projekat!E364+Sheet2!E364</f>
        <v>0</v>
      </c>
      <c r="F364" s="138" t="n">
        <f aca="false">+Programska_aktivnost!F355+Sheet1!F364+Projekat!F364+Sheet2!F364</f>
        <v>0</v>
      </c>
      <c r="G364" s="86" t="n">
        <f aca="false">+Programska_aktivnost!G355+Sheet1!G364+Projekat!G364+Sheet2!G364</f>
        <v>0</v>
      </c>
      <c r="H364" s="87" t="n">
        <f aca="false">+Programska_aktivnost!H355+Sheet1!H364+Projekat!H364+Sheet2!H364</f>
        <v>0</v>
      </c>
      <c r="I364" s="88" t="n">
        <f aca="false">+Programska_aktivnost!I355+Sheet1!I364+Projekat!I364+Sheet2!I364</f>
        <v>0</v>
      </c>
      <c r="J364" s="138" t="n">
        <f aca="false">+Programska_aktivnost!J355+Sheet1!J364+Projekat!J364+Sheet2!J364</f>
        <v>0</v>
      </c>
      <c r="K364" s="86" t="n">
        <f aca="false">+Programska_aktivnost!K355+Sheet1!K364+Projekat!K364+Sheet2!K364</f>
        <v>0</v>
      </c>
      <c r="L364" s="138" t="n">
        <f aca="false">+Programska_aktivnost!L355+Sheet1!L364+Projekat!L364+Sheet2!L364</f>
        <v>0</v>
      </c>
      <c r="M364" s="86" t="n">
        <f aca="false">+Programska_aktivnost!M355+Sheet1!M364+Projekat!M364+Sheet2!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3" t="n">
        <f aca="false">A364+1</f>
        <v>317</v>
      </c>
      <c r="B365" s="104" t="n">
        <v>511400</v>
      </c>
      <c r="C365" s="105" t="s">
        <v>361</v>
      </c>
      <c r="D365" s="138" t="n">
        <f aca="false">+Programska_aktivnost!D356+Sheet1!D365+Projekat!D365+Sheet2!D365</f>
        <v>0</v>
      </c>
      <c r="E365" s="86" t="n">
        <f aca="false">+Programska_aktivnost!E356+Sheet1!E365+Projekat!E365+Sheet2!E365</f>
        <v>0</v>
      </c>
      <c r="F365" s="138" t="n">
        <f aca="false">+Programska_aktivnost!F356+Sheet1!F365+Projekat!F365+Sheet2!F365</f>
        <v>0</v>
      </c>
      <c r="G365" s="86" t="n">
        <f aca="false">+Programska_aktivnost!G356+Sheet1!G365+Projekat!G365+Sheet2!G365</f>
        <v>0</v>
      </c>
      <c r="H365" s="87" t="n">
        <f aca="false">+Programska_aktivnost!H356+Sheet1!H365+Projekat!H365+Sheet2!H365</f>
        <v>0</v>
      </c>
      <c r="I365" s="88" t="n">
        <f aca="false">+Programska_aktivnost!I356+Sheet1!I365+Projekat!I365+Sheet2!I365</f>
        <v>0</v>
      </c>
      <c r="J365" s="138" t="n">
        <f aca="false">+Programska_aktivnost!J356+Sheet1!J365+Projekat!J365+Sheet2!J365</f>
        <v>0</v>
      </c>
      <c r="K365" s="86" t="n">
        <f aca="false">+Programska_aktivnost!K356+Sheet1!K365+Projekat!K365+Sheet2!K365</f>
        <v>0</v>
      </c>
      <c r="L365" s="138" t="n">
        <f aca="false">+Programska_aktivnost!L356+Sheet1!L365+Projekat!L365+Sheet2!L365</f>
        <v>0</v>
      </c>
      <c r="M365" s="86" t="n">
        <f aca="false">+Programska_aktivnost!M356+Sheet1!M365+Projekat!M365+Sheet2!M365</f>
        <v>0</v>
      </c>
      <c r="N365" s="138" t="n">
        <f aca="false">SUM(H365,J365,L365)</f>
        <v>0</v>
      </c>
      <c r="O365" s="86" t="n">
        <f aca="false">SUM(I365,K365,M365)</f>
        <v>0</v>
      </c>
      <c r="V365" s="3"/>
      <c r="W365" s="3"/>
      <c r="X365" s="3"/>
      <c r="Y365" s="74" t="n">
        <f aca="false">SUM(D365:O365)</f>
        <v>0</v>
      </c>
    </row>
    <row r="366" customFormat="false" ht="33" hidden="false" customHeight="true" outlineLevel="0" collapsed="false">
      <c r="A366" s="100" t="n">
        <f aca="false">A365+1</f>
        <v>318</v>
      </c>
      <c r="B366" s="101" t="n">
        <v>512000</v>
      </c>
      <c r="C366" s="102" t="s">
        <v>362</v>
      </c>
      <c r="D366" s="93" t="n">
        <f aca="false">+Programska_aktivnost!D357+Sheet1!D366+Projekat!D366+Sheet2!D366</f>
        <v>0</v>
      </c>
      <c r="E366" s="79" t="n">
        <f aca="false">+Programska_aktivnost!E357+Sheet1!E366+Projekat!E366+Sheet2!E366</f>
        <v>0</v>
      </c>
      <c r="F366" s="93" t="n">
        <f aca="false">+Programska_aktivnost!F357+Sheet1!F366+Projekat!F366+Sheet2!F366</f>
        <v>0</v>
      </c>
      <c r="G366" s="79" t="n">
        <f aca="false">+Programska_aktivnost!G357+Sheet1!G366+Projekat!G366+Sheet2!G366</f>
        <v>0</v>
      </c>
      <c r="H366" s="78" t="n">
        <f aca="false">+Programska_aktivnost!H357+Sheet1!H366+Projekat!H366+Sheet2!H366</f>
        <v>30000</v>
      </c>
      <c r="I366" s="79" t="n">
        <f aca="false">+Programska_aktivnost!I357+Sheet1!I366+Projekat!I366+Sheet2!I366</f>
        <v>0</v>
      </c>
      <c r="J366" s="93" t="n">
        <f aca="false">+Programska_aktivnost!J357+Sheet1!J366+Projekat!J366+Sheet2!J366</f>
        <v>10000</v>
      </c>
      <c r="K366" s="79" t="n">
        <f aca="false">+Programska_aktivnost!K357+Sheet1!K366+Projekat!K366+Sheet2!K366</f>
        <v>0</v>
      </c>
      <c r="L366" s="93" t="n">
        <f aca="false">+Programska_aktivnost!L357+Sheet1!L366+Projekat!L366+Sheet2!L366</f>
        <v>10000</v>
      </c>
      <c r="M366" s="79" t="n">
        <f aca="false">+Programska_aktivnost!M357+Sheet1!M366+Projekat!M366+Sheet2!M366</f>
        <v>0</v>
      </c>
      <c r="N366" s="93" t="n">
        <f aca="false">SUM(H366,J366,L366)</f>
        <v>50000</v>
      </c>
      <c r="O366" s="79" t="n">
        <f aca="false">SUM(I366,K366,M366)</f>
        <v>0</v>
      </c>
      <c r="V366" s="3"/>
      <c r="W366" s="3"/>
      <c r="X366" s="3"/>
      <c r="Y366" s="74" t="n">
        <f aca="false">SUM(D366:O366)</f>
        <v>100000</v>
      </c>
    </row>
    <row r="367" customFormat="false" ht="33" hidden="false" customHeight="true" outlineLevel="0" collapsed="false">
      <c r="A367" s="103" t="n">
        <f aca="false">A366+1</f>
        <v>319</v>
      </c>
      <c r="B367" s="104" t="n">
        <v>512100</v>
      </c>
      <c r="C367" s="105" t="s">
        <v>363</v>
      </c>
      <c r="D367" s="138" t="n">
        <f aca="false">+Programska_aktivnost!D358+Sheet1!D367+Projekat!D367+Sheet2!D367</f>
        <v>0</v>
      </c>
      <c r="E367" s="86" t="n">
        <f aca="false">+Programska_aktivnost!E358+Sheet1!E367+Projekat!E367+Sheet2!E367</f>
        <v>0</v>
      </c>
      <c r="F367" s="138" t="n">
        <f aca="false">+Programska_aktivnost!F358+Sheet1!F367+Projekat!F367+Sheet2!F367</f>
        <v>0</v>
      </c>
      <c r="G367" s="86" t="n">
        <f aca="false">+Programska_aktivnost!G358+Sheet1!G367+Projekat!G367+Sheet2!G367</f>
        <v>0</v>
      </c>
      <c r="H367" s="87" t="n">
        <f aca="false">+Programska_aktivnost!H358+Sheet1!H367+Projekat!H367+Sheet2!H367</f>
        <v>30000</v>
      </c>
      <c r="I367" s="88" t="n">
        <f aca="false">+Programska_aktivnost!I358+Sheet1!I367+Projekat!I367+Sheet2!I367</f>
        <v>0</v>
      </c>
      <c r="J367" s="138" t="n">
        <f aca="false">+Programska_aktivnost!J358+Sheet1!J367+Projekat!J367+Sheet2!J367</f>
        <v>10000</v>
      </c>
      <c r="K367" s="86" t="n">
        <f aca="false">+Programska_aktivnost!K358+Sheet1!K367+Projekat!K367+Sheet2!K367</f>
        <v>0</v>
      </c>
      <c r="L367" s="138" t="n">
        <f aca="false">+Programska_aktivnost!L358+Sheet1!L367+Projekat!L367+Sheet2!L367</f>
        <v>10000</v>
      </c>
      <c r="M367" s="86" t="n">
        <f aca="false">+Programska_aktivnost!M358+Sheet1!M367+Projekat!M367+Sheet2!M367</f>
        <v>0</v>
      </c>
      <c r="N367" s="138" t="n">
        <f aca="false">SUM(H367,J367,L367)</f>
        <v>50000</v>
      </c>
      <c r="O367" s="86" t="n">
        <f aca="false">SUM(I367,K367,M367)</f>
        <v>0</v>
      </c>
      <c r="V367" s="3"/>
      <c r="W367" s="3"/>
      <c r="X367" s="3"/>
      <c r="Y367" s="74" t="n">
        <f aca="false">SUM(D367:O367)</f>
        <v>100000</v>
      </c>
    </row>
    <row r="368" customFormat="false" ht="33" hidden="false" customHeight="true" outlineLevel="0" collapsed="false">
      <c r="A368" s="103" t="n">
        <f aca="false">A367+1</f>
        <v>320</v>
      </c>
      <c r="B368" s="104" t="n">
        <v>512200</v>
      </c>
      <c r="C368" s="105" t="s">
        <v>364</v>
      </c>
      <c r="D368" s="138" t="e">
        <f aca="false">+#REF!+Sheet1!D368+Projekat!D368+Sheet2!D368</f>
        <v>#VALUE!</v>
      </c>
      <c r="E368" s="86" t="e">
        <f aca="false">+#REF!+Sheet1!E368+Projekat!E368+Sheet2!E368</f>
        <v>#VALUE!</v>
      </c>
      <c r="F368" s="138" t="e">
        <f aca="false">+#REF!+Sheet1!F368+Projekat!F368+Sheet2!F368</f>
        <v>#VALUE!</v>
      </c>
      <c r="G368" s="86" t="e">
        <f aca="false">+#REF!+Sheet1!G368+Projekat!G368+Sheet2!G368</f>
        <v>#VALUE!</v>
      </c>
      <c r="H368" s="87" t="e">
        <f aca="false">+#REF!+Sheet1!H368+Projekat!H368+Sheet2!H368</f>
        <v>#VALUE!</v>
      </c>
      <c r="I368" s="88" t="e">
        <f aca="false">+#REF!+Sheet1!I368+Projekat!I368+Sheet2!I368</f>
        <v>#VALUE!</v>
      </c>
      <c r="J368" s="138" t="e">
        <f aca="false">+#REF!+Sheet1!J368+Projekat!J368+Sheet2!J368</f>
        <v>#VALUE!</v>
      </c>
      <c r="K368" s="86" t="e">
        <f aca="false">+#REF!+Sheet1!K368+Projekat!K368+Sheet2!K368</f>
        <v>#VALUE!</v>
      </c>
      <c r="L368" s="138" t="e">
        <f aca="false">+#REF!+Sheet1!L368+Projekat!L368+Sheet2!L368</f>
        <v>#VALUE!</v>
      </c>
      <c r="M368" s="86" t="e">
        <f aca="false">+#REF!+Sheet1!M368+Projekat!M368+Sheet2!M368</f>
        <v>#VALUE!</v>
      </c>
      <c r="N368" s="138" t="e">
        <f aca="false">SUM(H368,J368,L368)</f>
        <v>#VALUE!</v>
      </c>
      <c r="O368" s="86" t="e">
        <f aca="false">SUM(I368,K368,M368)</f>
        <v>#VALUE!</v>
      </c>
      <c r="V368" s="3"/>
      <c r="W368" s="3"/>
      <c r="X368" s="3"/>
      <c r="Y368" s="74" t="e">
        <f aca="false">SUM(D368:O368)</f>
        <v>#VALUE!</v>
      </c>
    </row>
    <row r="369" customFormat="false" ht="33" hidden="false" customHeight="true" outlineLevel="0" collapsed="false">
      <c r="A369" s="103" t="n">
        <f aca="false">A368+1</f>
        <v>321</v>
      </c>
      <c r="B369" s="104" t="n">
        <v>512300</v>
      </c>
      <c r="C369" s="105" t="s">
        <v>365</v>
      </c>
      <c r="D369" s="138" t="n">
        <f aca="false">+Programska_aktivnost!D359+Sheet1!D369+Projekat!D369+Sheet2!D369</f>
        <v>0</v>
      </c>
      <c r="E369" s="86" t="n">
        <f aca="false">+Programska_aktivnost!E359+Sheet1!E369+Projekat!E369+Sheet2!E369</f>
        <v>0</v>
      </c>
      <c r="F369" s="138" t="n">
        <f aca="false">+Programska_aktivnost!F359+Sheet1!F369+Projekat!F369+Sheet2!F369</f>
        <v>0</v>
      </c>
      <c r="G369" s="86" t="n">
        <f aca="false">+Programska_aktivnost!G359+Sheet1!G369+Projekat!G369+Sheet2!G369</f>
        <v>0</v>
      </c>
      <c r="H369" s="87" t="n">
        <f aca="false">+Programska_aktivnost!H359+Sheet1!H369+Projekat!H369+Sheet2!H369</f>
        <v>0</v>
      </c>
      <c r="I369" s="88" t="n">
        <f aca="false">+Programska_aktivnost!I359+Sheet1!I369+Projekat!I369+Sheet2!I369</f>
        <v>0</v>
      </c>
      <c r="J369" s="138" t="n">
        <f aca="false">+Programska_aktivnost!J359+Sheet1!J369+Projekat!J369+Sheet2!J369</f>
        <v>0</v>
      </c>
      <c r="K369" s="86" t="n">
        <f aca="false">+Programska_aktivnost!K359+Sheet1!K369+Projekat!K369+Sheet2!K369</f>
        <v>0</v>
      </c>
      <c r="L369" s="138" t="n">
        <f aca="false">+Programska_aktivnost!L359+Sheet1!L369+Projekat!L369+Sheet2!L369</f>
        <v>0</v>
      </c>
      <c r="M369" s="86" t="n">
        <f aca="false">+Programska_aktivnost!M359+Sheet1!M369+Projekat!M369+Sheet2!M369</f>
        <v>0</v>
      </c>
      <c r="N369" s="138" t="n">
        <f aca="false">SUM(H369,J369,L369)</f>
        <v>0</v>
      </c>
      <c r="O369" s="86" t="n">
        <f aca="false">SUM(I369,K369,M369)</f>
        <v>0</v>
      </c>
      <c r="V369" s="3"/>
      <c r="W369" s="3"/>
      <c r="X369" s="3"/>
      <c r="Y369" s="74" t="n">
        <f aca="false">SUM(D369:O369)</f>
        <v>0</v>
      </c>
    </row>
    <row r="370" customFormat="false" ht="33" hidden="false" customHeight="true" outlineLevel="0" collapsed="false">
      <c r="A370" s="103" t="n">
        <f aca="false">A369+1</f>
        <v>322</v>
      </c>
      <c r="B370" s="104" t="n">
        <v>512400</v>
      </c>
      <c r="C370" s="105" t="s">
        <v>366</v>
      </c>
      <c r="D370" s="138" t="n">
        <f aca="false">+Programska_aktivnost!D360+Sheet1!D370+Projekat!D370+Sheet2!D370</f>
        <v>0</v>
      </c>
      <c r="E370" s="86" t="n">
        <f aca="false">+Programska_aktivnost!E360+Sheet1!E370+Projekat!E370+Sheet2!E370</f>
        <v>0</v>
      </c>
      <c r="F370" s="138" t="n">
        <f aca="false">+Programska_aktivnost!F360+Sheet1!F370+Projekat!F370+Sheet2!F370</f>
        <v>0</v>
      </c>
      <c r="G370" s="86" t="n">
        <f aca="false">+Programska_aktivnost!G360+Sheet1!G370+Projekat!G370+Sheet2!G370</f>
        <v>0</v>
      </c>
      <c r="H370" s="87" t="n">
        <f aca="false">+Programska_aktivnost!H360+Sheet1!H370+Projekat!H370+Sheet2!H370</f>
        <v>0</v>
      </c>
      <c r="I370" s="88" t="n">
        <f aca="false">+Programska_aktivnost!I360+Sheet1!I370+Projekat!I370+Sheet2!I370</f>
        <v>0</v>
      </c>
      <c r="J370" s="138" t="n">
        <f aca="false">+Programska_aktivnost!J360+Sheet1!J370+Projekat!J370+Sheet2!J370</f>
        <v>0</v>
      </c>
      <c r="K370" s="86" t="n">
        <f aca="false">+Programska_aktivnost!K360+Sheet1!K370+Projekat!K370+Sheet2!K370</f>
        <v>0</v>
      </c>
      <c r="L370" s="138" t="n">
        <f aca="false">+Programska_aktivnost!L360+Sheet1!L370+Projekat!L370+Sheet2!L370</f>
        <v>0</v>
      </c>
      <c r="M370" s="86" t="n">
        <f aca="false">+Programska_aktivnost!M360+Sheet1!M370+Projekat!M370+Sheet2!M370</f>
        <v>0</v>
      </c>
      <c r="N370" s="138" t="n">
        <f aca="false">SUM(H370,J370,L370)</f>
        <v>0</v>
      </c>
      <c r="O370" s="86" t="n">
        <f aca="false">SUM(I370,K370,M370)</f>
        <v>0</v>
      </c>
      <c r="V370" s="3"/>
      <c r="W370" s="3"/>
      <c r="X370" s="3"/>
      <c r="Y370" s="74" t="n">
        <f aca="false">SUM(D370:O370)</f>
        <v>0</v>
      </c>
    </row>
    <row r="371" customFormat="false" ht="33" hidden="false" customHeight="true" outlineLevel="0" collapsed="false">
      <c r="A371" s="103" t="n">
        <f aca="false">A370+1</f>
        <v>323</v>
      </c>
      <c r="B371" s="104" t="n">
        <v>512500</v>
      </c>
      <c r="C371" s="105" t="s">
        <v>367</v>
      </c>
      <c r="D371" s="138" t="n">
        <f aca="false">+Programska_aktivnost!D361+Sheet1!D371+Projekat!D371+Sheet2!D371</f>
        <v>0</v>
      </c>
      <c r="E371" s="86" t="n">
        <f aca="false">+Programska_aktivnost!E361+Sheet1!E371+Projekat!E371+Sheet2!E371</f>
        <v>0</v>
      </c>
      <c r="F371" s="138" t="n">
        <f aca="false">+Programska_aktivnost!F361+Sheet1!F371+Projekat!F371+Sheet2!F371</f>
        <v>0</v>
      </c>
      <c r="G371" s="86" t="n">
        <f aca="false">+Programska_aktivnost!G361+Sheet1!G371+Projekat!G371+Sheet2!G371</f>
        <v>0</v>
      </c>
      <c r="H371" s="87" t="n">
        <f aca="false">+Programska_aktivnost!H361+Sheet1!H371+Projekat!H371+Sheet2!H371</f>
        <v>0</v>
      </c>
      <c r="I371" s="88" t="n">
        <f aca="false">+Programska_aktivnost!I361+Sheet1!I371+Projekat!I371+Sheet2!I371</f>
        <v>0</v>
      </c>
      <c r="J371" s="138" t="n">
        <f aca="false">+Programska_aktivnost!J361+Sheet1!J371+Projekat!J371+Sheet2!J371</f>
        <v>0</v>
      </c>
      <c r="K371" s="86" t="n">
        <f aca="false">+Programska_aktivnost!K361+Sheet1!K371+Projekat!K371+Sheet2!K371</f>
        <v>0</v>
      </c>
      <c r="L371" s="138" t="n">
        <f aca="false">+Programska_aktivnost!L361+Sheet1!L371+Projekat!L371+Sheet2!L371</f>
        <v>0</v>
      </c>
      <c r="M371" s="86" t="n">
        <f aca="false">+Programska_aktivnost!M361+Sheet1!M371+Projekat!M371+Sheet2!M371</f>
        <v>0</v>
      </c>
      <c r="N371" s="138" t="n">
        <f aca="false">SUM(H371,J371,L371)</f>
        <v>0</v>
      </c>
      <c r="O371" s="86" t="n">
        <f aca="false">SUM(I371,K371,M371)</f>
        <v>0</v>
      </c>
      <c r="V371" s="3"/>
      <c r="W371" s="3"/>
      <c r="X371" s="3"/>
      <c r="Y371" s="74" t="n">
        <f aca="false">SUM(D371:O371)</f>
        <v>0</v>
      </c>
    </row>
    <row r="372" customFormat="false" ht="33" hidden="false" customHeight="true" outlineLevel="0" collapsed="false">
      <c r="A372" s="103" t="n">
        <f aca="false">A371+1</f>
        <v>324</v>
      </c>
      <c r="B372" s="104" t="n">
        <v>512600</v>
      </c>
      <c r="C372" s="105" t="s">
        <v>368</v>
      </c>
      <c r="D372" s="138" t="n">
        <f aca="false">+Programska_aktivnost!D362+Sheet1!D372+Projekat!D372+Sheet2!D372</f>
        <v>0</v>
      </c>
      <c r="E372" s="86" t="n">
        <f aca="false">+Programska_aktivnost!E362+Sheet1!E372+Projekat!E372+Sheet2!E372</f>
        <v>0</v>
      </c>
      <c r="F372" s="138" t="n">
        <f aca="false">+Programska_aktivnost!F362+Sheet1!F372+Projekat!F372+Sheet2!F372</f>
        <v>0</v>
      </c>
      <c r="G372" s="86" t="n">
        <f aca="false">+Programska_aktivnost!G362+Sheet1!G372+Projekat!G372+Sheet2!G372</f>
        <v>0</v>
      </c>
      <c r="H372" s="87" t="n">
        <f aca="false">+Programska_aktivnost!H362+Sheet1!H372+Projekat!H372+Sheet2!H372</f>
        <v>0</v>
      </c>
      <c r="I372" s="88" t="n">
        <f aca="false">+Programska_aktivnost!I362+Sheet1!I372+Projekat!I372+Sheet2!I372</f>
        <v>0</v>
      </c>
      <c r="J372" s="138" t="n">
        <f aca="false">+Programska_aktivnost!J362+Sheet1!J372+Projekat!J372+Sheet2!J372</f>
        <v>0</v>
      </c>
      <c r="K372" s="86" t="n">
        <f aca="false">+Programska_aktivnost!K362+Sheet1!K372+Projekat!K372+Sheet2!K372</f>
        <v>0</v>
      </c>
      <c r="L372" s="138" t="n">
        <f aca="false">+Programska_aktivnost!L362+Sheet1!L372+Projekat!L372+Sheet2!L372</f>
        <v>0</v>
      </c>
      <c r="M372" s="86" t="n">
        <f aca="false">+Programska_aktivnost!M362+Sheet1!M372+Projekat!M372+Sheet2!M372</f>
        <v>0</v>
      </c>
      <c r="N372" s="138" t="n">
        <f aca="false">SUM(H372,J372,L372)</f>
        <v>0</v>
      </c>
      <c r="O372" s="86" t="n">
        <f aca="false">SUM(I372,K372,M372)</f>
        <v>0</v>
      </c>
      <c r="V372" s="3"/>
      <c r="W372" s="3"/>
      <c r="X372" s="3"/>
      <c r="Y372" s="74" t="n">
        <f aca="false">SUM(D372:O372)</f>
        <v>0</v>
      </c>
    </row>
    <row r="373" customFormat="false" ht="33" hidden="false" customHeight="true" outlineLevel="0" collapsed="false">
      <c r="A373" s="103" t="n">
        <f aca="false">A372+1</f>
        <v>325</v>
      </c>
      <c r="B373" s="104" t="n">
        <v>512700</v>
      </c>
      <c r="C373" s="105" t="s">
        <v>369</v>
      </c>
      <c r="D373" s="138" t="n">
        <f aca="false">+Programska_aktivnost!D363+Sheet1!D373+Projekat!D373+Sheet2!D373</f>
        <v>0</v>
      </c>
      <c r="E373" s="86" t="n">
        <f aca="false">+Programska_aktivnost!E363+Sheet1!E373+Projekat!E373+Sheet2!E373</f>
        <v>0</v>
      </c>
      <c r="F373" s="138" t="n">
        <f aca="false">+Programska_aktivnost!F363+Sheet1!F373+Projekat!F373+Sheet2!F373</f>
        <v>0</v>
      </c>
      <c r="G373" s="86" t="n">
        <f aca="false">+Programska_aktivnost!G363+Sheet1!G373+Projekat!G373+Sheet2!G373</f>
        <v>0</v>
      </c>
      <c r="H373" s="87" t="n">
        <f aca="false">+Programska_aktivnost!H363+Sheet1!H373+Projekat!H373+Sheet2!H373</f>
        <v>0</v>
      </c>
      <c r="I373" s="88" t="n">
        <f aca="false">+Programska_aktivnost!I363+Sheet1!I373+Projekat!I373+Sheet2!I373</f>
        <v>0</v>
      </c>
      <c r="J373" s="138" t="n">
        <f aca="false">+Programska_aktivnost!J363+Sheet1!J373+Projekat!J373+Sheet2!J373</f>
        <v>0</v>
      </c>
      <c r="K373" s="86" t="n">
        <f aca="false">+Programska_aktivnost!K363+Sheet1!K373+Projekat!K373+Sheet2!K373</f>
        <v>0</v>
      </c>
      <c r="L373" s="138" t="n">
        <f aca="false">+Programska_aktivnost!L363+Sheet1!L373+Projekat!L373+Sheet2!L373</f>
        <v>0</v>
      </c>
      <c r="M373" s="86" t="n">
        <f aca="false">+Programska_aktivnost!M363+Sheet1!M373+Projekat!M373+Sheet2!M373</f>
        <v>0</v>
      </c>
      <c r="N373" s="138" t="n">
        <f aca="false">SUM(H373,J373,L373)</f>
        <v>0</v>
      </c>
      <c r="O373" s="86" t="n">
        <f aca="false">SUM(I373,K373,M373)</f>
        <v>0</v>
      </c>
      <c r="V373" s="3"/>
      <c r="W373" s="3"/>
      <c r="X373" s="3"/>
      <c r="Y373" s="74" t="n">
        <f aca="false">SUM(D373:O373)</f>
        <v>0</v>
      </c>
    </row>
    <row r="374" customFormat="false" ht="33" hidden="false" customHeight="true" outlineLevel="0" collapsed="false">
      <c r="A374" s="103" t="n">
        <f aca="false">A373+1</f>
        <v>326</v>
      </c>
      <c r="B374" s="104" t="n">
        <v>512800</v>
      </c>
      <c r="C374" s="105" t="s">
        <v>370</v>
      </c>
      <c r="D374" s="138" t="n">
        <f aca="false">+Programska_aktivnost!D364+Sheet1!D374+Projekat!D374+Sheet2!D374</f>
        <v>0</v>
      </c>
      <c r="E374" s="86" t="n">
        <f aca="false">+Programska_aktivnost!E364+Sheet1!E374+Projekat!E374+Sheet2!E374</f>
        <v>0</v>
      </c>
      <c r="F374" s="138" t="n">
        <f aca="false">+Programska_aktivnost!F364+Sheet1!F374+Projekat!F374+Sheet2!F374</f>
        <v>0</v>
      </c>
      <c r="G374" s="86" t="n">
        <f aca="false">+Programska_aktivnost!G364+Sheet1!G374+Projekat!G374+Sheet2!G374</f>
        <v>0</v>
      </c>
      <c r="H374" s="87" t="n">
        <f aca="false">+Programska_aktivnost!H364+Sheet1!H374+Projekat!H374+Sheet2!H374</f>
        <v>0</v>
      </c>
      <c r="I374" s="88" t="n">
        <f aca="false">+Programska_aktivnost!I364+Sheet1!I374+Projekat!I374+Sheet2!I374</f>
        <v>0</v>
      </c>
      <c r="J374" s="138" t="n">
        <f aca="false">+Programska_aktivnost!J364+Sheet1!J374+Projekat!J374+Sheet2!J374</f>
        <v>0</v>
      </c>
      <c r="K374" s="86" t="n">
        <f aca="false">+Programska_aktivnost!K364+Sheet1!K374+Projekat!K374+Sheet2!K374</f>
        <v>0</v>
      </c>
      <c r="L374" s="138" t="n">
        <f aca="false">+Programska_aktivnost!L364+Sheet1!L374+Projekat!L374+Sheet2!L374</f>
        <v>0</v>
      </c>
      <c r="M374" s="86" t="n">
        <f aca="false">+Programska_aktivnost!M364+Sheet1!M374+Projekat!M374+Sheet2!M374</f>
        <v>0</v>
      </c>
      <c r="N374" s="138" t="n">
        <f aca="false">SUM(H374,J374,L374)</f>
        <v>0</v>
      </c>
      <c r="O374" s="86" t="n">
        <f aca="false">SUM(I374,K374,M374)</f>
        <v>0</v>
      </c>
      <c r="V374" s="3"/>
      <c r="W374" s="3"/>
      <c r="X374" s="3"/>
      <c r="Y374" s="74" t="n">
        <f aca="false">SUM(D374:O374)</f>
        <v>0</v>
      </c>
    </row>
    <row r="375" customFormat="false" ht="33" hidden="false" customHeight="true" outlineLevel="0" collapsed="false">
      <c r="A375" s="103" t="n">
        <f aca="false">A374+1</f>
        <v>327</v>
      </c>
      <c r="B375" s="104" t="n">
        <v>512900</v>
      </c>
      <c r="C375" s="105" t="s">
        <v>371</v>
      </c>
      <c r="D375" s="138" t="n">
        <f aca="false">+Programska_aktivnost!D365+Sheet1!D375+Projekat!D375+Sheet2!D375</f>
        <v>0</v>
      </c>
      <c r="E375" s="86" t="n">
        <f aca="false">+Programska_aktivnost!E365+Sheet1!E375+Projekat!E375+Sheet2!E375</f>
        <v>0</v>
      </c>
      <c r="F375" s="138" t="n">
        <f aca="false">+Programska_aktivnost!F365+Sheet1!F375+Projekat!F375+Sheet2!F375</f>
        <v>0</v>
      </c>
      <c r="G375" s="86" t="n">
        <f aca="false">+Programska_aktivnost!G365+Sheet1!G375+Projekat!G375+Sheet2!G375</f>
        <v>0</v>
      </c>
      <c r="H375" s="87" t="n">
        <f aca="false">+Programska_aktivnost!H365+Sheet1!H375+Projekat!H375+Sheet2!H375</f>
        <v>0</v>
      </c>
      <c r="I375" s="88" t="n">
        <f aca="false">+Programska_aktivnost!I365+Sheet1!I375+Projekat!I375+Sheet2!I375</f>
        <v>0</v>
      </c>
      <c r="J375" s="138" t="n">
        <f aca="false">+Programska_aktivnost!J365+Sheet1!J375+Projekat!J375+Sheet2!J375</f>
        <v>0</v>
      </c>
      <c r="K375" s="86" t="n">
        <f aca="false">+Programska_aktivnost!K365+Sheet1!K375+Projekat!K375+Sheet2!K375</f>
        <v>0</v>
      </c>
      <c r="L375" s="138" t="n">
        <f aca="false">+Programska_aktivnost!L365+Sheet1!L375+Projekat!L375+Sheet2!L375</f>
        <v>0</v>
      </c>
      <c r="M375" s="86" t="n">
        <f aca="false">+Programska_aktivnost!M365+Sheet1!M375+Projekat!M375+Sheet2!M375</f>
        <v>0</v>
      </c>
      <c r="N375" s="138" t="n">
        <f aca="false">SUM(H375,J375,L375)</f>
        <v>0</v>
      </c>
      <c r="O375" s="86" t="n">
        <f aca="false">SUM(I375,K375,M375)</f>
        <v>0</v>
      </c>
      <c r="V375" s="3"/>
      <c r="W375" s="3"/>
      <c r="X375" s="3"/>
      <c r="Y375" s="74" t="n">
        <f aca="false">SUM(D375:O375)</f>
        <v>0</v>
      </c>
    </row>
    <row r="376" customFormat="false" ht="33" hidden="false" customHeight="true" outlineLevel="0" collapsed="false">
      <c r="A376" s="100" t="n">
        <f aca="false">A375+1</f>
        <v>328</v>
      </c>
      <c r="B376" s="101" t="n">
        <v>513000</v>
      </c>
      <c r="C376" s="102" t="s">
        <v>372</v>
      </c>
      <c r="D376" s="93" t="n">
        <f aca="false">+Programska_aktivnost!D366+Sheet1!D376+Projekat!D376+Sheet2!D376</f>
        <v>0</v>
      </c>
      <c r="E376" s="79" t="n">
        <f aca="false">+Programska_aktivnost!E366+Sheet1!E376+Projekat!E376+Sheet2!E376</f>
        <v>0</v>
      </c>
      <c r="F376" s="93" t="n">
        <f aca="false">+Programska_aktivnost!F366+Sheet1!F376+Projekat!F376+Sheet2!F376</f>
        <v>0</v>
      </c>
      <c r="G376" s="79" t="n">
        <f aca="false">+Programska_aktivnost!G366+Sheet1!G376+Projekat!G376+Sheet2!G376</f>
        <v>0</v>
      </c>
      <c r="H376" s="78" t="n">
        <f aca="false">+Programska_aktivnost!H366+Sheet1!H376+Projekat!H376+Sheet2!H376</f>
        <v>0</v>
      </c>
      <c r="I376" s="79" t="n">
        <f aca="false">+Programska_aktivnost!I366+Sheet1!I376+Projekat!I376+Sheet2!I376</f>
        <v>0</v>
      </c>
      <c r="J376" s="93" t="n">
        <f aca="false">+Programska_aktivnost!J366+Sheet1!J376+Projekat!J376+Sheet2!J376</f>
        <v>0</v>
      </c>
      <c r="K376" s="79" t="n">
        <f aca="false">+Programska_aktivnost!K366+Sheet1!K376+Projekat!K376+Sheet2!K376</f>
        <v>0</v>
      </c>
      <c r="L376" s="93" t="n">
        <f aca="false">+Programska_aktivnost!L366+Sheet1!L376+Projekat!L376+Sheet2!L376</f>
        <v>0</v>
      </c>
      <c r="M376" s="79" t="n">
        <f aca="false">+Programska_aktivnost!M366+Sheet1!M376+Projekat!M376+Sheet2!M376</f>
        <v>0</v>
      </c>
      <c r="N376" s="93" t="n">
        <f aca="false">SUM(H376,J376,L376)</f>
        <v>0</v>
      </c>
      <c r="O376" s="79" t="n">
        <f aca="false">SUM(I376,K376,M376)</f>
        <v>0</v>
      </c>
      <c r="V376" s="3"/>
      <c r="W376" s="3"/>
      <c r="X376" s="3"/>
      <c r="Y376" s="74" t="n">
        <f aca="false">SUM(D376:O376)</f>
        <v>0</v>
      </c>
    </row>
    <row r="377" customFormat="false" ht="33" hidden="false" customHeight="true" outlineLevel="0" collapsed="false">
      <c r="A377" s="103" t="n">
        <f aca="false">A376+1</f>
        <v>329</v>
      </c>
      <c r="B377" s="104" t="n">
        <v>513100</v>
      </c>
      <c r="C377" s="105" t="s">
        <v>373</v>
      </c>
      <c r="D377" s="138" t="n">
        <f aca="false">+Programska_aktivnost!D367+Sheet1!D377+Projekat!D377+Sheet2!D377</f>
        <v>0</v>
      </c>
      <c r="E377" s="86" t="n">
        <f aca="false">+Programska_aktivnost!E367+Sheet1!E377+Projekat!E377+Sheet2!E377</f>
        <v>0</v>
      </c>
      <c r="F377" s="138" t="n">
        <f aca="false">+Programska_aktivnost!F367+Sheet1!F377+Projekat!F377+Sheet2!F377</f>
        <v>0</v>
      </c>
      <c r="G377" s="86" t="n">
        <f aca="false">+Programska_aktivnost!G367+Sheet1!G377+Projekat!G377+Sheet2!G377</f>
        <v>0</v>
      </c>
      <c r="H377" s="87" t="n">
        <f aca="false">+Programska_aktivnost!H367+Sheet1!H377+Projekat!H377+Sheet2!H377</f>
        <v>0</v>
      </c>
      <c r="I377" s="88" t="n">
        <f aca="false">+Programska_aktivnost!I367+Sheet1!I377+Projekat!I377+Sheet2!I377</f>
        <v>0</v>
      </c>
      <c r="J377" s="138" t="n">
        <f aca="false">+Programska_aktivnost!J367+Sheet1!J377+Projekat!J377+Sheet2!J377</f>
        <v>0</v>
      </c>
      <c r="K377" s="86" t="n">
        <f aca="false">+Programska_aktivnost!K367+Sheet1!K377+Projekat!K377+Sheet2!K377</f>
        <v>0</v>
      </c>
      <c r="L377" s="138" t="n">
        <f aca="false">+Programska_aktivnost!L367+Sheet1!L377+Projekat!L377+Sheet2!L377</f>
        <v>0</v>
      </c>
      <c r="M377" s="86" t="n">
        <f aca="false">+Programska_aktivnost!M367+Sheet1!M377+Projekat!M377+Sheet2!M377</f>
        <v>0</v>
      </c>
      <c r="N377" s="138" t="n">
        <f aca="false">SUM(H377,J377,L377)</f>
        <v>0</v>
      </c>
      <c r="O377" s="86" t="n">
        <f aca="false">SUM(I377,K377,M377)</f>
        <v>0</v>
      </c>
      <c r="V377" s="3"/>
      <c r="W377" s="3"/>
      <c r="X377" s="3"/>
      <c r="Y377" s="74" t="n">
        <f aca="false">SUM(D377:O377)</f>
        <v>0</v>
      </c>
    </row>
    <row r="378" customFormat="false" ht="33" hidden="false" customHeight="true" outlineLevel="0" collapsed="false">
      <c r="A378" s="100" t="n">
        <f aca="false">A377+1</f>
        <v>330</v>
      </c>
      <c r="B378" s="101" t="n">
        <v>514000</v>
      </c>
      <c r="C378" s="102" t="s">
        <v>374</v>
      </c>
      <c r="D378" s="93" t="n">
        <f aca="false">+Programska_aktivnost!D368+Sheet1!D378+Projekat!D378+Sheet2!D378</f>
        <v>0</v>
      </c>
      <c r="E378" s="79" t="n">
        <f aca="false">+Programska_aktivnost!E368+Sheet1!E378+Projekat!E378+Sheet2!E378</f>
        <v>0</v>
      </c>
      <c r="F378" s="93" t="n">
        <f aca="false">+Programska_aktivnost!F368+Sheet1!F378+Projekat!F378+Sheet2!F378</f>
        <v>0</v>
      </c>
      <c r="G378" s="79" t="n">
        <f aca="false">+Programska_aktivnost!G368+Sheet1!G378+Projekat!G378+Sheet2!G378</f>
        <v>0</v>
      </c>
      <c r="H378" s="78" t="n">
        <f aca="false">+Programska_aktivnost!H368+Sheet1!H378+Projekat!H378+Sheet2!H378</f>
        <v>0</v>
      </c>
      <c r="I378" s="79" t="n">
        <f aca="false">+Programska_aktivnost!I368+Sheet1!I378+Projekat!I378+Sheet2!I378</f>
        <v>0</v>
      </c>
      <c r="J378" s="93" t="n">
        <f aca="false">+Programska_aktivnost!J368+Sheet1!J378+Projekat!J378+Sheet2!J378</f>
        <v>0</v>
      </c>
      <c r="K378" s="79" t="n">
        <f aca="false">+Programska_aktivnost!K368+Sheet1!K378+Projekat!K378+Sheet2!K378</f>
        <v>0</v>
      </c>
      <c r="L378" s="93" t="n">
        <f aca="false">+Programska_aktivnost!L368+Sheet1!L378+Projekat!L378+Sheet2!L378</f>
        <v>0</v>
      </c>
      <c r="M378" s="79" t="n">
        <f aca="false">+Programska_aktivnost!M368+Sheet1!M378+Projekat!M378+Sheet2!M378</f>
        <v>0</v>
      </c>
      <c r="N378" s="93" t="n">
        <f aca="false">SUM(H378,J378,L378)</f>
        <v>0</v>
      </c>
      <c r="O378" s="79" t="n">
        <f aca="false">SUM(I378,K378,M378)</f>
        <v>0</v>
      </c>
      <c r="V378" s="3"/>
      <c r="W378" s="3"/>
      <c r="X378" s="3"/>
      <c r="Y378" s="74" t="n">
        <f aca="false">SUM(D378:O378)</f>
        <v>0</v>
      </c>
    </row>
    <row r="379" customFormat="false" ht="33" hidden="false" customHeight="true" outlineLevel="0" collapsed="false">
      <c r="A379" s="103" t="n">
        <f aca="false">A378+1</f>
        <v>331</v>
      </c>
      <c r="B379" s="104" t="n">
        <v>514100</v>
      </c>
      <c r="C379" s="105" t="s">
        <v>375</v>
      </c>
      <c r="D379" s="138" t="n">
        <f aca="false">+Programska_aktivnost!D369+Sheet1!D379+Projekat!D379+Sheet2!D379</f>
        <v>0</v>
      </c>
      <c r="E379" s="86" t="n">
        <f aca="false">+Programska_aktivnost!E369+Sheet1!E379+Projekat!E379+Sheet2!E379</f>
        <v>0</v>
      </c>
      <c r="F379" s="138" t="n">
        <f aca="false">+Programska_aktivnost!F369+Sheet1!F379+Projekat!F379+Sheet2!F379</f>
        <v>0</v>
      </c>
      <c r="G379" s="86" t="n">
        <f aca="false">+Programska_aktivnost!G369+Sheet1!G379+Projekat!G379+Sheet2!G379</f>
        <v>0</v>
      </c>
      <c r="H379" s="87" t="n">
        <f aca="false">+Programska_aktivnost!H369+Sheet1!H379+Projekat!H379+Sheet2!H379</f>
        <v>0</v>
      </c>
      <c r="I379" s="88" t="n">
        <f aca="false">+Programska_aktivnost!I369+Sheet1!I379+Projekat!I379+Sheet2!I379</f>
        <v>0</v>
      </c>
      <c r="J379" s="138" t="n">
        <f aca="false">+Programska_aktivnost!J369+Sheet1!J379+Projekat!J379+Sheet2!J379</f>
        <v>0</v>
      </c>
      <c r="K379" s="86" t="n">
        <f aca="false">+Programska_aktivnost!K369+Sheet1!K379+Projekat!K379+Sheet2!K379</f>
        <v>0</v>
      </c>
      <c r="L379" s="138" t="n">
        <f aca="false">+Programska_aktivnost!L369+Sheet1!L379+Projekat!L379+Sheet2!L379</f>
        <v>0</v>
      </c>
      <c r="M379" s="86" t="n">
        <f aca="false">+Programska_aktivnost!M369+Sheet1!M379+Projekat!M379+Sheet2!M379</f>
        <v>0</v>
      </c>
      <c r="N379" s="138" t="n">
        <f aca="false">SUM(H379,J379,L379)</f>
        <v>0</v>
      </c>
      <c r="O379" s="86" t="n">
        <f aca="false">SUM(I379,K379,M379)</f>
        <v>0</v>
      </c>
      <c r="V379" s="3"/>
      <c r="W379" s="3"/>
      <c r="X379" s="3"/>
      <c r="Y379" s="74" t="n">
        <f aca="false">SUM(D379:O379)</f>
        <v>0</v>
      </c>
    </row>
    <row r="380" customFormat="false" ht="33" hidden="false" customHeight="true" outlineLevel="0" collapsed="false">
      <c r="A380" s="100" t="n">
        <f aca="false">A379+1</f>
        <v>332</v>
      </c>
      <c r="B380" s="101" t="n">
        <v>515000</v>
      </c>
      <c r="C380" s="102" t="s">
        <v>376</v>
      </c>
      <c r="D380" s="93" t="n">
        <f aca="false">+Programska_aktivnost!D370+Sheet1!D380+Projekat!D380+Sheet2!D380</f>
        <v>0</v>
      </c>
      <c r="E380" s="79" t="n">
        <f aca="false">+Programska_aktivnost!E370+Sheet1!E380+Projekat!E380+Sheet2!E380</f>
        <v>0</v>
      </c>
      <c r="F380" s="93" t="n">
        <f aca="false">+Programska_aktivnost!F370+Sheet1!F380+Projekat!F380+Sheet2!F380</f>
        <v>0</v>
      </c>
      <c r="G380" s="79" t="n">
        <f aca="false">+Programska_aktivnost!G370+Sheet1!G380+Projekat!G380+Sheet2!G380</f>
        <v>0</v>
      </c>
      <c r="H380" s="78" t="n">
        <f aca="false">+Programska_aktivnost!H370+Sheet1!H380+Projekat!H380+Sheet2!H380</f>
        <v>0</v>
      </c>
      <c r="I380" s="79" t="n">
        <f aca="false">+Programska_aktivnost!I370+Sheet1!I380+Projekat!I380+Sheet2!I380</f>
        <v>0</v>
      </c>
      <c r="J380" s="93" t="n">
        <f aca="false">+Programska_aktivnost!J370+Sheet1!J380+Projekat!J380+Sheet2!J380</f>
        <v>0</v>
      </c>
      <c r="K380" s="79" t="n">
        <f aca="false">+Programska_aktivnost!K370+Sheet1!K380+Projekat!K380+Sheet2!K380</f>
        <v>0</v>
      </c>
      <c r="L380" s="93" t="n">
        <f aca="false">+Programska_aktivnost!L370+Sheet1!L380+Projekat!L380+Sheet2!L380</f>
        <v>0</v>
      </c>
      <c r="M380" s="79" t="n">
        <f aca="false">+Programska_aktivnost!M370+Sheet1!M380+Projekat!M380+Sheet2!M380</f>
        <v>0</v>
      </c>
      <c r="N380" s="93" t="n">
        <f aca="false">SUM(H380,J380,L380)</f>
        <v>0</v>
      </c>
      <c r="O380" s="79" t="n">
        <f aca="false">SUM(I380,K380,M380)</f>
        <v>0</v>
      </c>
      <c r="V380" s="3"/>
      <c r="W380" s="3"/>
      <c r="X380" s="3"/>
      <c r="Y380" s="74" t="n">
        <f aca="false">SUM(D380:O380)</f>
        <v>0</v>
      </c>
    </row>
    <row r="381" customFormat="false" ht="33" hidden="false" customHeight="true" outlineLevel="0" collapsed="false">
      <c r="A381" s="103" t="n">
        <f aca="false">A380+1</f>
        <v>333</v>
      </c>
      <c r="B381" s="104" t="n">
        <v>515100</v>
      </c>
      <c r="C381" s="105" t="s">
        <v>377</v>
      </c>
      <c r="D381" s="138" t="n">
        <f aca="false">+Programska_aktivnost!D371+Sheet1!D381+Projekat!D381+Sheet2!D381</f>
        <v>0</v>
      </c>
      <c r="E381" s="86" t="n">
        <f aca="false">+Programska_aktivnost!E371+Sheet1!E381+Projekat!E381+Sheet2!E381</f>
        <v>0</v>
      </c>
      <c r="F381" s="138" t="n">
        <f aca="false">+Programska_aktivnost!F371+Sheet1!F381+Projekat!F381+Sheet2!F381</f>
        <v>0</v>
      </c>
      <c r="G381" s="86" t="n">
        <f aca="false">+Programska_aktivnost!G371+Sheet1!G381+Projekat!G381+Sheet2!G381</f>
        <v>0</v>
      </c>
      <c r="H381" s="87" t="n">
        <f aca="false">+Programska_aktivnost!H371+Sheet1!H381+Projekat!H381+Sheet2!H381</f>
        <v>0</v>
      </c>
      <c r="I381" s="88" t="n">
        <f aca="false">+Programska_aktivnost!I371+Sheet1!I381+Projekat!I381+Sheet2!I381</f>
        <v>0</v>
      </c>
      <c r="J381" s="138" t="n">
        <f aca="false">+Programska_aktivnost!J371+Sheet1!J381+Projekat!J381+Sheet2!J381</f>
        <v>0</v>
      </c>
      <c r="K381" s="86" t="n">
        <f aca="false">+Programska_aktivnost!K371+Sheet1!K381+Projekat!K381+Sheet2!K381</f>
        <v>0</v>
      </c>
      <c r="L381" s="138" t="n">
        <f aca="false">+Programska_aktivnost!L371+Sheet1!L381+Projekat!L381+Sheet2!L381</f>
        <v>0</v>
      </c>
      <c r="M381" s="86" t="n">
        <f aca="false">+Programska_aktivnost!M371+Sheet1!M381+Projekat!M381+Sheet2!M381</f>
        <v>0</v>
      </c>
      <c r="N381" s="138" t="n">
        <f aca="false">SUM(H381,J381,L381)</f>
        <v>0</v>
      </c>
      <c r="O381" s="86" t="n">
        <f aca="false">SUM(I381,K381,M381)</f>
        <v>0</v>
      </c>
      <c r="V381" s="3"/>
      <c r="W381" s="3"/>
      <c r="X381" s="3"/>
      <c r="Y381" s="74" t="n">
        <f aca="false">SUM(D381:O381)</f>
        <v>0</v>
      </c>
    </row>
    <row r="382" customFormat="false" ht="33" hidden="false" customHeight="true" outlineLevel="0" collapsed="false">
      <c r="A382" s="100" t="n">
        <f aca="false">A381+1</f>
        <v>334</v>
      </c>
      <c r="B382" s="101" t="n">
        <v>520000</v>
      </c>
      <c r="C382" s="102" t="s">
        <v>378</v>
      </c>
      <c r="D382" s="93" t="n">
        <f aca="false">+Programska_aktivnost!D372+Sheet1!D382+Projekat!D382+Sheet2!D382</f>
        <v>0</v>
      </c>
      <c r="E382" s="79" t="n">
        <f aca="false">+Programska_aktivnost!E372+Sheet1!E382+Projekat!E382+Sheet2!E382</f>
        <v>0</v>
      </c>
      <c r="F382" s="93" t="n">
        <f aca="false">+Programska_aktivnost!F372+Sheet1!F382+Projekat!F382+Sheet2!F382</f>
        <v>0</v>
      </c>
      <c r="G382" s="79" t="n">
        <f aca="false">+Programska_aktivnost!G372+Sheet1!G382+Projekat!G382+Sheet2!G382</f>
        <v>0</v>
      </c>
      <c r="H382" s="78" t="n">
        <f aca="false">+Programska_aktivnost!H372+Sheet1!H382+Projekat!H382+Sheet2!H382</f>
        <v>0</v>
      </c>
      <c r="I382" s="79" t="n">
        <f aca="false">+Programska_aktivnost!I372+Sheet1!I382+Projekat!I382+Sheet2!I382</f>
        <v>0</v>
      </c>
      <c r="J382" s="93" t="n">
        <f aca="false">+Programska_aktivnost!J372+Sheet1!J382+Projekat!J382+Sheet2!J382</f>
        <v>0</v>
      </c>
      <c r="K382" s="79" t="n">
        <f aca="false">+Programska_aktivnost!K372+Sheet1!K382+Projekat!K382+Sheet2!K382</f>
        <v>0</v>
      </c>
      <c r="L382" s="93" t="n">
        <f aca="false">+Programska_aktivnost!L372+Sheet1!L382+Projekat!L382+Sheet2!L382</f>
        <v>0</v>
      </c>
      <c r="M382" s="79" t="n">
        <f aca="false">+Programska_aktivnost!M372+Sheet1!M382+Projekat!M382+Sheet2!M382</f>
        <v>0</v>
      </c>
      <c r="N382" s="93" t="n">
        <f aca="false">SUM(H382,J382,L382)</f>
        <v>0</v>
      </c>
      <c r="O382" s="79" t="n">
        <f aca="false">SUM(I382,K382,M382)</f>
        <v>0</v>
      </c>
      <c r="V382" s="3"/>
      <c r="W382" s="3"/>
      <c r="X382" s="3"/>
      <c r="Y382" s="74" t="n">
        <f aca="false">SUM(D382:O382)</f>
        <v>0</v>
      </c>
    </row>
    <row r="383" customFormat="false" ht="33" hidden="false" customHeight="true" outlineLevel="0" collapsed="false">
      <c r="A383" s="100" t="n">
        <f aca="false">A382+1</f>
        <v>335</v>
      </c>
      <c r="B383" s="101" t="n">
        <v>521000</v>
      </c>
      <c r="C383" s="102" t="s">
        <v>379</v>
      </c>
      <c r="D383" s="93" t="n">
        <f aca="false">+Programska_aktivnost!D373+Sheet1!D383+Projekat!D383+Sheet2!D383</f>
        <v>0</v>
      </c>
      <c r="E383" s="79" t="n">
        <f aca="false">+Programska_aktivnost!E373+Sheet1!E383+Projekat!E383+Sheet2!E383</f>
        <v>0</v>
      </c>
      <c r="F383" s="93" t="n">
        <f aca="false">+Programska_aktivnost!F373+Sheet1!F383+Projekat!F383+Sheet2!F383</f>
        <v>0</v>
      </c>
      <c r="G383" s="79" t="n">
        <f aca="false">+Programska_aktivnost!G373+Sheet1!G383+Projekat!G383+Sheet2!G383</f>
        <v>0</v>
      </c>
      <c r="H383" s="78" t="n">
        <f aca="false">+Programska_aktivnost!H373+Sheet1!H383+Projekat!H383+Sheet2!H383</f>
        <v>0</v>
      </c>
      <c r="I383" s="79" t="n">
        <f aca="false">+Programska_aktivnost!I373+Sheet1!I383+Projekat!I383+Sheet2!I383</f>
        <v>0</v>
      </c>
      <c r="J383" s="93" t="n">
        <f aca="false">+Programska_aktivnost!J373+Sheet1!J383+Projekat!J383+Sheet2!J383</f>
        <v>0</v>
      </c>
      <c r="K383" s="79" t="n">
        <f aca="false">+Programska_aktivnost!K373+Sheet1!K383+Projekat!K383+Sheet2!K383</f>
        <v>0</v>
      </c>
      <c r="L383" s="93" t="n">
        <f aca="false">+Programska_aktivnost!L373+Sheet1!L383+Projekat!L383+Sheet2!L383</f>
        <v>0</v>
      </c>
      <c r="M383" s="79" t="n">
        <f aca="false">+Programska_aktivnost!M373+Sheet1!M383+Projekat!M383+Sheet2!M383</f>
        <v>0</v>
      </c>
      <c r="N383" s="93" t="n">
        <f aca="false">SUM(H383,J383,L383)</f>
        <v>0</v>
      </c>
      <c r="O383" s="79" t="n">
        <f aca="false">SUM(I383,K383,M383)</f>
        <v>0</v>
      </c>
      <c r="V383" s="3"/>
      <c r="W383" s="3"/>
      <c r="X383" s="3"/>
      <c r="Y383" s="74" t="n">
        <f aca="false">SUM(D383:O383)</f>
        <v>0</v>
      </c>
    </row>
    <row r="384" customFormat="false" ht="33" hidden="false" customHeight="true" outlineLevel="0" collapsed="false">
      <c r="A384" s="103" t="n">
        <f aca="false">A383+1</f>
        <v>336</v>
      </c>
      <c r="B384" s="104" t="n">
        <v>521100</v>
      </c>
      <c r="C384" s="105" t="s">
        <v>380</v>
      </c>
      <c r="D384" s="138" t="n">
        <f aca="false">+Programska_aktivnost!D374+Sheet1!D384+Projekat!D384+Sheet2!D384</f>
        <v>0</v>
      </c>
      <c r="E384" s="86" t="n">
        <f aca="false">+Programska_aktivnost!E374+Sheet1!E384+Projekat!E384+Sheet2!E384</f>
        <v>0</v>
      </c>
      <c r="F384" s="138" t="n">
        <f aca="false">+Programska_aktivnost!F374+Sheet1!F384+Projekat!F384+Sheet2!F384</f>
        <v>0</v>
      </c>
      <c r="G384" s="86" t="n">
        <f aca="false">+Programska_aktivnost!G374+Sheet1!G384+Projekat!G384+Sheet2!G384</f>
        <v>0</v>
      </c>
      <c r="H384" s="87" t="n">
        <f aca="false">+Programska_aktivnost!H374+Sheet1!H384+Projekat!H384+Sheet2!H384</f>
        <v>0</v>
      </c>
      <c r="I384" s="88" t="n">
        <f aca="false">+Programska_aktivnost!I374+Sheet1!I384+Projekat!I384+Sheet2!I384</f>
        <v>0</v>
      </c>
      <c r="J384" s="138" t="n">
        <f aca="false">+Programska_aktivnost!J374+Sheet1!J384+Projekat!J384+Sheet2!J384</f>
        <v>0</v>
      </c>
      <c r="K384" s="86" t="n">
        <f aca="false">+Programska_aktivnost!K374+Sheet1!K384+Projekat!K384+Sheet2!K384</f>
        <v>0</v>
      </c>
      <c r="L384" s="138" t="n">
        <f aca="false">+Programska_aktivnost!L374+Sheet1!L384+Projekat!L384+Sheet2!L384</f>
        <v>0</v>
      </c>
      <c r="M384" s="86" t="n">
        <f aca="false">+Programska_aktivnost!M374+Sheet1!M384+Projekat!M384+Sheet2!M384</f>
        <v>0</v>
      </c>
      <c r="N384" s="138" t="n">
        <f aca="false">SUM(H384,J384,L384)</f>
        <v>0</v>
      </c>
      <c r="O384" s="86" t="n">
        <f aca="false">SUM(I384,K384,M384)</f>
        <v>0</v>
      </c>
      <c r="V384" s="3"/>
      <c r="W384" s="3"/>
      <c r="X384" s="3"/>
      <c r="Y384" s="74" t="n">
        <f aca="false">SUM(D384:O384)</f>
        <v>0</v>
      </c>
    </row>
    <row r="385" customFormat="false" ht="33" hidden="false" customHeight="true" outlineLevel="0" collapsed="false">
      <c r="A385" s="100" t="n">
        <f aca="false">A384+1</f>
        <v>337</v>
      </c>
      <c r="B385" s="101" t="n">
        <v>522000</v>
      </c>
      <c r="C385" s="102" t="s">
        <v>381</v>
      </c>
      <c r="D385" s="93" t="n">
        <f aca="false">+Programska_aktivnost!D375+Sheet1!D385+Projekat!D385+Sheet2!D385</f>
        <v>0</v>
      </c>
      <c r="E385" s="79" t="n">
        <f aca="false">+Programska_aktivnost!E375+Sheet1!E385+Projekat!E385+Sheet2!E385</f>
        <v>0</v>
      </c>
      <c r="F385" s="93" t="n">
        <f aca="false">+Programska_aktivnost!F375+Sheet1!F385+Projekat!F385+Sheet2!F385</f>
        <v>0</v>
      </c>
      <c r="G385" s="79" t="n">
        <f aca="false">+Programska_aktivnost!G375+Sheet1!G385+Projekat!G385+Sheet2!G385</f>
        <v>0</v>
      </c>
      <c r="H385" s="78" t="n">
        <f aca="false">+Programska_aktivnost!H375+Sheet1!H385+Projekat!H385+Sheet2!H385</f>
        <v>0</v>
      </c>
      <c r="I385" s="79" t="n">
        <f aca="false">+Programska_aktivnost!I375+Sheet1!I385+Projekat!I385+Sheet2!I385</f>
        <v>0</v>
      </c>
      <c r="J385" s="93" t="n">
        <f aca="false">+Programska_aktivnost!J375+Sheet1!J385+Projekat!J385+Sheet2!J385</f>
        <v>0</v>
      </c>
      <c r="K385" s="79" t="n">
        <f aca="false">+Programska_aktivnost!K375+Sheet1!K385+Projekat!K385+Sheet2!K385</f>
        <v>0</v>
      </c>
      <c r="L385" s="93" t="n">
        <f aca="false">+Programska_aktivnost!L375+Sheet1!L385+Projekat!L385+Sheet2!L385</f>
        <v>0</v>
      </c>
      <c r="M385" s="79" t="n">
        <f aca="false">+Programska_aktivnost!M375+Sheet1!M385+Projekat!M385+Sheet2!M385</f>
        <v>0</v>
      </c>
      <c r="N385" s="93" t="n">
        <f aca="false">SUM(H385,J385,L385)</f>
        <v>0</v>
      </c>
      <c r="O385" s="79" t="n">
        <f aca="false">SUM(I385,K385,M385)</f>
        <v>0</v>
      </c>
      <c r="V385" s="3"/>
      <c r="W385" s="3"/>
      <c r="X385" s="3"/>
      <c r="Y385" s="74" t="n">
        <f aca="false">SUM(D385:O385)</f>
        <v>0</v>
      </c>
    </row>
    <row r="386" customFormat="false" ht="33" hidden="false" customHeight="true" outlineLevel="0" collapsed="false">
      <c r="A386" s="103" t="n">
        <f aca="false">A385+1</f>
        <v>338</v>
      </c>
      <c r="B386" s="104" t="n">
        <v>522100</v>
      </c>
      <c r="C386" s="105" t="s">
        <v>382</v>
      </c>
      <c r="D386" s="138" t="n">
        <f aca="false">+Programska_aktivnost!D376+Sheet1!D386+Projekat!D386+Sheet2!D386</f>
        <v>0</v>
      </c>
      <c r="E386" s="86" t="n">
        <f aca="false">+Programska_aktivnost!E376+Sheet1!E386+Projekat!E386+Sheet2!E386</f>
        <v>0</v>
      </c>
      <c r="F386" s="138" t="n">
        <f aca="false">+Programska_aktivnost!F376+Sheet1!F386+Projekat!F386+Sheet2!F386</f>
        <v>0</v>
      </c>
      <c r="G386" s="86" t="n">
        <f aca="false">+Programska_aktivnost!G376+Sheet1!G386+Projekat!G386+Sheet2!G386</f>
        <v>0</v>
      </c>
      <c r="H386" s="87" t="n">
        <f aca="false">+Programska_aktivnost!H376+Sheet1!H386+Projekat!H386+Sheet2!H386</f>
        <v>0</v>
      </c>
      <c r="I386" s="88" t="n">
        <f aca="false">+Programska_aktivnost!I376+Sheet1!I386+Projekat!I386+Sheet2!I386</f>
        <v>0</v>
      </c>
      <c r="J386" s="138" t="n">
        <f aca="false">+Programska_aktivnost!J376+Sheet1!J386+Projekat!J386+Sheet2!J386</f>
        <v>0</v>
      </c>
      <c r="K386" s="86" t="n">
        <f aca="false">+Programska_aktivnost!K376+Sheet1!K386+Projekat!K386+Sheet2!K386</f>
        <v>0</v>
      </c>
      <c r="L386" s="138" t="n">
        <f aca="false">+Programska_aktivnost!L376+Sheet1!L386+Projekat!L386+Sheet2!L386</f>
        <v>0</v>
      </c>
      <c r="M386" s="86" t="n">
        <f aca="false">+Programska_aktivnost!M376+Sheet1!M386+Projekat!M386+Sheet2!M386</f>
        <v>0</v>
      </c>
      <c r="N386" s="138" t="n">
        <f aca="false">SUM(H386,J386,L386)</f>
        <v>0</v>
      </c>
      <c r="O386" s="86" t="n">
        <f aca="false">SUM(I386,K386,M386)</f>
        <v>0</v>
      </c>
      <c r="V386" s="3"/>
      <c r="W386" s="3"/>
      <c r="X386" s="3"/>
      <c r="Y386" s="74" t="n">
        <f aca="false">SUM(D386:O386)</f>
        <v>0</v>
      </c>
    </row>
    <row r="387" customFormat="false" ht="33" hidden="false" customHeight="true" outlineLevel="0" collapsed="false">
      <c r="A387" s="103" t="n">
        <f aca="false">A386+1</f>
        <v>339</v>
      </c>
      <c r="B387" s="104" t="n">
        <v>522200</v>
      </c>
      <c r="C387" s="105" t="s">
        <v>383</v>
      </c>
      <c r="D387" s="138" t="n">
        <f aca="false">+Programska_aktivnost!D377+Sheet1!D387+Projekat!D387+Sheet2!D387</f>
        <v>0</v>
      </c>
      <c r="E387" s="86" t="n">
        <f aca="false">+Programska_aktivnost!E377+Sheet1!E387+Projekat!E387+Sheet2!E387</f>
        <v>0</v>
      </c>
      <c r="F387" s="138" t="n">
        <f aca="false">+Programska_aktivnost!F377+Sheet1!F387+Projekat!F387+Sheet2!F387</f>
        <v>0</v>
      </c>
      <c r="G387" s="86" t="n">
        <f aca="false">+Programska_aktivnost!G377+Sheet1!G387+Projekat!G387+Sheet2!G387</f>
        <v>0</v>
      </c>
      <c r="H387" s="87" t="n">
        <f aca="false">+Programska_aktivnost!H377+Sheet1!H387+Projekat!H387+Sheet2!H387</f>
        <v>0</v>
      </c>
      <c r="I387" s="88" t="n">
        <f aca="false">+Programska_aktivnost!I377+Sheet1!I387+Projekat!I387+Sheet2!I387</f>
        <v>0</v>
      </c>
      <c r="J387" s="138" t="n">
        <f aca="false">+Programska_aktivnost!J377+Sheet1!J387+Projekat!J387+Sheet2!J387</f>
        <v>0</v>
      </c>
      <c r="K387" s="86" t="n">
        <f aca="false">+Programska_aktivnost!K377+Sheet1!K387+Projekat!K387+Sheet2!K387</f>
        <v>0</v>
      </c>
      <c r="L387" s="138" t="n">
        <f aca="false">+Programska_aktivnost!L377+Sheet1!L387+Projekat!L387+Sheet2!L387</f>
        <v>0</v>
      </c>
      <c r="M387" s="86" t="n">
        <f aca="false">+Programska_aktivnost!M377+Sheet1!M387+Projekat!M387+Sheet2!M387</f>
        <v>0</v>
      </c>
      <c r="N387" s="138" t="n">
        <f aca="false">SUM(H387,J387,L387)</f>
        <v>0</v>
      </c>
      <c r="O387" s="86" t="n">
        <f aca="false">SUM(I387,K387,M387)</f>
        <v>0</v>
      </c>
      <c r="V387" s="3"/>
      <c r="W387" s="3"/>
      <c r="X387" s="3"/>
      <c r="Y387" s="74" t="n">
        <f aca="false">SUM(D387:O387)</f>
        <v>0</v>
      </c>
    </row>
    <row r="388" customFormat="false" ht="33" hidden="false" customHeight="true" outlineLevel="0" collapsed="false">
      <c r="A388" s="103" t="n">
        <f aca="false">A387+1</f>
        <v>340</v>
      </c>
      <c r="B388" s="104" t="n">
        <v>522300</v>
      </c>
      <c r="C388" s="105" t="s">
        <v>384</v>
      </c>
      <c r="D388" s="138" t="n">
        <f aca="false">+Programska_aktivnost!D378+Sheet1!D388+Projekat!D388+Sheet2!D388</f>
        <v>0</v>
      </c>
      <c r="E388" s="86" t="n">
        <f aca="false">+Programska_aktivnost!E378+Sheet1!E388+Projekat!E388+Sheet2!E388</f>
        <v>0</v>
      </c>
      <c r="F388" s="138" t="n">
        <f aca="false">+Programska_aktivnost!F378+Sheet1!F388+Projekat!F388+Sheet2!F388</f>
        <v>0</v>
      </c>
      <c r="G388" s="86" t="n">
        <f aca="false">+Programska_aktivnost!G378+Sheet1!G388+Projekat!G388+Sheet2!G388</f>
        <v>0</v>
      </c>
      <c r="H388" s="87" t="n">
        <f aca="false">+Programska_aktivnost!H378+Sheet1!H388+Projekat!H388+Sheet2!H388</f>
        <v>0</v>
      </c>
      <c r="I388" s="88" t="n">
        <f aca="false">+Programska_aktivnost!I378+Sheet1!I388+Projekat!I388+Sheet2!I388</f>
        <v>0</v>
      </c>
      <c r="J388" s="138" t="n">
        <f aca="false">+Programska_aktivnost!J378+Sheet1!J388+Projekat!J388+Sheet2!J388</f>
        <v>0</v>
      </c>
      <c r="K388" s="86" t="n">
        <f aca="false">+Programska_aktivnost!K378+Sheet1!K388+Projekat!K388+Sheet2!K388</f>
        <v>0</v>
      </c>
      <c r="L388" s="138" t="n">
        <f aca="false">+Programska_aktivnost!L378+Sheet1!L388+Projekat!L388+Sheet2!L388</f>
        <v>0</v>
      </c>
      <c r="M388" s="86" t="n">
        <f aca="false">+Programska_aktivnost!M378+Sheet1!M388+Projekat!M388+Sheet2!M388</f>
        <v>0</v>
      </c>
      <c r="N388" s="138" t="n">
        <f aca="false">SUM(H388,J388,L388)</f>
        <v>0</v>
      </c>
      <c r="O388" s="86" t="n">
        <f aca="false">SUM(I388,K388,M388)</f>
        <v>0</v>
      </c>
      <c r="V388" s="3"/>
      <c r="W388" s="3"/>
      <c r="X388" s="3"/>
      <c r="Y388" s="74" t="n">
        <f aca="false">SUM(D388:O388)</f>
        <v>0</v>
      </c>
    </row>
    <row r="389" customFormat="false" ht="33" hidden="false" customHeight="true" outlineLevel="0" collapsed="false">
      <c r="A389" s="100" t="n">
        <f aca="false">A388+1</f>
        <v>341</v>
      </c>
      <c r="B389" s="101" t="n">
        <v>523000</v>
      </c>
      <c r="C389" s="102" t="s">
        <v>385</v>
      </c>
      <c r="D389" s="93" t="n">
        <f aca="false">+Programska_aktivnost!D379+Sheet1!D389+Projekat!D389+Sheet2!D389</f>
        <v>0</v>
      </c>
      <c r="E389" s="79" t="n">
        <f aca="false">+Programska_aktivnost!E379+Sheet1!E389+Projekat!E389+Sheet2!E389</f>
        <v>0</v>
      </c>
      <c r="F389" s="93" t="n">
        <f aca="false">+Programska_aktivnost!F379+Sheet1!F389+Projekat!F389+Sheet2!F389</f>
        <v>0</v>
      </c>
      <c r="G389" s="79" t="n">
        <f aca="false">+Programska_aktivnost!G379+Sheet1!G389+Projekat!G389+Sheet2!G389</f>
        <v>0</v>
      </c>
      <c r="H389" s="78" t="n">
        <f aca="false">+Programska_aktivnost!H379+Sheet1!H389+Projekat!H389+Sheet2!H389</f>
        <v>0</v>
      </c>
      <c r="I389" s="79" t="n">
        <f aca="false">+Programska_aktivnost!I379+Sheet1!I389+Projekat!I389+Sheet2!I389</f>
        <v>0</v>
      </c>
      <c r="J389" s="93" t="n">
        <f aca="false">+Programska_aktivnost!J379+Sheet1!J389+Projekat!J389+Sheet2!J389</f>
        <v>0</v>
      </c>
      <c r="K389" s="79" t="n">
        <f aca="false">+Programska_aktivnost!K379+Sheet1!K389+Projekat!K389+Sheet2!K389</f>
        <v>0</v>
      </c>
      <c r="L389" s="93" t="n">
        <f aca="false">+Programska_aktivnost!L379+Sheet1!L389+Projekat!L389+Sheet2!L389</f>
        <v>0</v>
      </c>
      <c r="M389" s="79" t="n">
        <f aca="false">+Programska_aktivnost!M379+Sheet1!M389+Projekat!M389+Sheet2!M389</f>
        <v>0</v>
      </c>
      <c r="N389" s="93" t="n">
        <f aca="false">SUM(H389,J389,L389)</f>
        <v>0</v>
      </c>
      <c r="O389" s="79" t="n">
        <f aca="false">SUM(I389,K389,M389)</f>
        <v>0</v>
      </c>
      <c r="V389" s="3"/>
      <c r="W389" s="3"/>
      <c r="X389" s="3"/>
      <c r="Y389" s="74" t="n">
        <f aca="false">SUM(D389:O389)</f>
        <v>0</v>
      </c>
    </row>
    <row r="390" customFormat="false" ht="33" hidden="false" customHeight="true" outlineLevel="0" collapsed="false">
      <c r="A390" s="103" t="n">
        <f aca="false">A389+1</f>
        <v>342</v>
      </c>
      <c r="B390" s="104" t="n">
        <v>523100</v>
      </c>
      <c r="C390" s="105" t="s">
        <v>386</v>
      </c>
      <c r="D390" s="138" t="n">
        <f aca="false">+Programska_aktivnost!D380+Sheet1!D390+Projekat!D390+Sheet2!D390</f>
        <v>0</v>
      </c>
      <c r="E390" s="86" t="n">
        <f aca="false">+Programska_aktivnost!E380+Sheet1!E390+Projekat!E390+Sheet2!E390</f>
        <v>0</v>
      </c>
      <c r="F390" s="138" t="n">
        <f aca="false">+Programska_aktivnost!F380+Sheet1!F390+Projekat!F390+Sheet2!F390</f>
        <v>0</v>
      </c>
      <c r="G390" s="86" t="n">
        <f aca="false">+Programska_aktivnost!G380+Sheet1!G390+Projekat!G390+Sheet2!G390</f>
        <v>0</v>
      </c>
      <c r="H390" s="87" t="n">
        <f aca="false">+Programska_aktivnost!H380+Sheet1!H390+Projekat!H390+Sheet2!H390</f>
        <v>0</v>
      </c>
      <c r="I390" s="88" t="n">
        <f aca="false">+Programska_aktivnost!I380+Sheet1!I390+Projekat!I390+Sheet2!I390</f>
        <v>0</v>
      </c>
      <c r="J390" s="138" t="n">
        <f aca="false">+Programska_aktivnost!J380+Sheet1!J390+Projekat!J390+Sheet2!J390</f>
        <v>0</v>
      </c>
      <c r="K390" s="86" t="n">
        <f aca="false">+Programska_aktivnost!K380+Sheet1!K390+Projekat!K390+Sheet2!K390</f>
        <v>0</v>
      </c>
      <c r="L390" s="138" t="n">
        <f aca="false">+Programska_aktivnost!L380+Sheet1!L390+Projekat!L390+Sheet2!L390</f>
        <v>0</v>
      </c>
      <c r="M390" s="86" t="n">
        <f aca="false">+Programska_aktivnost!M380+Sheet1!M390+Projekat!M390+Sheet2!M390</f>
        <v>0</v>
      </c>
      <c r="N390" s="138" t="n">
        <f aca="false">SUM(H390,J390,L390)</f>
        <v>0</v>
      </c>
      <c r="O390" s="86" t="n">
        <f aca="false">SUM(I390,K390,M390)</f>
        <v>0</v>
      </c>
      <c r="V390" s="3"/>
      <c r="W390" s="3"/>
      <c r="X390" s="3"/>
      <c r="Y390" s="74" t="n">
        <f aca="false">SUM(D390:O390)</f>
        <v>0</v>
      </c>
    </row>
    <row r="391" customFormat="false" ht="33" hidden="false" customHeight="true" outlineLevel="0" collapsed="false">
      <c r="A391" s="100" t="n">
        <f aca="false">A390+1</f>
        <v>343</v>
      </c>
      <c r="B391" s="101" t="n">
        <v>530000</v>
      </c>
      <c r="C391" s="102" t="s">
        <v>387</v>
      </c>
      <c r="D391" s="93" t="n">
        <f aca="false">+Programska_aktivnost!D381+Sheet1!D391+Projekat!D391+Sheet2!D391</f>
        <v>0</v>
      </c>
      <c r="E391" s="79" t="n">
        <f aca="false">+Programska_aktivnost!E381+Sheet1!E391+Projekat!E391+Sheet2!E391</f>
        <v>0</v>
      </c>
      <c r="F391" s="93" t="n">
        <f aca="false">+Programska_aktivnost!F381+Sheet1!F391+Projekat!F391+Sheet2!F391</f>
        <v>0</v>
      </c>
      <c r="G391" s="79" t="n">
        <f aca="false">+Programska_aktivnost!G381+Sheet1!G391+Projekat!G391+Sheet2!G391</f>
        <v>0</v>
      </c>
      <c r="H391" s="78" t="n">
        <f aca="false">+Programska_aktivnost!H381+Sheet1!H391+Projekat!H391+Sheet2!H391</f>
        <v>0</v>
      </c>
      <c r="I391" s="79" t="n">
        <f aca="false">+Programska_aktivnost!I381+Sheet1!I391+Projekat!I391+Sheet2!I391</f>
        <v>0</v>
      </c>
      <c r="J391" s="93" t="n">
        <f aca="false">+Programska_aktivnost!J381+Sheet1!J391+Projekat!J391+Sheet2!J391</f>
        <v>0</v>
      </c>
      <c r="K391" s="79" t="n">
        <f aca="false">+Programska_aktivnost!K381+Sheet1!K391+Projekat!K391+Sheet2!K391</f>
        <v>0</v>
      </c>
      <c r="L391" s="93" t="n">
        <f aca="false">+Programska_aktivnost!L381+Sheet1!L391+Projekat!L391+Sheet2!L391</f>
        <v>0</v>
      </c>
      <c r="M391" s="79" t="n">
        <f aca="false">+Programska_aktivnost!M381+Sheet1!M391+Projekat!M391+Sheet2!M391</f>
        <v>0</v>
      </c>
      <c r="N391" s="93" t="n">
        <f aca="false">SUM(H391,J391,L391)</f>
        <v>0</v>
      </c>
      <c r="O391" s="79" t="n">
        <f aca="false">SUM(I391,K391,M391)</f>
        <v>0</v>
      </c>
      <c r="V391" s="3"/>
      <c r="W391" s="3"/>
      <c r="X391" s="3"/>
      <c r="Y391" s="74" t="n">
        <f aca="false">SUM(D391:O391)</f>
        <v>0</v>
      </c>
    </row>
    <row r="392" customFormat="false" ht="33" hidden="false" customHeight="true" outlineLevel="0" collapsed="false">
      <c r="A392" s="100" t="n">
        <f aca="false">A391+1</f>
        <v>344</v>
      </c>
      <c r="B392" s="101" t="n">
        <v>531000</v>
      </c>
      <c r="C392" s="102" t="s">
        <v>388</v>
      </c>
      <c r="D392" s="93" t="n">
        <f aca="false">+Programska_aktivnost!D382+Sheet1!D392+Projekat!D392+Sheet2!D392</f>
        <v>0</v>
      </c>
      <c r="E392" s="79" t="n">
        <f aca="false">+Programska_aktivnost!E382+Sheet1!E392+Projekat!E392+Sheet2!E392</f>
        <v>0</v>
      </c>
      <c r="F392" s="93" t="n">
        <f aca="false">+Programska_aktivnost!F382+Sheet1!F392+Projekat!F392+Sheet2!F392</f>
        <v>0</v>
      </c>
      <c r="G392" s="79" t="n">
        <f aca="false">+Programska_aktivnost!G382+Sheet1!G392+Projekat!G392+Sheet2!G392</f>
        <v>0</v>
      </c>
      <c r="H392" s="78" t="n">
        <f aca="false">+Programska_aktivnost!H382+Sheet1!H392+Projekat!H392+Sheet2!H392</f>
        <v>0</v>
      </c>
      <c r="I392" s="79" t="n">
        <f aca="false">+Programska_aktivnost!I382+Sheet1!I392+Projekat!I392+Sheet2!I392</f>
        <v>0</v>
      </c>
      <c r="J392" s="93" t="n">
        <f aca="false">+Programska_aktivnost!J382+Sheet1!J392+Projekat!J392+Sheet2!J392</f>
        <v>0</v>
      </c>
      <c r="K392" s="79" t="n">
        <f aca="false">+Programska_aktivnost!K382+Sheet1!K392+Projekat!K392+Sheet2!K392</f>
        <v>0</v>
      </c>
      <c r="L392" s="93" t="n">
        <f aca="false">+Programska_aktivnost!L382+Sheet1!L392+Projekat!L392+Sheet2!L392</f>
        <v>0</v>
      </c>
      <c r="M392" s="79" t="n">
        <f aca="false">+Programska_aktivnost!M382+Sheet1!M392+Projekat!M392+Sheet2!M392</f>
        <v>0</v>
      </c>
      <c r="N392" s="93" t="n">
        <f aca="false">SUM(H392,J392,L392)</f>
        <v>0</v>
      </c>
      <c r="O392" s="79" t="n">
        <f aca="false">SUM(I392,K392,M392)</f>
        <v>0</v>
      </c>
      <c r="V392" s="3"/>
      <c r="W392" s="3"/>
      <c r="X392" s="3"/>
      <c r="Y392" s="74" t="n">
        <f aca="false">SUM(D392:O392)</f>
        <v>0</v>
      </c>
    </row>
    <row r="393" customFormat="false" ht="33" hidden="false" customHeight="true" outlineLevel="0" collapsed="false">
      <c r="A393" s="103" t="n">
        <f aca="false">A392+1</f>
        <v>345</v>
      </c>
      <c r="B393" s="104" t="n">
        <v>531100</v>
      </c>
      <c r="C393" s="105" t="s">
        <v>389</v>
      </c>
      <c r="D393" s="138" t="n">
        <f aca="false">+Programska_aktivnost!D383+Sheet1!D393+Projekat!D393+Sheet2!D393</f>
        <v>0</v>
      </c>
      <c r="E393" s="86" t="n">
        <f aca="false">+Programska_aktivnost!E383+Sheet1!E393+Projekat!E393+Sheet2!E393</f>
        <v>0</v>
      </c>
      <c r="F393" s="138" t="n">
        <f aca="false">+Programska_aktivnost!F383+Sheet1!F393+Projekat!F393+Sheet2!F393</f>
        <v>0</v>
      </c>
      <c r="G393" s="86" t="n">
        <f aca="false">+Programska_aktivnost!G383+Sheet1!G393+Projekat!G393+Sheet2!G393</f>
        <v>0</v>
      </c>
      <c r="H393" s="87" t="n">
        <f aca="false">+Programska_aktivnost!H383+Sheet1!H393+Projekat!H393+Sheet2!H393</f>
        <v>0</v>
      </c>
      <c r="I393" s="88" t="n">
        <f aca="false">+Programska_aktivnost!I383+Sheet1!I393+Projekat!I393+Sheet2!I393</f>
        <v>0</v>
      </c>
      <c r="J393" s="138" t="n">
        <f aca="false">+Programska_aktivnost!J383+Sheet1!J393+Projekat!J393+Sheet2!J393</f>
        <v>0</v>
      </c>
      <c r="K393" s="86" t="n">
        <f aca="false">+Programska_aktivnost!K383+Sheet1!K393+Projekat!K393+Sheet2!K393</f>
        <v>0</v>
      </c>
      <c r="L393" s="138" t="n">
        <f aca="false">+Programska_aktivnost!L383+Sheet1!L393+Projekat!L393+Sheet2!L393</f>
        <v>0</v>
      </c>
      <c r="M393" s="86" t="n">
        <f aca="false">+Programska_aktivnost!M383+Sheet1!M393+Projekat!M393+Sheet2!M393</f>
        <v>0</v>
      </c>
      <c r="N393" s="138" t="n">
        <f aca="false">SUM(H393,J393,L393)</f>
        <v>0</v>
      </c>
      <c r="O393" s="86" t="n">
        <f aca="false">SUM(I393,K393,M393)</f>
        <v>0</v>
      </c>
      <c r="V393" s="3"/>
      <c r="W393" s="3"/>
      <c r="X393" s="3"/>
      <c r="Y393" s="74" t="n">
        <f aca="false">SUM(D393:O393)</f>
        <v>0</v>
      </c>
    </row>
    <row r="394" customFormat="false" ht="33" hidden="false" customHeight="true" outlineLevel="0" collapsed="false">
      <c r="A394" s="100" t="n">
        <f aca="false">A393+1</f>
        <v>346</v>
      </c>
      <c r="B394" s="101" t="n">
        <v>540000</v>
      </c>
      <c r="C394" s="102" t="s">
        <v>390</v>
      </c>
      <c r="D394" s="93" t="n">
        <f aca="false">+Programska_aktivnost!D384+Sheet1!D394+Projekat!D394+Sheet2!D394</f>
        <v>0</v>
      </c>
      <c r="E394" s="79" t="n">
        <f aca="false">+Programska_aktivnost!E384+Sheet1!E394+Projekat!E394+Sheet2!E394</f>
        <v>0</v>
      </c>
      <c r="F394" s="93" t="n">
        <f aca="false">+Programska_aktivnost!F384+Sheet1!F394+Projekat!F394+Sheet2!F394</f>
        <v>0</v>
      </c>
      <c r="G394" s="79" t="n">
        <f aca="false">+Programska_aktivnost!G384+Sheet1!G394+Projekat!G394+Sheet2!G394</f>
        <v>0</v>
      </c>
      <c r="H394" s="78" t="n">
        <f aca="false">+Programska_aktivnost!H384+Sheet1!H394+Projekat!H394+Sheet2!H394</f>
        <v>0</v>
      </c>
      <c r="I394" s="79" t="n">
        <f aca="false">+Programska_aktivnost!I384+Sheet1!I394+Projekat!I394+Sheet2!I394</f>
        <v>0</v>
      </c>
      <c r="J394" s="93" t="n">
        <f aca="false">+Programska_aktivnost!J384+Sheet1!J394+Projekat!J394+Sheet2!J394</f>
        <v>0</v>
      </c>
      <c r="K394" s="79" t="n">
        <f aca="false">+Programska_aktivnost!K384+Sheet1!K394+Projekat!K394+Sheet2!K394</f>
        <v>0</v>
      </c>
      <c r="L394" s="93" t="n">
        <f aca="false">+Programska_aktivnost!L384+Sheet1!L394+Projekat!L394+Sheet2!L394</f>
        <v>0</v>
      </c>
      <c r="M394" s="79" t="n">
        <f aca="false">+Programska_aktivnost!M384+Sheet1!M394+Projekat!M394+Sheet2!M394</f>
        <v>0</v>
      </c>
      <c r="N394" s="93" t="n">
        <f aca="false">SUM(H394,J394,L394)</f>
        <v>0</v>
      </c>
      <c r="O394" s="79" t="n">
        <f aca="false">SUM(I394,K394,M394)</f>
        <v>0</v>
      </c>
      <c r="V394" s="3"/>
      <c r="W394" s="3"/>
      <c r="X394" s="3"/>
      <c r="Y394" s="74" t="n">
        <f aca="false">SUM(D394:O394)</f>
        <v>0</v>
      </c>
    </row>
    <row r="395" customFormat="false" ht="33" hidden="false" customHeight="true" outlineLevel="0" collapsed="false">
      <c r="A395" s="100" t="n">
        <f aca="false">A394+1</f>
        <v>347</v>
      </c>
      <c r="B395" s="101" t="n">
        <v>541000</v>
      </c>
      <c r="C395" s="102" t="s">
        <v>391</v>
      </c>
      <c r="D395" s="93" t="n">
        <f aca="false">+Programska_aktivnost!D385+Sheet1!D395+Projekat!D395+Sheet2!D395</f>
        <v>0</v>
      </c>
      <c r="E395" s="79" t="n">
        <f aca="false">+Programska_aktivnost!E385+Sheet1!E395+Projekat!E395+Sheet2!E395</f>
        <v>0</v>
      </c>
      <c r="F395" s="93" t="n">
        <f aca="false">+Programska_aktivnost!F385+Sheet1!F395+Projekat!F395+Sheet2!F395</f>
        <v>0</v>
      </c>
      <c r="G395" s="79" t="n">
        <f aca="false">+Programska_aktivnost!G385+Sheet1!G395+Projekat!G395+Sheet2!G395</f>
        <v>0</v>
      </c>
      <c r="H395" s="78" t="n">
        <f aca="false">+Programska_aktivnost!H385+Sheet1!H395+Projekat!H395+Sheet2!H395</f>
        <v>0</v>
      </c>
      <c r="I395" s="79" t="n">
        <f aca="false">+Programska_aktivnost!I385+Sheet1!I395+Projekat!I395+Sheet2!I395</f>
        <v>0</v>
      </c>
      <c r="J395" s="93" t="n">
        <f aca="false">+Programska_aktivnost!J385+Sheet1!J395+Projekat!J395+Sheet2!J395</f>
        <v>0</v>
      </c>
      <c r="K395" s="79" t="n">
        <f aca="false">+Programska_aktivnost!K385+Sheet1!K395+Projekat!K395+Sheet2!K395</f>
        <v>0</v>
      </c>
      <c r="L395" s="93" t="n">
        <f aca="false">+Programska_aktivnost!L385+Sheet1!L395+Projekat!L395+Sheet2!L395</f>
        <v>0</v>
      </c>
      <c r="M395" s="79" t="n">
        <f aca="false">+Programska_aktivnost!M385+Sheet1!M395+Projekat!M395+Sheet2!M395</f>
        <v>0</v>
      </c>
      <c r="N395" s="93" t="n">
        <f aca="false">SUM(H395,J395,L395)</f>
        <v>0</v>
      </c>
      <c r="O395" s="79" t="n">
        <f aca="false">SUM(I395,K395,M395)</f>
        <v>0</v>
      </c>
      <c r="V395" s="3"/>
      <c r="W395" s="3"/>
      <c r="X395" s="3"/>
      <c r="Y395" s="74" t="n">
        <f aca="false">SUM(D395:O395)</f>
        <v>0</v>
      </c>
    </row>
    <row r="396" customFormat="false" ht="33" hidden="false" customHeight="true" outlineLevel="0" collapsed="false">
      <c r="A396" s="103" t="n">
        <f aca="false">A395+1</f>
        <v>348</v>
      </c>
      <c r="B396" s="104" t="n">
        <v>541100</v>
      </c>
      <c r="C396" s="105" t="s">
        <v>392</v>
      </c>
      <c r="D396" s="138" t="n">
        <f aca="false">+Programska_aktivnost!D386+Sheet1!D396+Projekat!D396+Sheet2!D396</f>
        <v>0</v>
      </c>
      <c r="E396" s="86" t="n">
        <f aca="false">+Programska_aktivnost!E386+Sheet1!E396+Projekat!E396+Sheet2!E396</f>
        <v>0</v>
      </c>
      <c r="F396" s="138" t="n">
        <f aca="false">+Programska_aktivnost!F386+Sheet1!F396+Projekat!F396+Sheet2!F396</f>
        <v>0</v>
      </c>
      <c r="G396" s="86" t="n">
        <f aca="false">+Programska_aktivnost!G386+Sheet1!G396+Projekat!G396+Sheet2!G396</f>
        <v>0</v>
      </c>
      <c r="H396" s="87" t="n">
        <f aca="false">+Programska_aktivnost!H386+Sheet1!H396+Projekat!H396+Sheet2!H396</f>
        <v>0</v>
      </c>
      <c r="I396" s="88" t="n">
        <f aca="false">+Programska_aktivnost!I386+Sheet1!I396+Projekat!I396+Sheet2!I396</f>
        <v>0</v>
      </c>
      <c r="J396" s="138" t="n">
        <f aca="false">+Programska_aktivnost!J386+Sheet1!J396+Projekat!J396+Sheet2!J396</f>
        <v>0</v>
      </c>
      <c r="K396" s="86" t="n">
        <f aca="false">+Programska_aktivnost!K386+Sheet1!K396+Projekat!K396+Sheet2!K396</f>
        <v>0</v>
      </c>
      <c r="L396" s="138" t="n">
        <f aca="false">+Programska_aktivnost!L386+Sheet1!L396+Projekat!L396+Sheet2!L396</f>
        <v>0</v>
      </c>
      <c r="M396" s="86" t="n">
        <f aca="false">+Programska_aktivnost!M386+Sheet1!M396+Projekat!M396+Sheet2!M396</f>
        <v>0</v>
      </c>
      <c r="N396" s="138" t="n">
        <f aca="false">SUM(H396,J396,L396)</f>
        <v>0</v>
      </c>
      <c r="O396" s="86" t="n">
        <f aca="false">SUM(I396,K396,M396)</f>
        <v>0</v>
      </c>
      <c r="V396" s="3"/>
      <c r="W396" s="3"/>
      <c r="X396" s="3"/>
      <c r="Y396" s="74" t="n">
        <f aca="false">SUM(D396:O396)</f>
        <v>0</v>
      </c>
    </row>
    <row r="397" customFormat="false" ht="33" hidden="false" customHeight="true" outlineLevel="0" collapsed="false">
      <c r="A397" s="100" t="n">
        <f aca="false">A396+1</f>
        <v>349</v>
      </c>
      <c r="B397" s="101" t="n">
        <v>542000</v>
      </c>
      <c r="C397" s="102" t="s">
        <v>393</v>
      </c>
      <c r="D397" s="93" t="n">
        <f aca="false">+Programska_aktivnost!D387+Sheet1!D397+Projekat!D397+Sheet2!D397</f>
        <v>0</v>
      </c>
      <c r="E397" s="79" t="n">
        <f aca="false">+Programska_aktivnost!E387+Sheet1!E397+Projekat!E397+Sheet2!E397</f>
        <v>0</v>
      </c>
      <c r="F397" s="93" t="n">
        <f aca="false">+Programska_aktivnost!F387+Sheet1!F397+Projekat!F397+Sheet2!F397</f>
        <v>0</v>
      </c>
      <c r="G397" s="79" t="n">
        <f aca="false">+Programska_aktivnost!G387+Sheet1!G397+Projekat!G397+Sheet2!G397</f>
        <v>0</v>
      </c>
      <c r="H397" s="78" t="n">
        <f aca="false">+Programska_aktivnost!H387+Sheet1!H397+Projekat!H397+Sheet2!H397</f>
        <v>0</v>
      </c>
      <c r="I397" s="79" t="n">
        <f aca="false">+Programska_aktivnost!I387+Sheet1!I397+Projekat!I397+Sheet2!I397</f>
        <v>0</v>
      </c>
      <c r="J397" s="93" t="n">
        <f aca="false">+Programska_aktivnost!J387+Sheet1!J397+Projekat!J397+Sheet2!J397</f>
        <v>0</v>
      </c>
      <c r="K397" s="79" t="n">
        <f aca="false">+Programska_aktivnost!K387+Sheet1!K397+Projekat!K397+Sheet2!K397</f>
        <v>0</v>
      </c>
      <c r="L397" s="93" t="n">
        <f aca="false">+Programska_aktivnost!L387+Sheet1!L397+Projekat!L397+Sheet2!L397</f>
        <v>0</v>
      </c>
      <c r="M397" s="79" t="n">
        <f aca="false">+Programska_aktivnost!M387+Sheet1!M397+Projekat!M397+Sheet2!M397</f>
        <v>0</v>
      </c>
      <c r="N397" s="93" t="n">
        <f aca="false">SUM(H397,J397,L397)</f>
        <v>0</v>
      </c>
      <c r="O397" s="79" t="n">
        <f aca="false">SUM(I397,K397,M397)</f>
        <v>0</v>
      </c>
      <c r="V397" s="3"/>
      <c r="W397" s="3"/>
      <c r="X397" s="3"/>
      <c r="Y397" s="74" t="n">
        <f aca="false">SUM(D397:O397)</f>
        <v>0</v>
      </c>
    </row>
    <row r="398" customFormat="false" ht="33" hidden="false" customHeight="true" outlineLevel="0" collapsed="false">
      <c r="A398" s="103" t="n">
        <f aca="false">A397+1</f>
        <v>350</v>
      </c>
      <c r="B398" s="104" t="n">
        <v>542100</v>
      </c>
      <c r="C398" s="105" t="s">
        <v>394</v>
      </c>
      <c r="D398" s="138" t="n">
        <f aca="false">+Programska_aktivnost!D388+Sheet1!D398+Projekat!D398+Sheet2!D398</f>
        <v>0</v>
      </c>
      <c r="E398" s="86" t="n">
        <f aca="false">+Programska_aktivnost!E388+Sheet1!E398+Projekat!E398+Sheet2!E398</f>
        <v>0</v>
      </c>
      <c r="F398" s="138" t="n">
        <f aca="false">+Programska_aktivnost!F388+Sheet1!F398+Projekat!F398+Sheet2!F398</f>
        <v>0</v>
      </c>
      <c r="G398" s="86" t="n">
        <f aca="false">+Programska_aktivnost!G388+Sheet1!G398+Projekat!G398+Sheet2!G398</f>
        <v>0</v>
      </c>
      <c r="H398" s="87" t="n">
        <f aca="false">+Programska_aktivnost!H388+Sheet1!H398+Projekat!H398+Sheet2!H398</f>
        <v>0</v>
      </c>
      <c r="I398" s="88" t="n">
        <f aca="false">+Programska_aktivnost!I388+Sheet1!I398+Projekat!I398+Sheet2!I398</f>
        <v>0</v>
      </c>
      <c r="J398" s="138" t="n">
        <f aca="false">+Programska_aktivnost!J388+Sheet1!J398+Projekat!J398+Sheet2!J398</f>
        <v>0</v>
      </c>
      <c r="K398" s="86" t="n">
        <f aca="false">+Programska_aktivnost!K388+Sheet1!K398+Projekat!K398+Sheet2!K398</f>
        <v>0</v>
      </c>
      <c r="L398" s="138" t="n">
        <f aca="false">+Programska_aktivnost!L388+Sheet1!L398+Projekat!L398+Sheet2!L398</f>
        <v>0</v>
      </c>
      <c r="M398" s="86" t="n">
        <f aca="false">+Programska_aktivnost!M388+Sheet1!M398+Projekat!M398+Sheet2!M398</f>
        <v>0</v>
      </c>
      <c r="N398" s="138" t="n">
        <f aca="false">SUM(H398,J398,L398)</f>
        <v>0</v>
      </c>
      <c r="O398" s="86" t="n">
        <f aca="false">SUM(I398,K398,M398)</f>
        <v>0</v>
      </c>
      <c r="V398" s="3"/>
      <c r="W398" s="3"/>
      <c r="X398" s="3"/>
      <c r="Y398" s="74" t="n">
        <f aca="false">SUM(D398:O398)</f>
        <v>0</v>
      </c>
    </row>
    <row r="399" customFormat="false" ht="33" hidden="false" customHeight="true" outlineLevel="0" collapsed="false">
      <c r="A399" s="100" t="n">
        <f aca="false">A398+1</f>
        <v>351</v>
      </c>
      <c r="B399" s="101" t="n">
        <v>543000</v>
      </c>
      <c r="C399" s="102" t="s">
        <v>395</v>
      </c>
      <c r="D399" s="93" t="n">
        <f aca="false">+Programska_aktivnost!D389+Sheet1!D399+Projekat!D399+Sheet2!D399</f>
        <v>0</v>
      </c>
      <c r="E399" s="79" t="n">
        <f aca="false">+Programska_aktivnost!E389+Sheet1!E399+Projekat!E399+Sheet2!E399</f>
        <v>0</v>
      </c>
      <c r="F399" s="93" t="n">
        <f aca="false">+Programska_aktivnost!F389+Sheet1!F399+Projekat!F399+Sheet2!F399</f>
        <v>0</v>
      </c>
      <c r="G399" s="79" t="n">
        <f aca="false">+Programska_aktivnost!G389+Sheet1!G399+Projekat!G399+Sheet2!G399</f>
        <v>0</v>
      </c>
      <c r="H399" s="78" t="n">
        <f aca="false">+Programska_aktivnost!H389+Sheet1!H399+Projekat!H399+Sheet2!H399</f>
        <v>0</v>
      </c>
      <c r="I399" s="79" t="n">
        <f aca="false">+Programska_aktivnost!I389+Sheet1!I399+Projekat!I399+Sheet2!I399</f>
        <v>0</v>
      </c>
      <c r="J399" s="93" t="n">
        <f aca="false">+Programska_aktivnost!J389+Sheet1!J399+Projekat!J399+Sheet2!J399</f>
        <v>0</v>
      </c>
      <c r="K399" s="79" t="n">
        <f aca="false">+Programska_aktivnost!K389+Sheet1!K399+Projekat!K399+Sheet2!K399</f>
        <v>0</v>
      </c>
      <c r="L399" s="93" t="n">
        <f aca="false">+Programska_aktivnost!L389+Sheet1!L399+Projekat!L399+Sheet2!L399</f>
        <v>0</v>
      </c>
      <c r="M399" s="79" t="n">
        <f aca="false">+Programska_aktivnost!M389+Sheet1!M399+Projekat!M399+Sheet2!M399</f>
        <v>0</v>
      </c>
      <c r="N399" s="93" t="n">
        <f aca="false">SUM(H399,J399,L399)</f>
        <v>0</v>
      </c>
      <c r="O399" s="79" t="n">
        <f aca="false">SUM(I399,K399,M399)</f>
        <v>0</v>
      </c>
      <c r="V399" s="3"/>
      <c r="W399" s="3"/>
      <c r="X399" s="3"/>
      <c r="Y399" s="74" t="n">
        <f aca="false">SUM(D399:O399)</f>
        <v>0</v>
      </c>
    </row>
    <row r="400" customFormat="false" ht="33" hidden="false" customHeight="true" outlineLevel="0" collapsed="false">
      <c r="A400" s="103" t="n">
        <f aca="false">A399+1</f>
        <v>352</v>
      </c>
      <c r="B400" s="104" t="n">
        <v>543100</v>
      </c>
      <c r="C400" s="105" t="s">
        <v>396</v>
      </c>
      <c r="D400" s="138" t="n">
        <f aca="false">+Programska_aktivnost!D390+Sheet1!D400+Projekat!D400+Sheet2!D400</f>
        <v>0</v>
      </c>
      <c r="E400" s="86" t="n">
        <f aca="false">+Programska_aktivnost!E390+Sheet1!E400+Projekat!E400+Sheet2!E400</f>
        <v>0</v>
      </c>
      <c r="F400" s="138" t="n">
        <f aca="false">+Programska_aktivnost!F390+Sheet1!F400+Projekat!F400+Sheet2!F400</f>
        <v>0</v>
      </c>
      <c r="G400" s="86" t="n">
        <f aca="false">+Programska_aktivnost!G390+Sheet1!G400+Projekat!G400+Sheet2!G400</f>
        <v>0</v>
      </c>
      <c r="H400" s="87" t="n">
        <f aca="false">+Programska_aktivnost!H390+Sheet1!H400+Projekat!H400+Sheet2!H400</f>
        <v>0</v>
      </c>
      <c r="I400" s="88" t="n">
        <f aca="false">+Programska_aktivnost!I390+Sheet1!I400+Projekat!I400+Sheet2!I400</f>
        <v>0</v>
      </c>
      <c r="J400" s="138" t="n">
        <f aca="false">+Programska_aktivnost!J390+Sheet1!J400+Projekat!J400+Sheet2!J400</f>
        <v>0</v>
      </c>
      <c r="K400" s="86" t="n">
        <f aca="false">+Programska_aktivnost!K390+Sheet1!K400+Projekat!K400+Sheet2!K400</f>
        <v>0</v>
      </c>
      <c r="L400" s="138" t="n">
        <f aca="false">+Programska_aktivnost!L390+Sheet1!L400+Projekat!L400+Sheet2!L400</f>
        <v>0</v>
      </c>
      <c r="M400" s="86" t="n">
        <f aca="false">+Programska_aktivnost!M390+Sheet1!M400+Projekat!M400+Sheet2!M400</f>
        <v>0</v>
      </c>
      <c r="N400" s="138" t="n">
        <f aca="false">SUM(H400,J400,L400)</f>
        <v>0</v>
      </c>
      <c r="O400" s="86" t="n">
        <f aca="false">SUM(I400,K400,M400)</f>
        <v>0</v>
      </c>
      <c r="V400" s="3"/>
      <c r="W400" s="3"/>
      <c r="X400" s="3"/>
      <c r="Y400" s="74" t="n">
        <f aca="false">SUM(D400:O400)</f>
        <v>0</v>
      </c>
    </row>
    <row r="401" customFormat="false" ht="33" hidden="false" customHeight="true" outlineLevel="0" collapsed="false">
      <c r="A401" s="103" t="n">
        <f aca="false">A400+1</f>
        <v>353</v>
      </c>
      <c r="B401" s="104" t="n">
        <v>543200</v>
      </c>
      <c r="C401" s="105" t="s">
        <v>397</v>
      </c>
      <c r="D401" s="138" t="n">
        <f aca="false">+Programska_aktivnost!D391+Sheet1!D401+Projekat!D401+Sheet2!D401</f>
        <v>0</v>
      </c>
      <c r="E401" s="86" t="n">
        <f aca="false">+Programska_aktivnost!E391+Sheet1!E401+Projekat!E401+Sheet2!E401</f>
        <v>0</v>
      </c>
      <c r="F401" s="138" t="n">
        <f aca="false">+Programska_aktivnost!F391+Sheet1!F401+Projekat!F401+Sheet2!F401</f>
        <v>0</v>
      </c>
      <c r="G401" s="86" t="n">
        <f aca="false">+Programska_aktivnost!G391+Sheet1!G401+Projekat!G401+Sheet2!G401</f>
        <v>0</v>
      </c>
      <c r="H401" s="87" t="n">
        <f aca="false">+Programska_aktivnost!H391+Sheet1!H401+Projekat!H401+Sheet2!H401</f>
        <v>0</v>
      </c>
      <c r="I401" s="88" t="n">
        <f aca="false">+Programska_aktivnost!I391+Sheet1!I401+Projekat!I401+Sheet2!I401</f>
        <v>0</v>
      </c>
      <c r="J401" s="138" t="n">
        <f aca="false">+Programska_aktivnost!J391+Sheet1!J401+Projekat!J401+Sheet2!J401</f>
        <v>0</v>
      </c>
      <c r="K401" s="86" t="n">
        <f aca="false">+Programska_aktivnost!K391+Sheet1!K401+Projekat!K401+Sheet2!K401</f>
        <v>0</v>
      </c>
      <c r="L401" s="138" t="n">
        <f aca="false">+Programska_aktivnost!L391+Sheet1!L401+Projekat!L401+Sheet2!L401</f>
        <v>0</v>
      </c>
      <c r="M401" s="86" t="n">
        <f aca="false">+Programska_aktivnost!M391+Sheet1!M401+Projekat!M401+Sheet2!M401</f>
        <v>0</v>
      </c>
      <c r="N401" s="138" t="n">
        <f aca="false">SUM(H401,J401,L401)</f>
        <v>0</v>
      </c>
      <c r="O401" s="86" t="n">
        <f aca="false">SUM(I401,K401,M401)</f>
        <v>0</v>
      </c>
      <c r="V401" s="3"/>
      <c r="W401" s="3"/>
      <c r="X401" s="3"/>
      <c r="Y401" s="74" t="n">
        <f aca="false">SUM(D401:O401)</f>
        <v>0</v>
      </c>
    </row>
    <row r="402" customFormat="false" ht="51" hidden="false" customHeight="false" outlineLevel="0" collapsed="false">
      <c r="A402" s="100" t="n">
        <f aca="false">A401+1</f>
        <v>354</v>
      </c>
      <c r="B402" s="101" t="n">
        <v>550000</v>
      </c>
      <c r="C402" s="102" t="s">
        <v>398</v>
      </c>
      <c r="D402" s="93" t="n">
        <f aca="false">+Programska_aktivnost!D392+Sheet1!D402+Projekat!D402+Sheet2!D402</f>
        <v>0</v>
      </c>
      <c r="E402" s="79" t="n">
        <f aca="false">+Programska_aktivnost!E392+Sheet1!E402+Projekat!E402+Sheet2!E402</f>
        <v>0</v>
      </c>
      <c r="F402" s="93" t="n">
        <f aca="false">+Programska_aktivnost!F392+Sheet1!F402+Projekat!F402+Sheet2!F402</f>
        <v>0</v>
      </c>
      <c r="G402" s="79" t="n">
        <f aca="false">+Programska_aktivnost!G392+Sheet1!G402+Projekat!G402+Sheet2!G402</f>
        <v>0</v>
      </c>
      <c r="H402" s="78" t="n">
        <f aca="false">+Programska_aktivnost!H392+Sheet1!H402+Projekat!H402+Sheet2!H402</f>
        <v>0</v>
      </c>
      <c r="I402" s="79" t="n">
        <f aca="false">+Programska_aktivnost!I392+Sheet1!I402+Projekat!I402+Sheet2!I402</f>
        <v>0</v>
      </c>
      <c r="J402" s="93" t="n">
        <f aca="false">+Programska_aktivnost!J392+Sheet1!J402+Projekat!J402+Sheet2!J402</f>
        <v>0</v>
      </c>
      <c r="K402" s="79" t="n">
        <f aca="false">+Programska_aktivnost!K392+Sheet1!K402+Projekat!K402+Sheet2!K402</f>
        <v>0</v>
      </c>
      <c r="L402" s="93" t="n">
        <f aca="false">+Programska_aktivnost!L392+Sheet1!L402+Projekat!L402+Sheet2!L402</f>
        <v>0</v>
      </c>
      <c r="M402" s="79" t="n">
        <f aca="false">+Programska_aktivnost!M392+Sheet1!M402+Projekat!M402+Sheet2!M402</f>
        <v>0</v>
      </c>
      <c r="N402" s="93" t="n">
        <f aca="false">SUM(H402,J402,L402)</f>
        <v>0</v>
      </c>
      <c r="O402" s="79" t="n">
        <f aca="false">SUM(I402,K402,M402)</f>
        <v>0</v>
      </c>
      <c r="V402" s="3"/>
      <c r="W402" s="3"/>
      <c r="X402" s="3"/>
      <c r="Y402" s="74" t="n">
        <f aca="false">SUM(D402:O402)</f>
        <v>0</v>
      </c>
    </row>
    <row r="403" customFormat="false" ht="51" hidden="false" customHeight="false" outlineLevel="0" collapsed="false">
      <c r="A403" s="100" t="n">
        <f aca="false">A402+1</f>
        <v>355</v>
      </c>
      <c r="B403" s="101" t="n">
        <v>551000</v>
      </c>
      <c r="C403" s="102" t="s">
        <v>399</v>
      </c>
      <c r="D403" s="93" t="n">
        <f aca="false">+Programska_aktivnost!D393+Sheet1!D403+Projekat!D403+Sheet2!D403</f>
        <v>0</v>
      </c>
      <c r="E403" s="79" t="n">
        <f aca="false">+Programska_aktivnost!E393+Sheet1!E403+Projekat!E403+Sheet2!E403</f>
        <v>0</v>
      </c>
      <c r="F403" s="93" t="n">
        <f aca="false">+Programska_aktivnost!F393+Sheet1!F403+Projekat!F403+Sheet2!F403</f>
        <v>0</v>
      </c>
      <c r="G403" s="79" t="n">
        <f aca="false">+Programska_aktivnost!G393+Sheet1!G403+Projekat!G403+Sheet2!G403</f>
        <v>0</v>
      </c>
      <c r="H403" s="78" t="n">
        <f aca="false">+Programska_aktivnost!H393+Sheet1!H403+Projekat!H403+Sheet2!H403</f>
        <v>0</v>
      </c>
      <c r="I403" s="79" t="n">
        <f aca="false">+Programska_aktivnost!I393+Sheet1!I403+Projekat!I403+Sheet2!I403</f>
        <v>0</v>
      </c>
      <c r="J403" s="93" t="n">
        <f aca="false">+Programska_aktivnost!J393+Sheet1!J403+Projekat!J403+Sheet2!J403</f>
        <v>0</v>
      </c>
      <c r="K403" s="79" t="n">
        <f aca="false">+Programska_aktivnost!K393+Sheet1!K403+Projekat!K403+Sheet2!K403</f>
        <v>0</v>
      </c>
      <c r="L403" s="93" t="n">
        <f aca="false">+Programska_aktivnost!L393+Sheet1!L403+Projekat!L403+Sheet2!L403</f>
        <v>0</v>
      </c>
      <c r="M403" s="79" t="n">
        <f aca="false">+Programska_aktivnost!M393+Sheet1!M403+Projekat!M403+Sheet2!M403</f>
        <v>0</v>
      </c>
      <c r="N403" s="93" t="n">
        <f aca="false">SUM(H403,J403,L403)</f>
        <v>0</v>
      </c>
      <c r="O403" s="79" t="n">
        <f aca="false">SUM(I403,K403,M403)</f>
        <v>0</v>
      </c>
      <c r="V403" s="3"/>
      <c r="W403" s="3"/>
      <c r="X403" s="3"/>
      <c r="Y403" s="74" t="n">
        <f aca="false">SUM(D403:O403)</f>
        <v>0</v>
      </c>
    </row>
    <row r="404" customFormat="false" ht="51" hidden="false" customHeight="false" outlineLevel="0" collapsed="false">
      <c r="A404" s="103" t="n">
        <f aca="false">A403+1</f>
        <v>356</v>
      </c>
      <c r="B404" s="104" t="n">
        <v>551100</v>
      </c>
      <c r="C404" s="123" t="s">
        <v>400</v>
      </c>
      <c r="D404" s="138" t="n">
        <f aca="false">+Programska_aktivnost!D394+Sheet1!D404+Projekat!D404+Sheet2!D404</f>
        <v>0</v>
      </c>
      <c r="E404" s="86" t="n">
        <f aca="false">+Programska_aktivnost!E394+Sheet1!E404+Projekat!E404+Sheet2!E404</f>
        <v>0</v>
      </c>
      <c r="F404" s="138" t="n">
        <f aca="false">+Programska_aktivnost!F394+Sheet1!F404+Projekat!F404+Sheet2!F404</f>
        <v>0</v>
      </c>
      <c r="G404" s="86" t="n">
        <f aca="false">+Programska_aktivnost!G394+Sheet1!G404+Projekat!G404+Sheet2!G404</f>
        <v>0</v>
      </c>
      <c r="H404" s="87" t="n">
        <f aca="false">+Programska_aktivnost!H394+Sheet1!H404+Projekat!H404+Sheet2!H404</f>
        <v>0</v>
      </c>
      <c r="I404" s="88" t="n">
        <f aca="false">+Programska_aktivnost!I394+Sheet1!I404+Projekat!I404+Sheet2!I404</f>
        <v>0</v>
      </c>
      <c r="J404" s="138" t="n">
        <f aca="false">+Programska_aktivnost!J394+Sheet1!J404+Projekat!J404+Sheet2!J404</f>
        <v>0</v>
      </c>
      <c r="K404" s="86" t="n">
        <f aca="false">+Programska_aktivnost!K394+Sheet1!K404+Projekat!K404+Sheet2!K404</f>
        <v>0</v>
      </c>
      <c r="L404" s="138" t="n">
        <f aca="false">+Programska_aktivnost!L394+Sheet1!L404+Projekat!L404+Sheet2!L404</f>
        <v>0</v>
      </c>
      <c r="M404" s="86" t="n">
        <f aca="false">+Programska_aktivnost!M394+Sheet1!M404+Projekat!M404+Sheet2!M404</f>
        <v>0</v>
      </c>
      <c r="N404" s="138" t="n">
        <f aca="false">SUM(H404,J404,L404)</f>
        <v>0</v>
      </c>
      <c r="O404" s="86" t="n">
        <f aca="false">SUM(I404,K404,M404)</f>
        <v>0</v>
      </c>
      <c r="V404" s="3"/>
      <c r="W404" s="3"/>
      <c r="X404" s="3"/>
      <c r="Y404" s="74" t="n">
        <f aca="false">SUM(D404:O404)</f>
        <v>0</v>
      </c>
    </row>
    <row r="405" customFormat="false" ht="38.25" hidden="false" customHeight="false" outlineLevel="0" collapsed="false">
      <c r="A405" s="115" t="n">
        <f aca="false">A404+1</f>
        <v>357</v>
      </c>
      <c r="B405" s="116" t="n">
        <v>600000</v>
      </c>
      <c r="C405" s="117" t="s">
        <v>401</v>
      </c>
      <c r="D405" s="118" t="n">
        <f aca="false">+Programska_aktivnost!D395+Sheet1!D405+Projekat!D405+Sheet2!D405</f>
        <v>0</v>
      </c>
      <c r="E405" s="119" t="n">
        <f aca="false">+Programska_aktivnost!E395+Sheet1!E405+Projekat!E405+Sheet2!E405</f>
        <v>0</v>
      </c>
      <c r="F405" s="118" t="n">
        <f aca="false">+Programska_aktivnost!F395+Sheet1!F405+Projekat!F405+Sheet2!F405</f>
        <v>0</v>
      </c>
      <c r="G405" s="119" t="n">
        <f aca="false">+Programska_aktivnost!G395+Sheet1!G405+Projekat!G405+Sheet2!G405</f>
        <v>0</v>
      </c>
      <c r="H405" s="72" t="n">
        <f aca="false">+Programska_aktivnost!H395+Sheet1!H405+Projekat!H405+Sheet2!H405</f>
        <v>0</v>
      </c>
      <c r="I405" s="119" t="n">
        <f aca="false">+Programska_aktivnost!I395+Sheet1!I405+Projekat!I405+Sheet2!I405</f>
        <v>0</v>
      </c>
      <c r="J405" s="118" t="n">
        <f aca="false">+Programska_aktivnost!J395+Sheet1!J405+Projekat!J405+Sheet2!J405</f>
        <v>0</v>
      </c>
      <c r="K405" s="119" t="n">
        <f aca="false">+Programska_aktivnost!K395+Sheet1!K405+Projekat!K405+Sheet2!K405</f>
        <v>0</v>
      </c>
      <c r="L405" s="118" t="n">
        <f aca="false">+Programska_aktivnost!L395+Sheet1!L405+Projekat!L405+Sheet2!L405</f>
        <v>0</v>
      </c>
      <c r="M405" s="119" t="n">
        <f aca="false">+Programska_aktivnost!M395+Sheet1!M405+Projekat!M405+Sheet2!M405</f>
        <v>0</v>
      </c>
      <c r="N405" s="118" t="n">
        <f aca="false">SUM(H405,J405,L405)</f>
        <v>0</v>
      </c>
      <c r="O405" s="119" t="n">
        <f aca="false">SUM(I405,K405,M405)</f>
        <v>0</v>
      </c>
      <c r="V405" s="3"/>
      <c r="W405" s="3"/>
      <c r="X405" s="3"/>
      <c r="Y405" s="74" t="n">
        <f aca="false">SUM(D405:O405)</f>
        <v>0</v>
      </c>
    </row>
    <row r="406" customFormat="false" ht="33" hidden="false" customHeight="true" outlineLevel="0" collapsed="false">
      <c r="A406" s="100" t="n">
        <f aca="false">A405+1</f>
        <v>358</v>
      </c>
      <c r="B406" s="101" t="n">
        <v>610000</v>
      </c>
      <c r="C406" s="102" t="s">
        <v>402</v>
      </c>
      <c r="D406" s="93" t="n">
        <f aca="false">+Programska_aktivnost!D396+Sheet1!D406+Projekat!D406+Sheet2!D406</f>
        <v>0</v>
      </c>
      <c r="E406" s="79" t="n">
        <f aca="false">+Programska_aktivnost!E396+Sheet1!E406+Projekat!E406+Sheet2!E406</f>
        <v>0</v>
      </c>
      <c r="F406" s="93" t="n">
        <f aca="false">+Programska_aktivnost!F396+Sheet1!F406+Projekat!F406+Sheet2!F406</f>
        <v>0</v>
      </c>
      <c r="G406" s="79" t="n">
        <f aca="false">+Programska_aktivnost!G396+Sheet1!G406+Projekat!G406+Sheet2!G406</f>
        <v>0</v>
      </c>
      <c r="H406" s="78" t="n">
        <f aca="false">+Programska_aktivnost!H396+Sheet1!H406+Projekat!H406+Sheet2!H406</f>
        <v>0</v>
      </c>
      <c r="I406" s="79" t="n">
        <f aca="false">+Programska_aktivnost!I396+Sheet1!I406+Projekat!I406+Sheet2!I406</f>
        <v>0</v>
      </c>
      <c r="J406" s="93" t="n">
        <f aca="false">+Programska_aktivnost!J396+Sheet1!J406+Projekat!J406+Sheet2!J406</f>
        <v>0</v>
      </c>
      <c r="K406" s="79" t="n">
        <f aca="false">+Programska_aktivnost!K396+Sheet1!K406+Projekat!K406+Sheet2!K406</f>
        <v>0</v>
      </c>
      <c r="L406" s="93" t="n">
        <f aca="false">+Programska_aktivnost!L396+Sheet1!L406+Projekat!L406+Sheet2!L406</f>
        <v>0</v>
      </c>
      <c r="M406" s="79" t="n">
        <f aca="false">+Programska_aktivnost!M396+Sheet1!M406+Projekat!M406+Sheet2!M406</f>
        <v>0</v>
      </c>
      <c r="N406" s="93" t="n">
        <f aca="false">SUM(H406,J406,L406)</f>
        <v>0</v>
      </c>
      <c r="O406" s="79" t="n">
        <f aca="false">SUM(I406,K406,M406)</f>
        <v>0</v>
      </c>
      <c r="V406" s="3"/>
      <c r="W406" s="3"/>
      <c r="X406" s="3"/>
      <c r="Y406" s="74" t="n">
        <f aca="false">SUM(D406:O406)</f>
        <v>0</v>
      </c>
    </row>
    <row r="407" customFormat="false" ht="33" hidden="false" customHeight="true" outlineLevel="0" collapsed="false">
      <c r="A407" s="100" t="n">
        <f aca="false">A406+1</f>
        <v>359</v>
      </c>
      <c r="B407" s="101" t="n">
        <v>611000</v>
      </c>
      <c r="C407" s="102" t="s">
        <v>403</v>
      </c>
      <c r="D407" s="93" t="n">
        <f aca="false">+Programska_aktivnost!D397+Sheet1!D407+Projekat!D407+Sheet2!D407</f>
        <v>0</v>
      </c>
      <c r="E407" s="79" t="n">
        <f aca="false">+Programska_aktivnost!E397+Sheet1!E407+Projekat!E407+Sheet2!E407</f>
        <v>0</v>
      </c>
      <c r="F407" s="93" t="n">
        <f aca="false">+Programska_aktivnost!F397+Sheet1!F407+Projekat!F407+Sheet2!F407</f>
        <v>0</v>
      </c>
      <c r="G407" s="79" t="n">
        <f aca="false">+Programska_aktivnost!G397+Sheet1!G407+Projekat!G407+Sheet2!G407</f>
        <v>0</v>
      </c>
      <c r="H407" s="78" t="n">
        <f aca="false">+Programska_aktivnost!H397+Sheet1!H407+Projekat!H407+Sheet2!H407</f>
        <v>0</v>
      </c>
      <c r="I407" s="79" t="n">
        <f aca="false">+Programska_aktivnost!I397+Sheet1!I407+Projekat!I407+Sheet2!I407</f>
        <v>0</v>
      </c>
      <c r="J407" s="93" t="n">
        <f aca="false">+Programska_aktivnost!J397+Sheet1!J407+Projekat!J407+Sheet2!J407</f>
        <v>0</v>
      </c>
      <c r="K407" s="79" t="n">
        <f aca="false">+Programska_aktivnost!K397+Sheet1!K407+Projekat!K407+Sheet2!K407</f>
        <v>0</v>
      </c>
      <c r="L407" s="93" t="n">
        <f aca="false">+Programska_aktivnost!L397+Sheet1!L407+Projekat!L407+Sheet2!L407</f>
        <v>0</v>
      </c>
      <c r="M407" s="79" t="n">
        <f aca="false">+Programska_aktivnost!M397+Sheet1!M407+Projekat!M407+Sheet2!M407</f>
        <v>0</v>
      </c>
      <c r="N407" s="93" t="n">
        <f aca="false">SUM(H407,J407,L407)</f>
        <v>0</v>
      </c>
      <c r="O407" s="79" t="n">
        <f aca="false">SUM(I407,K407,M407)</f>
        <v>0</v>
      </c>
      <c r="V407" s="3"/>
      <c r="W407" s="3"/>
      <c r="X407" s="3"/>
      <c r="Y407" s="74" t="n">
        <f aca="false">SUM(D407:O407)</f>
        <v>0</v>
      </c>
    </row>
    <row r="408" customFormat="false" ht="33" hidden="false" customHeight="true" outlineLevel="0" collapsed="false">
      <c r="A408" s="103" t="n">
        <f aca="false">A407+1</f>
        <v>360</v>
      </c>
      <c r="B408" s="104" t="n">
        <v>611100</v>
      </c>
      <c r="C408" s="105" t="s">
        <v>404</v>
      </c>
      <c r="D408" s="138" t="n">
        <f aca="false">+Programska_aktivnost!D398+Sheet1!D408+Projekat!D408+Sheet2!D408</f>
        <v>0</v>
      </c>
      <c r="E408" s="86" t="n">
        <f aca="false">+Programska_aktivnost!E398+Sheet1!E408+Projekat!E408+Sheet2!E408</f>
        <v>0</v>
      </c>
      <c r="F408" s="138" t="n">
        <f aca="false">+Programska_aktivnost!F398+Sheet1!F408+Projekat!F408+Sheet2!F408</f>
        <v>0</v>
      </c>
      <c r="G408" s="86" t="n">
        <f aca="false">+Programska_aktivnost!G398+Sheet1!G408+Projekat!G408+Sheet2!G408</f>
        <v>0</v>
      </c>
      <c r="H408" s="87" t="n">
        <f aca="false">+Programska_aktivnost!H398+Sheet1!H408+Projekat!H408+Sheet2!H408</f>
        <v>0</v>
      </c>
      <c r="I408" s="88" t="n">
        <f aca="false">+Programska_aktivnost!I398+Sheet1!I408+Projekat!I408+Sheet2!I408</f>
        <v>0</v>
      </c>
      <c r="J408" s="138" t="n">
        <f aca="false">+Programska_aktivnost!J398+Sheet1!J408+Projekat!J408+Sheet2!J408</f>
        <v>0</v>
      </c>
      <c r="K408" s="86" t="n">
        <f aca="false">+Programska_aktivnost!K398+Sheet1!K408+Projekat!K408+Sheet2!K408</f>
        <v>0</v>
      </c>
      <c r="L408" s="138" t="n">
        <f aca="false">+Programska_aktivnost!L398+Sheet1!L408+Projekat!L408+Sheet2!L408</f>
        <v>0</v>
      </c>
      <c r="M408" s="86" t="n">
        <f aca="false">+Programska_aktivnost!M398+Sheet1!M408+Projekat!M408+Sheet2!M408</f>
        <v>0</v>
      </c>
      <c r="N408" s="138" t="n">
        <f aca="false">SUM(H408,J408,L408)</f>
        <v>0</v>
      </c>
      <c r="O408" s="86" t="n">
        <f aca="false">SUM(I408,K408,M408)</f>
        <v>0</v>
      </c>
      <c r="V408" s="3"/>
      <c r="W408" s="3"/>
      <c r="X408" s="3"/>
      <c r="Y408" s="74" t="n">
        <f aca="false">SUM(D408:O408)</f>
        <v>0</v>
      </c>
    </row>
    <row r="409" customFormat="false" ht="33" hidden="false" customHeight="true" outlineLevel="0" collapsed="false">
      <c r="A409" s="103" t="n">
        <f aca="false">A408+1</f>
        <v>361</v>
      </c>
      <c r="B409" s="104" t="n">
        <v>611200</v>
      </c>
      <c r="C409" s="105" t="s">
        <v>405</v>
      </c>
      <c r="D409" s="138" t="n">
        <f aca="false">+Programska_aktivnost!D399+Sheet1!D409+Projekat!D409+Sheet2!D409</f>
        <v>0</v>
      </c>
      <c r="E409" s="86" t="n">
        <f aca="false">+Programska_aktivnost!E399+Sheet1!E409+Projekat!E409+Sheet2!E409</f>
        <v>0</v>
      </c>
      <c r="F409" s="138" t="n">
        <f aca="false">+Programska_aktivnost!F399+Sheet1!F409+Projekat!F409+Sheet2!F409</f>
        <v>0</v>
      </c>
      <c r="G409" s="86" t="n">
        <f aca="false">+Programska_aktivnost!G399+Sheet1!G409+Projekat!G409+Sheet2!G409</f>
        <v>0</v>
      </c>
      <c r="H409" s="87" t="n">
        <f aca="false">+Programska_aktivnost!H399+Sheet1!H409+Projekat!H409+Sheet2!H409</f>
        <v>0</v>
      </c>
      <c r="I409" s="88" t="n">
        <f aca="false">+Programska_aktivnost!I399+Sheet1!I409+Projekat!I409+Sheet2!I409</f>
        <v>0</v>
      </c>
      <c r="J409" s="138" t="n">
        <f aca="false">+Programska_aktivnost!J399+Sheet1!J409+Projekat!J409+Sheet2!J409</f>
        <v>0</v>
      </c>
      <c r="K409" s="86" t="n">
        <f aca="false">+Programska_aktivnost!K399+Sheet1!K409+Projekat!K409+Sheet2!K409</f>
        <v>0</v>
      </c>
      <c r="L409" s="138" t="n">
        <f aca="false">+Programska_aktivnost!L399+Sheet1!L409+Projekat!L409+Sheet2!L409</f>
        <v>0</v>
      </c>
      <c r="M409" s="86" t="n">
        <f aca="false">+Programska_aktivnost!M399+Sheet1!M409+Projekat!M409+Sheet2!M409</f>
        <v>0</v>
      </c>
      <c r="N409" s="138" t="n">
        <f aca="false">SUM(H409,J409,L409)</f>
        <v>0</v>
      </c>
      <c r="O409" s="86" t="n">
        <f aca="false">SUM(I409,K409,M409)</f>
        <v>0</v>
      </c>
      <c r="V409" s="3"/>
      <c r="W409" s="3"/>
      <c r="X409" s="3"/>
      <c r="Y409" s="74" t="n">
        <f aca="false">SUM(D409:O409)</f>
        <v>0</v>
      </c>
    </row>
    <row r="410" customFormat="false" ht="33" hidden="false" customHeight="true" outlineLevel="0" collapsed="false">
      <c r="A410" s="103" t="n">
        <f aca="false">A409+1</f>
        <v>362</v>
      </c>
      <c r="B410" s="104" t="n">
        <v>611300</v>
      </c>
      <c r="C410" s="105" t="s">
        <v>406</v>
      </c>
      <c r="D410" s="138" t="n">
        <f aca="false">+Programska_aktivnost!D400+Sheet1!D410+Projekat!D410+Sheet2!D410</f>
        <v>0</v>
      </c>
      <c r="E410" s="86" t="n">
        <f aca="false">+Programska_aktivnost!E400+Sheet1!E410+Projekat!E410+Sheet2!E410</f>
        <v>0</v>
      </c>
      <c r="F410" s="138" t="n">
        <f aca="false">+Programska_aktivnost!F400+Sheet1!F410+Projekat!F410+Sheet2!F410</f>
        <v>0</v>
      </c>
      <c r="G410" s="86" t="n">
        <f aca="false">+Programska_aktivnost!G400+Sheet1!G410+Projekat!G410+Sheet2!G410</f>
        <v>0</v>
      </c>
      <c r="H410" s="87" t="n">
        <f aca="false">+Programska_aktivnost!H400+Sheet1!H410+Projekat!H410+Sheet2!H410</f>
        <v>0</v>
      </c>
      <c r="I410" s="88" t="n">
        <f aca="false">+Programska_aktivnost!I400+Sheet1!I410+Projekat!I410+Sheet2!I410</f>
        <v>0</v>
      </c>
      <c r="J410" s="138" t="n">
        <f aca="false">+Programska_aktivnost!J400+Sheet1!J410+Projekat!J410+Sheet2!J410</f>
        <v>0</v>
      </c>
      <c r="K410" s="86" t="n">
        <f aca="false">+Programska_aktivnost!K400+Sheet1!K410+Projekat!K410+Sheet2!K410</f>
        <v>0</v>
      </c>
      <c r="L410" s="138" t="n">
        <f aca="false">+Programska_aktivnost!L400+Sheet1!L410+Projekat!L410+Sheet2!L410</f>
        <v>0</v>
      </c>
      <c r="M410" s="86" t="n">
        <f aca="false">+Programska_aktivnost!M400+Sheet1!M410+Projekat!M410+Sheet2!M410</f>
        <v>0</v>
      </c>
      <c r="N410" s="138" t="n">
        <f aca="false">SUM(H410,J410,L410)</f>
        <v>0</v>
      </c>
      <c r="O410" s="86" t="n">
        <f aca="false">SUM(I410,K410,M410)</f>
        <v>0</v>
      </c>
      <c r="V410" s="3"/>
      <c r="W410" s="3"/>
      <c r="X410" s="3"/>
      <c r="Y410" s="74" t="n">
        <f aca="false">SUM(D410:O410)</f>
        <v>0</v>
      </c>
    </row>
    <row r="411" customFormat="false" ht="33" hidden="false" customHeight="true" outlineLevel="0" collapsed="false">
      <c r="A411" s="103" t="n">
        <f aca="false">A410+1</f>
        <v>363</v>
      </c>
      <c r="B411" s="104" t="n">
        <v>611400</v>
      </c>
      <c r="C411" s="105" t="s">
        <v>407</v>
      </c>
      <c r="D411" s="138" t="n">
        <f aca="false">+Programska_aktivnost!D401+Sheet1!D411+Projekat!D411+Sheet2!D411</f>
        <v>0</v>
      </c>
      <c r="E411" s="86" t="n">
        <f aca="false">+Programska_aktivnost!E401+Sheet1!E411+Projekat!E411+Sheet2!E411</f>
        <v>0</v>
      </c>
      <c r="F411" s="138" t="n">
        <f aca="false">+Programska_aktivnost!F401+Sheet1!F411+Projekat!F411+Sheet2!F411</f>
        <v>0</v>
      </c>
      <c r="G411" s="86" t="n">
        <f aca="false">+Programska_aktivnost!G401+Sheet1!G411+Projekat!G411+Sheet2!G411</f>
        <v>0</v>
      </c>
      <c r="H411" s="87" t="n">
        <f aca="false">+Programska_aktivnost!H401+Sheet1!H411+Projekat!H411+Sheet2!H411</f>
        <v>0</v>
      </c>
      <c r="I411" s="88" t="n">
        <f aca="false">+Programska_aktivnost!I401+Sheet1!I411+Projekat!I411+Sheet2!I411</f>
        <v>0</v>
      </c>
      <c r="J411" s="138" t="n">
        <f aca="false">+Programska_aktivnost!J401+Sheet1!J411+Projekat!J411+Sheet2!J411</f>
        <v>0</v>
      </c>
      <c r="K411" s="86" t="n">
        <f aca="false">+Programska_aktivnost!K401+Sheet1!K411+Projekat!K411+Sheet2!K411</f>
        <v>0</v>
      </c>
      <c r="L411" s="138" t="n">
        <f aca="false">+Programska_aktivnost!L401+Sheet1!L411+Projekat!L411+Sheet2!L411</f>
        <v>0</v>
      </c>
      <c r="M411" s="86" t="n">
        <f aca="false">+Programska_aktivnost!M401+Sheet1!M411+Projekat!M411+Sheet2!M411</f>
        <v>0</v>
      </c>
      <c r="N411" s="138" t="n">
        <f aca="false">SUM(H411,J411,L411)</f>
        <v>0</v>
      </c>
      <c r="O411" s="86" t="n">
        <f aca="false">SUM(I411,K411,M411)</f>
        <v>0</v>
      </c>
      <c r="V411" s="3"/>
      <c r="W411" s="3"/>
      <c r="X411" s="3"/>
      <c r="Y411" s="74" t="n">
        <f aca="false">SUM(D411:O411)</f>
        <v>0</v>
      </c>
    </row>
    <row r="412" customFormat="false" ht="33" hidden="false" customHeight="true" outlineLevel="0" collapsed="false">
      <c r="A412" s="103" t="n">
        <f aca="false">A411+1</f>
        <v>364</v>
      </c>
      <c r="B412" s="104" t="n">
        <v>611500</v>
      </c>
      <c r="C412" s="105" t="s">
        <v>408</v>
      </c>
      <c r="D412" s="138" t="n">
        <f aca="false">+Programska_aktivnost!D402+Sheet1!D412+Projekat!D412+Sheet2!D412</f>
        <v>0</v>
      </c>
      <c r="E412" s="86" t="n">
        <f aca="false">+Programska_aktivnost!E402+Sheet1!E412+Projekat!E412+Sheet2!E412</f>
        <v>0</v>
      </c>
      <c r="F412" s="138" t="n">
        <f aca="false">+Programska_aktivnost!F402+Sheet1!F412+Projekat!F412+Sheet2!F412</f>
        <v>0</v>
      </c>
      <c r="G412" s="86" t="n">
        <f aca="false">+Programska_aktivnost!G402+Sheet1!G412+Projekat!G412+Sheet2!G412</f>
        <v>0</v>
      </c>
      <c r="H412" s="87" t="n">
        <f aca="false">+Programska_aktivnost!H402+Sheet1!H412+Projekat!H412+Sheet2!H412</f>
        <v>0</v>
      </c>
      <c r="I412" s="88" t="n">
        <f aca="false">+Programska_aktivnost!I402+Sheet1!I412+Projekat!I412+Sheet2!I412</f>
        <v>0</v>
      </c>
      <c r="J412" s="138" t="n">
        <f aca="false">+Programska_aktivnost!J402+Sheet1!J412+Projekat!J412+Sheet2!J412</f>
        <v>0</v>
      </c>
      <c r="K412" s="86" t="n">
        <f aca="false">+Programska_aktivnost!K402+Sheet1!K412+Projekat!K412+Sheet2!K412</f>
        <v>0</v>
      </c>
      <c r="L412" s="138" t="n">
        <f aca="false">+Programska_aktivnost!L402+Sheet1!L412+Projekat!L412+Sheet2!L412</f>
        <v>0</v>
      </c>
      <c r="M412" s="86" t="n">
        <f aca="false">+Programska_aktivnost!M402+Sheet1!M412+Projekat!M412+Sheet2!M412</f>
        <v>0</v>
      </c>
      <c r="N412" s="138" t="n">
        <f aca="false">SUM(H412,J412,L412)</f>
        <v>0</v>
      </c>
      <c r="O412" s="86" t="n">
        <f aca="false">SUM(I412,K412,M412)</f>
        <v>0</v>
      </c>
      <c r="V412" s="3"/>
      <c r="W412" s="3"/>
      <c r="X412" s="3"/>
      <c r="Y412" s="74" t="n">
        <f aca="false">SUM(D412:O412)</f>
        <v>0</v>
      </c>
    </row>
    <row r="413" customFormat="false" ht="33" hidden="false" customHeight="true" outlineLevel="0" collapsed="false">
      <c r="A413" s="103" t="n">
        <f aca="false">A412+1</f>
        <v>365</v>
      </c>
      <c r="B413" s="104" t="n">
        <v>611600</v>
      </c>
      <c r="C413" s="105" t="s">
        <v>409</v>
      </c>
      <c r="D413" s="138" t="n">
        <f aca="false">+Programska_aktivnost!D403+Sheet1!D413+Projekat!D413+Sheet2!D413</f>
        <v>0</v>
      </c>
      <c r="E413" s="86" t="n">
        <f aca="false">+Programska_aktivnost!E403+Sheet1!E413+Projekat!E413+Sheet2!E413</f>
        <v>0</v>
      </c>
      <c r="F413" s="138" t="n">
        <f aca="false">+Programska_aktivnost!F403+Sheet1!F413+Projekat!F413+Sheet2!F413</f>
        <v>0</v>
      </c>
      <c r="G413" s="86" t="n">
        <f aca="false">+Programska_aktivnost!G403+Sheet1!G413+Projekat!G413+Sheet2!G413</f>
        <v>0</v>
      </c>
      <c r="H413" s="87" t="n">
        <f aca="false">+Programska_aktivnost!H403+Sheet1!H413+Projekat!H413+Sheet2!H413</f>
        <v>0</v>
      </c>
      <c r="I413" s="88" t="n">
        <f aca="false">+Programska_aktivnost!I403+Sheet1!I413+Projekat!I413+Sheet2!I413</f>
        <v>0</v>
      </c>
      <c r="J413" s="138" t="n">
        <f aca="false">+Programska_aktivnost!J403+Sheet1!J413+Projekat!J413+Sheet2!J413</f>
        <v>0</v>
      </c>
      <c r="K413" s="86" t="n">
        <f aca="false">+Programska_aktivnost!K403+Sheet1!K413+Projekat!K413+Sheet2!K413</f>
        <v>0</v>
      </c>
      <c r="L413" s="138" t="n">
        <f aca="false">+Programska_aktivnost!L403+Sheet1!L413+Projekat!L413+Sheet2!L413</f>
        <v>0</v>
      </c>
      <c r="M413" s="86" t="n">
        <f aca="false">+Programska_aktivnost!M403+Sheet1!M413+Projekat!M413+Sheet2!M413</f>
        <v>0</v>
      </c>
      <c r="N413" s="138" t="n">
        <f aca="false">SUM(H413,J413,L413)</f>
        <v>0</v>
      </c>
      <c r="O413" s="86" t="n">
        <f aca="false">SUM(I413,K413,M413)</f>
        <v>0</v>
      </c>
      <c r="V413" s="3"/>
      <c r="W413" s="3"/>
      <c r="X413" s="3"/>
      <c r="Y413" s="74" t="n">
        <f aca="false">SUM(D413:O413)</f>
        <v>0</v>
      </c>
    </row>
    <row r="414" customFormat="false" ht="33" hidden="false" customHeight="true" outlineLevel="0" collapsed="false">
      <c r="A414" s="103" t="n">
        <f aca="false">A413+1</f>
        <v>366</v>
      </c>
      <c r="B414" s="104" t="n">
        <v>611700</v>
      </c>
      <c r="C414" s="105" t="s">
        <v>410</v>
      </c>
      <c r="D414" s="138" t="n">
        <f aca="false">+Programska_aktivnost!D404+Sheet1!D414+Projekat!D414+Sheet2!D414</f>
        <v>0</v>
      </c>
      <c r="E414" s="86" t="n">
        <f aca="false">+Programska_aktivnost!E404+Sheet1!E414+Projekat!E414+Sheet2!E414</f>
        <v>0</v>
      </c>
      <c r="F414" s="138" t="n">
        <f aca="false">+Programska_aktivnost!F404+Sheet1!F414+Projekat!F414+Sheet2!F414</f>
        <v>0</v>
      </c>
      <c r="G414" s="86" t="n">
        <f aca="false">+Programska_aktivnost!G404+Sheet1!G414+Projekat!G414+Sheet2!G414</f>
        <v>0</v>
      </c>
      <c r="H414" s="87" t="n">
        <f aca="false">+Programska_aktivnost!H404+Sheet1!H414+Projekat!H414+Sheet2!H414</f>
        <v>0</v>
      </c>
      <c r="I414" s="88" t="n">
        <f aca="false">+Programska_aktivnost!I404+Sheet1!I414+Projekat!I414+Sheet2!I414</f>
        <v>0</v>
      </c>
      <c r="J414" s="138" t="n">
        <f aca="false">+Programska_aktivnost!J404+Sheet1!J414+Projekat!J414+Sheet2!J414</f>
        <v>0</v>
      </c>
      <c r="K414" s="86" t="n">
        <f aca="false">+Programska_aktivnost!K404+Sheet1!K414+Projekat!K414+Sheet2!K414</f>
        <v>0</v>
      </c>
      <c r="L414" s="138" t="n">
        <f aca="false">+Programska_aktivnost!L404+Sheet1!L414+Projekat!L414+Sheet2!L414</f>
        <v>0</v>
      </c>
      <c r="M414" s="86" t="n">
        <f aca="false">+Programska_aktivnost!M404+Sheet1!M414+Projekat!M414+Sheet2!M414</f>
        <v>0</v>
      </c>
      <c r="N414" s="138" t="n">
        <f aca="false">SUM(H414,J414,L414)</f>
        <v>0</v>
      </c>
      <c r="O414" s="86" t="n">
        <f aca="false">SUM(I414,K414,M414)</f>
        <v>0</v>
      </c>
      <c r="V414" s="3"/>
      <c r="W414" s="3"/>
      <c r="X414" s="3"/>
      <c r="Y414" s="74" t="n">
        <f aca="false">SUM(D414:O414)</f>
        <v>0</v>
      </c>
    </row>
    <row r="415" customFormat="false" ht="33" hidden="false" customHeight="true" outlineLevel="0" collapsed="false">
      <c r="A415" s="103" t="n">
        <f aca="false">A414+1</f>
        <v>367</v>
      </c>
      <c r="B415" s="104" t="n">
        <v>611800</v>
      </c>
      <c r="C415" s="105" t="s">
        <v>411</v>
      </c>
      <c r="D415" s="138" t="n">
        <f aca="false">+Programska_aktivnost!D405+Sheet1!D415+Projekat!D415+Sheet2!D415</f>
        <v>0</v>
      </c>
      <c r="E415" s="86" t="n">
        <f aca="false">+Programska_aktivnost!E405+Sheet1!E415+Projekat!E415+Sheet2!E415</f>
        <v>0</v>
      </c>
      <c r="F415" s="138" t="n">
        <f aca="false">+Programska_aktivnost!F405+Sheet1!F415+Projekat!F415+Sheet2!F415</f>
        <v>0</v>
      </c>
      <c r="G415" s="86" t="n">
        <f aca="false">+Programska_aktivnost!G405+Sheet1!G415+Projekat!G415+Sheet2!G415</f>
        <v>0</v>
      </c>
      <c r="H415" s="87" t="n">
        <f aca="false">+Programska_aktivnost!H405+Sheet1!H415+Projekat!H415+Sheet2!H415</f>
        <v>0</v>
      </c>
      <c r="I415" s="88" t="n">
        <f aca="false">+Programska_aktivnost!I405+Sheet1!I415+Projekat!I415+Sheet2!I415</f>
        <v>0</v>
      </c>
      <c r="J415" s="138" t="n">
        <f aca="false">+Programska_aktivnost!J405+Sheet1!J415+Projekat!J415+Sheet2!J415</f>
        <v>0</v>
      </c>
      <c r="K415" s="86" t="n">
        <f aca="false">+Programska_aktivnost!K405+Sheet1!K415+Projekat!K415+Sheet2!K415</f>
        <v>0</v>
      </c>
      <c r="L415" s="138" t="n">
        <f aca="false">+Programska_aktivnost!L405+Sheet1!L415+Projekat!L415+Sheet2!L415</f>
        <v>0</v>
      </c>
      <c r="M415" s="86" t="n">
        <f aca="false">+Programska_aktivnost!M405+Sheet1!M415+Projekat!M415+Sheet2!M415</f>
        <v>0</v>
      </c>
      <c r="N415" s="138" t="n">
        <f aca="false">SUM(H415,J415,L415)</f>
        <v>0</v>
      </c>
      <c r="O415" s="86" t="n">
        <f aca="false">SUM(I415,K415,M415)</f>
        <v>0</v>
      </c>
      <c r="V415" s="3"/>
      <c r="W415" s="3"/>
      <c r="X415" s="3"/>
      <c r="Y415" s="74" t="n">
        <f aca="false">SUM(D415:O415)</f>
        <v>0</v>
      </c>
    </row>
    <row r="416" customFormat="false" ht="33" hidden="false" customHeight="true" outlineLevel="0" collapsed="false">
      <c r="A416" s="103" t="n">
        <f aca="false">A415+1</f>
        <v>368</v>
      </c>
      <c r="B416" s="104" t="n">
        <v>611900</v>
      </c>
      <c r="C416" s="105" t="s">
        <v>162</v>
      </c>
      <c r="D416" s="138" t="n">
        <f aca="false">+Programska_aktivnost!D406+Sheet1!D416+Projekat!D416+Sheet2!D416</f>
        <v>0</v>
      </c>
      <c r="E416" s="86" t="n">
        <f aca="false">+Programska_aktivnost!E406+Sheet1!E416+Projekat!E416+Sheet2!E416</f>
        <v>0</v>
      </c>
      <c r="F416" s="138" t="n">
        <f aca="false">+Programska_aktivnost!F406+Sheet1!F416+Projekat!F416+Sheet2!F416</f>
        <v>0</v>
      </c>
      <c r="G416" s="86" t="n">
        <f aca="false">+Programska_aktivnost!G406+Sheet1!G416+Projekat!G416+Sheet2!G416</f>
        <v>0</v>
      </c>
      <c r="H416" s="87" t="n">
        <f aca="false">+Programska_aktivnost!H406+Sheet1!H416+Projekat!H416+Sheet2!H416</f>
        <v>0</v>
      </c>
      <c r="I416" s="88" t="n">
        <f aca="false">+Programska_aktivnost!I406+Sheet1!I416+Projekat!I416+Sheet2!I416</f>
        <v>0</v>
      </c>
      <c r="J416" s="138" t="n">
        <f aca="false">+Programska_aktivnost!J406+Sheet1!J416+Projekat!J416+Sheet2!J416</f>
        <v>0</v>
      </c>
      <c r="K416" s="86" t="n">
        <f aca="false">+Programska_aktivnost!K406+Sheet1!K416+Projekat!K416+Sheet2!K416</f>
        <v>0</v>
      </c>
      <c r="L416" s="138" t="n">
        <f aca="false">+Programska_aktivnost!L406+Sheet1!L416+Projekat!L416+Sheet2!L416</f>
        <v>0</v>
      </c>
      <c r="M416" s="86" t="n">
        <f aca="false">+Programska_aktivnost!M406+Sheet1!M416+Projekat!M416+Sheet2!M416</f>
        <v>0</v>
      </c>
      <c r="N416" s="138" t="n">
        <f aca="false">SUM(H416,J416,L416)</f>
        <v>0</v>
      </c>
      <c r="O416" s="86" t="n">
        <f aca="false">SUM(I416,K416,M416)</f>
        <v>0</v>
      </c>
      <c r="V416" s="3"/>
      <c r="W416" s="3"/>
      <c r="X416" s="3"/>
      <c r="Y416" s="74" t="n">
        <f aca="false">SUM(D416:O416)</f>
        <v>0</v>
      </c>
    </row>
    <row r="417" customFormat="false" ht="33" hidden="false" customHeight="true" outlineLevel="0" collapsed="false">
      <c r="A417" s="100" t="n">
        <f aca="false">A416+1</f>
        <v>369</v>
      </c>
      <c r="B417" s="101" t="n">
        <v>612000</v>
      </c>
      <c r="C417" s="102" t="s">
        <v>412</v>
      </c>
      <c r="D417" s="93" t="n">
        <f aca="false">+Programska_aktivnost!D407+Sheet1!D417+Projekat!D417+Sheet2!D417</f>
        <v>0</v>
      </c>
      <c r="E417" s="79" t="n">
        <f aca="false">+Programska_aktivnost!E407+Sheet1!E417+Projekat!E417+Sheet2!E417</f>
        <v>0</v>
      </c>
      <c r="F417" s="93" t="n">
        <f aca="false">+Programska_aktivnost!F407+Sheet1!F417+Projekat!F417+Sheet2!F417</f>
        <v>0</v>
      </c>
      <c r="G417" s="79" t="n">
        <f aca="false">+Programska_aktivnost!G407+Sheet1!G417+Projekat!G417+Sheet2!G417</f>
        <v>0</v>
      </c>
      <c r="H417" s="78" t="n">
        <f aca="false">+Programska_aktivnost!H407+Sheet1!H417+Projekat!H417+Sheet2!H417</f>
        <v>0</v>
      </c>
      <c r="I417" s="79" t="n">
        <f aca="false">+Programska_aktivnost!I407+Sheet1!I417+Projekat!I417+Sheet2!I417</f>
        <v>0</v>
      </c>
      <c r="J417" s="93" t="n">
        <f aca="false">+Programska_aktivnost!J407+Sheet1!J417+Projekat!J417+Sheet2!J417</f>
        <v>0</v>
      </c>
      <c r="K417" s="79" t="n">
        <f aca="false">+Programska_aktivnost!K407+Sheet1!K417+Projekat!K417+Sheet2!K417</f>
        <v>0</v>
      </c>
      <c r="L417" s="93" t="n">
        <f aca="false">+Programska_aktivnost!L407+Sheet1!L417+Projekat!L417+Sheet2!L417</f>
        <v>0</v>
      </c>
      <c r="M417" s="79" t="n">
        <f aca="false">+Programska_aktivnost!M407+Sheet1!M417+Projekat!M417+Sheet2!M417</f>
        <v>0</v>
      </c>
      <c r="N417" s="93" t="n">
        <f aca="false">SUM(H417,J417,L417)</f>
        <v>0</v>
      </c>
      <c r="O417" s="79" t="n">
        <f aca="false">SUM(I417,K417,M417)</f>
        <v>0</v>
      </c>
      <c r="V417" s="3"/>
      <c r="W417" s="3"/>
      <c r="X417" s="3"/>
      <c r="Y417" s="74" t="n">
        <f aca="false">SUM(D417:O417)</f>
        <v>0</v>
      </c>
    </row>
    <row r="418" customFormat="false" ht="51" hidden="false" customHeight="false" outlineLevel="0" collapsed="false">
      <c r="A418" s="103" t="n">
        <f aca="false">A417+1</f>
        <v>370</v>
      </c>
      <c r="B418" s="104" t="n">
        <v>612100</v>
      </c>
      <c r="C418" s="105" t="s">
        <v>413</v>
      </c>
      <c r="D418" s="138" t="n">
        <f aca="false">+Programska_aktivnost!D408+Sheet1!D418+Projekat!D418+Sheet2!D418</f>
        <v>0</v>
      </c>
      <c r="E418" s="86" t="n">
        <f aca="false">+Programska_aktivnost!E408+Sheet1!E418+Projekat!E418+Sheet2!E418</f>
        <v>0</v>
      </c>
      <c r="F418" s="138" t="n">
        <f aca="false">+Programska_aktivnost!F408+Sheet1!F418+Projekat!F418+Sheet2!F418</f>
        <v>0</v>
      </c>
      <c r="G418" s="86" t="n">
        <f aca="false">+Programska_aktivnost!G408+Sheet1!G418+Projekat!G418+Sheet2!G418</f>
        <v>0</v>
      </c>
      <c r="H418" s="87" t="n">
        <f aca="false">+Programska_aktivnost!H408+Sheet1!H418+Projekat!H418+Sheet2!H418</f>
        <v>0</v>
      </c>
      <c r="I418" s="88" t="n">
        <f aca="false">+Programska_aktivnost!I408+Sheet1!I418+Projekat!I418+Sheet2!I418</f>
        <v>0</v>
      </c>
      <c r="J418" s="138" t="n">
        <f aca="false">+Programska_aktivnost!J408+Sheet1!J418+Projekat!J418+Sheet2!J418</f>
        <v>0</v>
      </c>
      <c r="K418" s="86" t="n">
        <f aca="false">+Programska_aktivnost!K408+Sheet1!K418+Projekat!K418+Sheet2!K418</f>
        <v>0</v>
      </c>
      <c r="L418" s="138" t="n">
        <f aca="false">+Programska_aktivnost!L408+Sheet1!L418+Projekat!L418+Sheet2!L418</f>
        <v>0</v>
      </c>
      <c r="M418" s="86" t="n">
        <f aca="false">+Programska_aktivnost!M408+Sheet1!M418+Projekat!M418+Sheet2!M418</f>
        <v>0</v>
      </c>
      <c r="N418" s="138" t="n">
        <f aca="false">SUM(H418,J418,L418)</f>
        <v>0</v>
      </c>
      <c r="O418" s="86" t="n">
        <f aca="false">SUM(I418,K418,M418)</f>
        <v>0</v>
      </c>
      <c r="V418" s="3"/>
      <c r="W418" s="3"/>
      <c r="X418" s="3"/>
      <c r="Y418" s="74" t="n">
        <f aca="false">SUM(D418:O418)</f>
        <v>0</v>
      </c>
    </row>
    <row r="419" customFormat="false" ht="33" hidden="false" customHeight="true" outlineLevel="0" collapsed="false">
      <c r="A419" s="103" t="n">
        <f aca="false">A418+1</f>
        <v>371</v>
      </c>
      <c r="B419" s="104" t="n">
        <v>612200</v>
      </c>
      <c r="C419" s="105" t="s">
        <v>414</v>
      </c>
      <c r="D419" s="138" t="n">
        <f aca="false">+Programska_aktivnost!D409+Sheet1!D419+Projekat!D419+Sheet2!D419</f>
        <v>0</v>
      </c>
      <c r="E419" s="86" t="n">
        <f aca="false">+Programska_aktivnost!E409+Sheet1!E419+Projekat!E419+Sheet2!E419</f>
        <v>0</v>
      </c>
      <c r="F419" s="138" t="n">
        <f aca="false">+Programska_aktivnost!F409+Sheet1!F419+Projekat!F419+Sheet2!F419</f>
        <v>0</v>
      </c>
      <c r="G419" s="86" t="n">
        <f aca="false">+Programska_aktivnost!G409+Sheet1!G419+Projekat!G419+Sheet2!G419</f>
        <v>0</v>
      </c>
      <c r="H419" s="87" t="n">
        <f aca="false">+Programska_aktivnost!H409+Sheet1!H419+Projekat!H419+Sheet2!H419</f>
        <v>0</v>
      </c>
      <c r="I419" s="88" t="n">
        <f aca="false">+Programska_aktivnost!I409+Sheet1!I419+Projekat!I419+Sheet2!I419</f>
        <v>0</v>
      </c>
      <c r="J419" s="138" t="n">
        <f aca="false">+Programska_aktivnost!J409+Sheet1!J419+Projekat!J419+Sheet2!J419</f>
        <v>0</v>
      </c>
      <c r="K419" s="86" t="n">
        <f aca="false">+Programska_aktivnost!K409+Sheet1!K419+Projekat!K419+Sheet2!K419</f>
        <v>0</v>
      </c>
      <c r="L419" s="138" t="n">
        <f aca="false">+Programska_aktivnost!L409+Sheet1!L419+Projekat!L419+Sheet2!L419</f>
        <v>0</v>
      </c>
      <c r="M419" s="86" t="n">
        <f aca="false">+Programska_aktivnost!M409+Sheet1!M419+Projekat!M419+Sheet2!M419</f>
        <v>0</v>
      </c>
      <c r="N419" s="138" t="n">
        <f aca="false">SUM(H419,J419,L419)</f>
        <v>0</v>
      </c>
      <c r="O419" s="86" t="n">
        <f aca="false">SUM(I419,K419,M419)</f>
        <v>0</v>
      </c>
      <c r="V419" s="3"/>
      <c r="W419" s="3"/>
      <c r="X419" s="3"/>
      <c r="Y419" s="74" t="n">
        <f aca="false">SUM(D419:O419)</f>
        <v>0</v>
      </c>
    </row>
    <row r="420" customFormat="false" ht="33" hidden="false" customHeight="true" outlineLevel="0" collapsed="false">
      <c r="A420" s="103" t="n">
        <f aca="false">A419+1</f>
        <v>372</v>
      </c>
      <c r="B420" s="104" t="n">
        <v>612300</v>
      </c>
      <c r="C420" s="105" t="s">
        <v>415</v>
      </c>
      <c r="D420" s="138" t="n">
        <f aca="false">+Programska_aktivnost!D410+Sheet1!D420+Projekat!D420+Sheet2!D420</f>
        <v>0</v>
      </c>
      <c r="E420" s="86" t="n">
        <f aca="false">+Programska_aktivnost!E410+Sheet1!E420+Projekat!E420+Sheet2!E420</f>
        <v>0</v>
      </c>
      <c r="F420" s="138" t="n">
        <f aca="false">+Programska_aktivnost!F410+Sheet1!F420+Projekat!F420+Sheet2!F420</f>
        <v>0</v>
      </c>
      <c r="G420" s="86" t="n">
        <f aca="false">+Programska_aktivnost!G410+Sheet1!G420+Projekat!G420+Sheet2!G420</f>
        <v>0</v>
      </c>
      <c r="H420" s="87" t="n">
        <f aca="false">+Programska_aktivnost!H410+Sheet1!H420+Projekat!H420+Sheet2!H420</f>
        <v>0</v>
      </c>
      <c r="I420" s="88" t="n">
        <f aca="false">+Programska_aktivnost!I410+Sheet1!I420+Projekat!I420+Sheet2!I420</f>
        <v>0</v>
      </c>
      <c r="J420" s="138" t="n">
        <f aca="false">+Programska_aktivnost!J410+Sheet1!J420+Projekat!J420+Sheet2!J420</f>
        <v>0</v>
      </c>
      <c r="K420" s="86" t="n">
        <f aca="false">+Programska_aktivnost!K410+Sheet1!K420+Projekat!K420+Sheet2!K420</f>
        <v>0</v>
      </c>
      <c r="L420" s="138" t="n">
        <f aca="false">+Programska_aktivnost!L410+Sheet1!L420+Projekat!L420+Sheet2!L420</f>
        <v>0</v>
      </c>
      <c r="M420" s="86" t="n">
        <f aca="false">+Programska_aktivnost!M410+Sheet1!M420+Projekat!M420+Sheet2!M420</f>
        <v>0</v>
      </c>
      <c r="N420" s="138" t="n">
        <f aca="false">SUM(H420,J420,L420)</f>
        <v>0</v>
      </c>
      <c r="O420" s="86" t="n">
        <f aca="false">SUM(I420,K420,M420)</f>
        <v>0</v>
      </c>
      <c r="V420" s="3"/>
      <c r="W420" s="3"/>
      <c r="X420" s="3"/>
      <c r="Y420" s="74" t="n">
        <f aca="false">SUM(D420:O420)</f>
        <v>0</v>
      </c>
    </row>
    <row r="421" customFormat="false" ht="33" hidden="false" customHeight="true" outlineLevel="0" collapsed="false">
      <c r="A421" s="103" t="n">
        <f aca="false">A420+1</f>
        <v>373</v>
      </c>
      <c r="B421" s="104" t="n">
        <v>612400</v>
      </c>
      <c r="C421" s="105" t="s">
        <v>416</v>
      </c>
      <c r="D421" s="138" t="n">
        <f aca="false">+Programska_aktivnost!D411+Sheet1!D421+Projekat!D421+Sheet2!D421</f>
        <v>0</v>
      </c>
      <c r="E421" s="86" t="n">
        <f aca="false">+Programska_aktivnost!E411+Sheet1!E421+Projekat!E421+Sheet2!E421</f>
        <v>0</v>
      </c>
      <c r="F421" s="138" t="n">
        <f aca="false">+Programska_aktivnost!F411+Sheet1!F421+Projekat!F421+Sheet2!F421</f>
        <v>0</v>
      </c>
      <c r="G421" s="86" t="n">
        <f aca="false">+Programska_aktivnost!G411+Sheet1!G421+Projekat!G421+Sheet2!G421</f>
        <v>0</v>
      </c>
      <c r="H421" s="87" t="n">
        <f aca="false">+Programska_aktivnost!H411+Sheet1!H421+Projekat!H421+Sheet2!H421</f>
        <v>0</v>
      </c>
      <c r="I421" s="88" t="n">
        <f aca="false">+Programska_aktivnost!I411+Sheet1!I421+Projekat!I421+Sheet2!I421</f>
        <v>0</v>
      </c>
      <c r="J421" s="138" t="n">
        <f aca="false">+Programska_aktivnost!J411+Sheet1!J421+Projekat!J421+Sheet2!J421</f>
        <v>0</v>
      </c>
      <c r="K421" s="86" t="n">
        <f aca="false">+Programska_aktivnost!K411+Sheet1!K421+Projekat!K421+Sheet2!K421</f>
        <v>0</v>
      </c>
      <c r="L421" s="138" t="n">
        <f aca="false">+Programska_aktivnost!L411+Sheet1!L421+Projekat!L421+Sheet2!L421</f>
        <v>0</v>
      </c>
      <c r="M421" s="86" t="n">
        <f aca="false">+Programska_aktivnost!M411+Sheet1!M421+Projekat!M421+Sheet2!M421</f>
        <v>0</v>
      </c>
      <c r="N421" s="138" t="n">
        <f aca="false">SUM(H421,J421,L421)</f>
        <v>0</v>
      </c>
      <c r="O421" s="86" t="n">
        <f aca="false">SUM(I421,K421,M421)</f>
        <v>0</v>
      </c>
      <c r="V421" s="3"/>
      <c r="W421" s="3"/>
      <c r="X421" s="3"/>
      <c r="Y421" s="74" t="n">
        <f aca="false">SUM(D421:O421)</f>
        <v>0</v>
      </c>
    </row>
    <row r="422" customFormat="false" ht="33" hidden="false" customHeight="true" outlineLevel="0" collapsed="false">
      <c r="A422" s="103" t="n">
        <f aca="false">A421+1</f>
        <v>374</v>
      </c>
      <c r="B422" s="104" t="n">
        <v>612500</v>
      </c>
      <c r="C422" s="105" t="s">
        <v>417</v>
      </c>
      <c r="D422" s="138" t="n">
        <f aca="false">+Programska_aktivnost!D412+Sheet1!D422+Projekat!D422+Sheet2!D422</f>
        <v>0</v>
      </c>
      <c r="E422" s="86" t="n">
        <f aca="false">+Programska_aktivnost!E412+Sheet1!E422+Projekat!E422+Sheet2!E422</f>
        <v>0</v>
      </c>
      <c r="F422" s="138" t="n">
        <f aca="false">+Programska_aktivnost!F412+Sheet1!F422+Projekat!F422+Sheet2!F422</f>
        <v>0</v>
      </c>
      <c r="G422" s="86" t="n">
        <f aca="false">+Programska_aktivnost!G412+Sheet1!G422+Projekat!G422+Sheet2!G422</f>
        <v>0</v>
      </c>
      <c r="H422" s="87" t="n">
        <f aca="false">+Programska_aktivnost!H412+Sheet1!H422+Projekat!H422+Sheet2!H422</f>
        <v>0</v>
      </c>
      <c r="I422" s="88" t="n">
        <f aca="false">+Programska_aktivnost!I412+Sheet1!I422+Projekat!I422+Sheet2!I422</f>
        <v>0</v>
      </c>
      <c r="J422" s="138" t="n">
        <f aca="false">+Programska_aktivnost!J412+Sheet1!J422+Projekat!J422+Sheet2!J422</f>
        <v>0</v>
      </c>
      <c r="K422" s="86" t="n">
        <f aca="false">+Programska_aktivnost!K412+Sheet1!K422+Projekat!K422+Sheet2!K422</f>
        <v>0</v>
      </c>
      <c r="L422" s="138" t="n">
        <f aca="false">+Programska_aktivnost!L412+Sheet1!L422+Projekat!L422+Sheet2!L422</f>
        <v>0</v>
      </c>
      <c r="M422" s="86" t="n">
        <f aca="false">+Programska_aktivnost!M412+Sheet1!M422+Projekat!M422+Sheet2!M422</f>
        <v>0</v>
      </c>
      <c r="N422" s="138" t="n">
        <f aca="false">SUM(H422,J422,L422)</f>
        <v>0</v>
      </c>
      <c r="O422" s="86" t="n">
        <f aca="false">SUM(I422,K422,M422)</f>
        <v>0</v>
      </c>
      <c r="V422" s="3"/>
      <c r="W422" s="3"/>
      <c r="X422" s="3"/>
      <c r="Y422" s="74" t="n">
        <f aca="false">SUM(D422:O422)</f>
        <v>0</v>
      </c>
    </row>
    <row r="423" customFormat="false" ht="33" hidden="false" customHeight="true" outlineLevel="0" collapsed="false">
      <c r="A423" s="103" t="n">
        <f aca="false">A422+1</f>
        <v>375</v>
      </c>
      <c r="B423" s="104" t="n">
        <v>612600</v>
      </c>
      <c r="C423" s="105" t="s">
        <v>418</v>
      </c>
      <c r="D423" s="138" t="n">
        <f aca="false">+Programska_aktivnost!D413+Sheet1!D423+Projekat!D423+Sheet2!D423</f>
        <v>0</v>
      </c>
      <c r="E423" s="86" t="n">
        <f aca="false">+Programska_aktivnost!E413+Sheet1!E423+Projekat!E423+Sheet2!E423</f>
        <v>0</v>
      </c>
      <c r="F423" s="138" t="n">
        <f aca="false">+Programska_aktivnost!F413+Sheet1!F423+Projekat!F423+Sheet2!F423</f>
        <v>0</v>
      </c>
      <c r="G423" s="86" t="n">
        <f aca="false">+Programska_aktivnost!G413+Sheet1!G423+Projekat!G423+Sheet2!G423</f>
        <v>0</v>
      </c>
      <c r="H423" s="87" t="n">
        <f aca="false">+Programska_aktivnost!H413+Sheet1!H423+Projekat!H423+Sheet2!H423</f>
        <v>0</v>
      </c>
      <c r="I423" s="88" t="n">
        <f aca="false">+Programska_aktivnost!I413+Sheet1!I423+Projekat!I423+Sheet2!I423</f>
        <v>0</v>
      </c>
      <c r="J423" s="138" t="n">
        <f aca="false">+Programska_aktivnost!J413+Sheet1!J423+Projekat!J423+Sheet2!J423</f>
        <v>0</v>
      </c>
      <c r="K423" s="86" t="n">
        <f aca="false">+Programska_aktivnost!K413+Sheet1!K423+Projekat!K423+Sheet2!K423</f>
        <v>0</v>
      </c>
      <c r="L423" s="138" t="n">
        <f aca="false">+Programska_aktivnost!L413+Sheet1!L423+Projekat!L423+Sheet2!L423</f>
        <v>0</v>
      </c>
      <c r="M423" s="86" t="n">
        <f aca="false">+Programska_aktivnost!M413+Sheet1!M423+Projekat!M423+Sheet2!M423</f>
        <v>0</v>
      </c>
      <c r="N423" s="138" t="n">
        <f aca="false">SUM(H423,J423,L423)</f>
        <v>0</v>
      </c>
      <c r="O423" s="86" t="n">
        <f aca="false">SUM(I423,K423,M423)</f>
        <v>0</v>
      </c>
      <c r="V423" s="3"/>
      <c r="W423" s="3"/>
      <c r="X423" s="3"/>
      <c r="Y423" s="74" t="n">
        <f aca="false">SUM(D423:O423)</f>
        <v>0</v>
      </c>
    </row>
    <row r="424" customFormat="false" ht="33" hidden="false" customHeight="true" outlineLevel="0" collapsed="false">
      <c r="A424" s="103" t="n">
        <f aca="false">A423+1</f>
        <v>376</v>
      </c>
      <c r="B424" s="104" t="n">
        <v>612900</v>
      </c>
      <c r="C424" s="105" t="s">
        <v>170</v>
      </c>
      <c r="D424" s="138" t="n">
        <f aca="false">+Programska_aktivnost!D414+Sheet1!D424+Projekat!D424+Sheet2!D424</f>
        <v>0</v>
      </c>
      <c r="E424" s="86" t="n">
        <f aca="false">+Programska_aktivnost!E414+Sheet1!E424+Projekat!E424+Sheet2!E424</f>
        <v>0</v>
      </c>
      <c r="F424" s="138" t="n">
        <f aca="false">+Programska_aktivnost!F414+Sheet1!F424+Projekat!F424+Sheet2!F424</f>
        <v>0</v>
      </c>
      <c r="G424" s="86" t="n">
        <f aca="false">+Programska_aktivnost!G414+Sheet1!G424+Projekat!G424+Sheet2!G424</f>
        <v>0</v>
      </c>
      <c r="H424" s="87" t="n">
        <f aca="false">+Programska_aktivnost!H414+Sheet1!H424+Projekat!H424+Sheet2!H424</f>
        <v>0</v>
      </c>
      <c r="I424" s="88" t="n">
        <f aca="false">+Programska_aktivnost!I414+Sheet1!I424+Projekat!I424+Sheet2!I424</f>
        <v>0</v>
      </c>
      <c r="J424" s="138" t="n">
        <f aca="false">+Programska_aktivnost!J414+Sheet1!J424+Projekat!J424+Sheet2!J424</f>
        <v>0</v>
      </c>
      <c r="K424" s="86" t="n">
        <f aca="false">+Programska_aktivnost!K414+Sheet1!K424+Projekat!K424+Sheet2!K424</f>
        <v>0</v>
      </c>
      <c r="L424" s="138" t="n">
        <f aca="false">+Programska_aktivnost!L414+Sheet1!L424+Projekat!L424+Sheet2!L424</f>
        <v>0</v>
      </c>
      <c r="M424" s="86" t="n">
        <f aca="false">+Programska_aktivnost!M414+Sheet1!M424+Projekat!M424+Sheet2!M424</f>
        <v>0</v>
      </c>
      <c r="N424" s="138" t="n">
        <f aca="false">SUM(H424,J424,L424)</f>
        <v>0</v>
      </c>
      <c r="O424" s="86" t="n">
        <f aca="false">SUM(I424,K424,M424)</f>
        <v>0</v>
      </c>
      <c r="V424" s="3"/>
      <c r="W424" s="3"/>
      <c r="X424" s="3"/>
      <c r="Y424" s="74" t="n">
        <f aca="false">SUM(D424:O424)</f>
        <v>0</v>
      </c>
    </row>
    <row r="425" customFormat="false" ht="33" hidden="false" customHeight="true" outlineLevel="0" collapsed="false">
      <c r="A425" s="100" t="n">
        <f aca="false">A424+1</f>
        <v>377</v>
      </c>
      <c r="B425" s="101" t="n">
        <v>613000</v>
      </c>
      <c r="C425" s="102" t="s">
        <v>419</v>
      </c>
      <c r="D425" s="93" t="n">
        <f aca="false">+Programska_aktivnost!D415+Sheet1!D425+Projekat!D425+Sheet2!D425</f>
        <v>0</v>
      </c>
      <c r="E425" s="79" t="n">
        <f aca="false">+Programska_aktivnost!E415+Sheet1!E425+Projekat!E425+Sheet2!E425</f>
        <v>0</v>
      </c>
      <c r="F425" s="93" t="n">
        <f aca="false">+Programska_aktivnost!F415+Sheet1!F425+Projekat!F425+Sheet2!F425</f>
        <v>0</v>
      </c>
      <c r="G425" s="79" t="n">
        <f aca="false">+Programska_aktivnost!G415+Sheet1!G425+Projekat!G425+Sheet2!G425</f>
        <v>0</v>
      </c>
      <c r="H425" s="78" t="n">
        <f aca="false">+Programska_aktivnost!H415+Sheet1!H425+Projekat!H425+Sheet2!H425</f>
        <v>0</v>
      </c>
      <c r="I425" s="79" t="n">
        <f aca="false">+Programska_aktivnost!I415+Sheet1!I425+Projekat!I425+Sheet2!I425</f>
        <v>0</v>
      </c>
      <c r="J425" s="93" t="n">
        <f aca="false">+Programska_aktivnost!J415+Sheet1!J425+Projekat!J425+Sheet2!J425</f>
        <v>0</v>
      </c>
      <c r="K425" s="79" t="n">
        <f aca="false">+Programska_aktivnost!K415+Sheet1!K425+Projekat!K425+Sheet2!K425</f>
        <v>0</v>
      </c>
      <c r="L425" s="93" t="n">
        <f aca="false">+Programska_aktivnost!L415+Sheet1!L425+Projekat!L425+Sheet2!L425</f>
        <v>0</v>
      </c>
      <c r="M425" s="79" t="n">
        <f aca="false">+Programska_aktivnost!M415+Sheet1!M425+Projekat!M425+Sheet2!M425</f>
        <v>0</v>
      </c>
      <c r="N425" s="93" t="n">
        <f aca="false">SUM(H425,J425,L425)</f>
        <v>0</v>
      </c>
      <c r="O425" s="79" t="n">
        <f aca="false">SUM(I425,K425,M425)</f>
        <v>0</v>
      </c>
      <c r="V425" s="3"/>
      <c r="W425" s="3"/>
      <c r="X425" s="3"/>
      <c r="Y425" s="74" t="n">
        <f aca="false">SUM(D425:O425)</f>
        <v>0</v>
      </c>
    </row>
    <row r="426" customFormat="false" ht="33" hidden="false" customHeight="true" outlineLevel="0" collapsed="false">
      <c r="A426" s="103" t="n">
        <f aca="false">A425+1</f>
        <v>378</v>
      </c>
      <c r="B426" s="104" t="n">
        <v>613100</v>
      </c>
      <c r="C426" s="105" t="s">
        <v>420</v>
      </c>
      <c r="D426" s="138" t="n">
        <f aca="false">+Programska_aktivnost!D416+Sheet1!D426+Projekat!D426+Sheet2!D426</f>
        <v>0</v>
      </c>
      <c r="E426" s="86" t="n">
        <f aca="false">+Programska_aktivnost!E416+Sheet1!E426+Projekat!E426+Sheet2!E426</f>
        <v>0</v>
      </c>
      <c r="F426" s="138" t="n">
        <f aca="false">+Programska_aktivnost!F416+Sheet1!F426+Projekat!F426+Sheet2!F426</f>
        <v>0</v>
      </c>
      <c r="G426" s="86" t="n">
        <f aca="false">+Programska_aktivnost!G416+Sheet1!G426+Projekat!G426+Sheet2!G426</f>
        <v>0</v>
      </c>
      <c r="H426" s="87" t="n">
        <f aca="false">+Programska_aktivnost!H416+Sheet1!H426+Projekat!H426+Sheet2!H426</f>
        <v>0</v>
      </c>
      <c r="I426" s="88" t="n">
        <f aca="false">+Programska_aktivnost!I416+Sheet1!I426+Projekat!I426+Sheet2!I426</f>
        <v>0</v>
      </c>
      <c r="J426" s="138" t="n">
        <f aca="false">+Programska_aktivnost!J416+Sheet1!J426+Projekat!J426+Sheet2!J426</f>
        <v>0</v>
      </c>
      <c r="K426" s="86" t="n">
        <f aca="false">+Programska_aktivnost!K416+Sheet1!K426+Projekat!K426+Sheet2!K426</f>
        <v>0</v>
      </c>
      <c r="L426" s="138" t="n">
        <f aca="false">+Programska_aktivnost!L416+Sheet1!L426+Projekat!L426+Sheet2!L426</f>
        <v>0</v>
      </c>
      <c r="M426" s="86" t="n">
        <f aca="false">+Programska_aktivnost!M416+Sheet1!M426+Projekat!M426+Sheet2!M426</f>
        <v>0</v>
      </c>
      <c r="N426" s="138" t="n">
        <f aca="false">SUM(H426,J426,L426)</f>
        <v>0</v>
      </c>
      <c r="O426" s="86" t="n">
        <f aca="false">SUM(I426,K426,M426)</f>
        <v>0</v>
      </c>
      <c r="V426" s="3"/>
      <c r="W426" s="3"/>
      <c r="X426" s="3"/>
      <c r="Y426" s="74" t="n">
        <f aca="false">SUM(D426:O426)</f>
        <v>0</v>
      </c>
    </row>
    <row r="427" customFormat="false" ht="33" hidden="false" customHeight="true" outlineLevel="0" collapsed="false">
      <c r="A427" s="100" t="n">
        <f aca="false">A426+1</f>
        <v>379</v>
      </c>
      <c r="B427" s="101" t="n">
        <v>614000</v>
      </c>
      <c r="C427" s="102" t="s">
        <v>421</v>
      </c>
      <c r="D427" s="93" t="n">
        <f aca="false">+Programska_aktivnost!D417+Sheet1!D427+Projekat!D427+Sheet2!D427</f>
        <v>0</v>
      </c>
      <c r="E427" s="79" t="n">
        <f aca="false">+Programska_aktivnost!E417+Sheet1!E427+Projekat!E427+Sheet2!E427</f>
        <v>0</v>
      </c>
      <c r="F427" s="93" t="n">
        <f aca="false">+Programska_aktivnost!F417+Sheet1!F427+Projekat!F427+Sheet2!F427</f>
        <v>0</v>
      </c>
      <c r="G427" s="79" t="n">
        <f aca="false">+Programska_aktivnost!G417+Sheet1!G427+Projekat!G427+Sheet2!G427</f>
        <v>0</v>
      </c>
      <c r="H427" s="78" t="n">
        <f aca="false">+Programska_aktivnost!H417+Sheet1!H427+Projekat!H427+Sheet2!H427</f>
        <v>0</v>
      </c>
      <c r="I427" s="79" t="n">
        <f aca="false">+Programska_aktivnost!I417+Sheet1!I427+Projekat!I427+Sheet2!I427</f>
        <v>0</v>
      </c>
      <c r="J427" s="93" t="n">
        <f aca="false">+Programska_aktivnost!J417+Sheet1!J427+Projekat!J427+Sheet2!J427</f>
        <v>0</v>
      </c>
      <c r="K427" s="79" t="n">
        <f aca="false">+Programska_aktivnost!K417+Sheet1!K427+Projekat!K427+Sheet2!K427</f>
        <v>0</v>
      </c>
      <c r="L427" s="93" t="n">
        <f aca="false">+Programska_aktivnost!L417+Sheet1!L427+Projekat!L427+Sheet2!L427</f>
        <v>0</v>
      </c>
      <c r="M427" s="79" t="n">
        <f aca="false">+Programska_aktivnost!M417+Sheet1!M427+Projekat!M427+Sheet2!M427</f>
        <v>0</v>
      </c>
      <c r="N427" s="93" t="n">
        <f aca="false">SUM(H427,J427,L427)</f>
        <v>0</v>
      </c>
      <c r="O427" s="79" t="n">
        <f aca="false">SUM(I427,K427,M427)</f>
        <v>0</v>
      </c>
      <c r="V427" s="3"/>
      <c r="W427" s="3"/>
      <c r="X427" s="3"/>
      <c r="Y427" s="74" t="n">
        <f aca="false">SUM(D427:O427)</f>
        <v>0</v>
      </c>
    </row>
    <row r="428" customFormat="false" ht="33" hidden="false" customHeight="true" outlineLevel="0" collapsed="false">
      <c r="A428" s="103" t="n">
        <f aca="false">A427+1</f>
        <v>380</v>
      </c>
      <c r="B428" s="104" t="n">
        <v>614100</v>
      </c>
      <c r="C428" s="105" t="s">
        <v>422</v>
      </c>
      <c r="D428" s="138" t="n">
        <f aca="false">+Programska_aktivnost!D418+Sheet1!D428+Projekat!D428+Sheet2!D428</f>
        <v>0</v>
      </c>
      <c r="E428" s="86" t="n">
        <f aca="false">+Programska_aktivnost!E418+Sheet1!E428+Projekat!E428+Sheet2!E428</f>
        <v>0</v>
      </c>
      <c r="F428" s="138" t="n">
        <f aca="false">+Programska_aktivnost!F418+Sheet1!F428+Projekat!F428+Sheet2!F428</f>
        <v>0</v>
      </c>
      <c r="G428" s="86" t="n">
        <f aca="false">+Programska_aktivnost!G418+Sheet1!G428+Projekat!G428+Sheet2!G428</f>
        <v>0</v>
      </c>
      <c r="H428" s="87" t="n">
        <f aca="false">+Programska_aktivnost!H418+Sheet1!H428+Projekat!H428+Sheet2!H428</f>
        <v>0</v>
      </c>
      <c r="I428" s="88" t="n">
        <f aca="false">+Programska_aktivnost!I418+Sheet1!I428+Projekat!I428+Sheet2!I428</f>
        <v>0</v>
      </c>
      <c r="J428" s="138" t="n">
        <f aca="false">+Programska_aktivnost!J418+Sheet1!J428+Projekat!J428+Sheet2!J428</f>
        <v>0</v>
      </c>
      <c r="K428" s="86" t="n">
        <f aca="false">+Programska_aktivnost!K418+Sheet1!K428+Projekat!K428+Sheet2!K428</f>
        <v>0</v>
      </c>
      <c r="L428" s="138" t="n">
        <f aca="false">+Programska_aktivnost!L418+Sheet1!L428+Projekat!L428+Sheet2!L428</f>
        <v>0</v>
      </c>
      <c r="M428" s="86" t="n">
        <f aca="false">+Programska_aktivnost!M418+Sheet1!M428+Projekat!M428+Sheet2!M428</f>
        <v>0</v>
      </c>
      <c r="N428" s="138" t="n">
        <f aca="false">SUM(H428,J428,L428)</f>
        <v>0</v>
      </c>
      <c r="O428" s="86" t="n">
        <f aca="false">SUM(I428,K428,M428)</f>
        <v>0</v>
      </c>
      <c r="V428" s="3"/>
      <c r="W428" s="3"/>
      <c r="X428" s="3"/>
      <c r="Y428" s="74" t="n">
        <f aca="false">SUM(D428:O428)</f>
        <v>0</v>
      </c>
    </row>
    <row r="429" customFormat="false" ht="38.25" hidden="false" customHeight="false" outlineLevel="0" collapsed="false">
      <c r="A429" s="100" t="n">
        <f aca="false">A428+1</f>
        <v>381</v>
      </c>
      <c r="B429" s="101" t="n">
        <v>615000</v>
      </c>
      <c r="C429" s="102" t="s">
        <v>423</v>
      </c>
      <c r="D429" s="93" t="n">
        <f aca="false">+Programska_aktivnost!D419+Sheet1!D429+Projekat!D429+Sheet2!D429</f>
        <v>0</v>
      </c>
      <c r="E429" s="79" t="n">
        <f aca="false">+Programska_aktivnost!E419+Sheet1!E429+Projekat!E429+Sheet2!E429</f>
        <v>0</v>
      </c>
      <c r="F429" s="93" t="n">
        <f aca="false">+Programska_aktivnost!F419+Sheet1!F429+Projekat!F429+Sheet2!F429</f>
        <v>0</v>
      </c>
      <c r="G429" s="79" t="n">
        <f aca="false">+Programska_aktivnost!G419+Sheet1!G429+Projekat!G429+Sheet2!G429</f>
        <v>0</v>
      </c>
      <c r="H429" s="78" t="n">
        <f aca="false">+Programska_aktivnost!H419+Sheet1!H429+Projekat!H429+Sheet2!H429</f>
        <v>0</v>
      </c>
      <c r="I429" s="79" t="n">
        <f aca="false">+Programska_aktivnost!I419+Sheet1!I429+Projekat!I429+Sheet2!I429</f>
        <v>0</v>
      </c>
      <c r="J429" s="93" t="n">
        <f aca="false">+Programska_aktivnost!J419+Sheet1!J429+Projekat!J429+Sheet2!J429</f>
        <v>0</v>
      </c>
      <c r="K429" s="79" t="n">
        <f aca="false">+Programska_aktivnost!K419+Sheet1!K429+Projekat!K429+Sheet2!K429</f>
        <v>0</v>
      </c>
      <c r="L429" s="93" t="n">
        <f aca="false">+Programska_aktivnost!L419+Sheet1!L429+Projekat!L429+Sheet2!L429</f>
        <v>0</v>
      </c>
      <c r="M429" s="79" t="n">
        <f aca="false">+Programska_aktivnost!M419+Sheet1!M429+Projekat!M429+Sheet2!M429</f>
        <v>0</v>
      </c>
      <c r="N429" s="93" t="n">
        <f aca="false">SUM(H429,J429,L429)</f>
        <v>0</v>
      </c>
      <c r="O429" s="79" t="n">
        <f aca="false">SUM(I429,K429,M429)</f>
        <v>0</v>
      </c>
      <c r="V429" s="3"/>
      <c r="W429" s="3"/>
      <c r="X429" s="3"/>
      <c r="Y429" s="74" t="n">
        <f aca="false">SUM(D429:O429)</f>
        <v>0</v>
      </c>
    </row>
    <row r="430" customFormat="false" ht="33" hidden="false" customHeight="true" outlineLevel="0" collapsed="false">
      <c r="A430" s="106" t="n">
        <f aca="false">A429+1</f>
        <v>382</v>
      </c>
      <c r="B430" s="107" t="n">
        <v>615100</v>
      </c>
      <c r="C430" s="108" t="s">
        <v>424</v>
      </c>
      <c r="D430" s="138" t="n">
        <f aca="false">+Programska_aktivnost!D420+Sheet1!D430+Projekat!D430+Sheet2!D430</f>
        <v>0</v>
      </c>
      <c r="E430" s="86" t="n">
        <f aca="false">+Programska_aktivnost!E420+Sheet1!E430+Projekat!E430+Sheet2!E430</f>
        <v>0</v>
      </c>
      <c r="F430" s="138" t="n">
        <f aca="false">+Programska_aktivnost!F420+Sheet1!F430+Projekat!F430+Sheet2!F430</f>
        <v>0</v>
      </c>
      <c r="G430" s="86" t="n">
        <f aca="false">+Programska_aktivnost!G420+Sheet1!G430+Projekat!G430+Sheet2!G430</f>
        <v>0</v>
      </c>
      <c r="H430" s="87" t="n">
        <f aca="false">+Programska_aktivnost!H420+Sheet1!H430+Projekat!H430+Sheet2!H430</f>
        <v>0</v>
      </c>
      <c r="I430" s="88" t="n">
        <f aca="false">+Programska_aktivnost!I420+Sheet1!I430+Projekat!I430+Sheet2!I430</f>
        <v>0</v>
      </c>
      <c r="J430" s="138" t="n">
        <f aca="false">+Programska_aktivnost!J420+Sheet1!J430+Projekat!J430+Sheet2!J430</f>
        <v>0</v>
      </c>
      <c r="K430" s="86" t="n">
        <f aca="false">+Programska_aktivnost!K420+Sheet1!K430+Projekat!K430+Sheet2!K430</f>
        <v>0</v>
      </c>
      <c r="L430" s="138" t="n">
        <f aca="false">+Programska_aktivnost!L420+Sheet1!L430+Projekat!L430+Sheet2!L430</f>
        <v>0</v>
      </c>
      <c r="M430" s="86" t="n">
        <f aca="false">+Programska_aktivnost!M420+Sheet1!M430+Projekat!M430+Sheet2!M430</f>
        <v>0</v>
      </c>
      <c r="N430" s="138" t="n">
        <f aca="false">SUM(H430,J430,L430)</f>
        <v>0</v>
      </c>
      <c r="O430" s="86" t="n">
        <f aca="false">SUM(I430,K430,M430)</f>
        <v>0</v>
      </c>
      <c r="V430" s="3"/>
      <c r="W430" s="3"/>
      <c r="X430" s="3"/>
      <c r="Y430" s="74" t="n">
        <f aca="false">SUM(D430:O430)</f>
        <v>0</v>
      </c>
    </row>
    <row r="431" customFormat="false" ht="33" hidden="false" customHeight="true" outlineLevel="0" collapsed="false">
      <c r="A431" s="100" t="n">
        <f aca="false">A430+1</f>
        <v>383</v>
      </c>
      <c r="B431" s="101" t="n">
        <v>620000</v>
      </c>
      <c r="C431" s="102" t="s">
        <v>425</v>
      </c>
      <c r="D431" s="93" t="n">
        <f aca="false">+Programska_aktivnost!D421+Sheet1!D431+Projekat!D431+Sheet2!D431</f>
        <v>0</v>
      </c>
      <c r="E431" s="79" t="n">
        <f aca="false">+Programska_aktivnost!E421+Sheet1!E431+Projekat!E431+Sheet2!E431</f>
        <v>0</v>
      </c>
      <c r="F431" s="93" t="n">
        <f aca="false">+Programska_aktivnost!F421+Sheet1!F431+Projekat!F431+Sheet2!F431</f>
        <v>0</v>
      </c>
      <c r="G431" s="79" t="n">
        <f aca="false">+Programska_aktivnost!G421+Sheet1!G431+Projekat!G431+Sheet2!G431</f>
        <v>0</v>
      </c>
      <c r="H431" s="78" t="n">
        <f aca="false">+Programska_aktivnost!H421+Sheet1!H431+Projekat!H431+Sheet2!H431</f>
        <v>0</v>
      </c>
      <c r="I431" s="79" t="n">
        <f aca="false">+Programska_aktivnost!I421+Sheet1!I431+Projekat!I431+Sheet2!I431</f>
        <v>0</v>
      </c>
      <c r="J431" s="93" t="n">
        <f aca="false">+Programska_aktivnost!J421+Sheet1!J431+Projekat!J431+Sheet2!J431</f>
        <v>0</v>
      </c>
      <c r="K431" s="79" t="n">
        <f aca="false">+Programska_aktivnost!K421+Sheet1!K431+Projekat!K431+Sheet2!K431</f>
        <v>0</v>
      </c>
      <c r="L431" s="93" t="n">
        <f aca="false">+Programska_aktivnost!L421+Sheet1!L431+Projekat!L431+Sheet2!L431</f>
        <v>0</v>
      </c>
      <c r="M431" s="79" t="n">
        <f aca="false">+Programska_aktivnost!M421+Sheet1!M431+Projekat!M431+Sheet2!M431</f>
        <v>0</v>
      </c>
      <c r="N431" s="93" t="n">
        <f aca="false">SUM(H431,J431,L431)</f>
        <v>0</v>
      </c>
      <c r="O431" s="79" t="n">
        <f aca="false">SUM(I431,K431,M431)</f>
        <v>0</v>
      </c>
      <c r="V431" s="3"/>
      <c r="W431" s="3"/>
      <c r="X431" s="3"/>
      <c r="Y431" s="74" t="n">
        <f aca="false">SUM(D431:O431)</f>
        <v>0</v>
      </c>
    </row>
    <row r="432" customFormat="false" ht="33" hidden="false" customHeight="true" outlineLevel="0" collapsed="false">
      <c r="A432" s="100" t="n">
        <f aca="false">A431+1</f>
        <v>384</v>
      </c>
      <c r="B432" s="101" t="n">
        <v>621000</v>
      </c>
      <c r="C432" s="102" t="s">
        <v>426</v>
      </c>
      <c r="D432" s="93" t="n">
        <f aca="false">+Programska_aktivnost!D422+Sheet1!D432+Projekat!D432+Sheet2!D432</f>
        <v>0</v>
      </c>
      <c r="E432" s="79" t="n">
        <f aca="false">+Programska_aktivnost!E422+Sheet1!E432+Projekat!E432+Sheet2!E432</f>
        <v>0</v>
      </c>
      <c r="F432" s="93" t="n">
        <f aca="false">+Programska_aktivnost!F422+Sheet1!F432+Projekat!F432+Sheet2!F432</f>
        <v>0</v>
      </c>
      <c r="G432" s="79" t="n">
        <f aca="false">+Programska_aktivnost!G422+Sheet1!G432+Projekat!G432+Sheet2!G432</f>
        <v>0</v>
      </c>
      <c r="H432" s="78" t="n">
        <f aca="false">+Programska_aktivnost!H422+Sheet1!H432+Projekat!H432+Sheet2!H432</f>
        <v>0</v>
      </c>
      <c r="I432" s="79" t="n">
        <f aca="false">+Programska_aktivnost!I422+Sheet1!I432+Projekat!I432+Sheet2!I432</f>
        <v>0</v>
      </c>
      <c r="J432" s="93" t="n">
        <f aca="false">+Programska_aktivnost!J422+Sheet1!J432+Projekat!J432+Sheet2!J432</f>
        <v>0</v>
      </c>
      <c r="K432" s="79" t="n">
        <f aca="false">+Programska_aktivnost!K422+Sheet1!K432+Projekat!K432+Sheet2!K432</f>
        <v>0</v>
      </c>
      <c r="L432" s="93" t="n">
        <f aca="false">+Programska_aktivnost!L422+Sheet1!L432+Projekat!L432+Sheet2!L432</f>
        <v>0</v>
      </c>
      <c r="M432" s="79" t="n">
        <f aca="false">+Programska_aktivnost!M422+Sheet1!M432+Projekat!M432+Sheet2!M432</f>
        <v>0</v>
      </c>
      <c r="N432" s="93" t="n">
        <f aca="false">SUM(H432,J432,L432)</f>
        <v>0</v>
      </c>
      <c r="O432" s="79" t="n">
        <f aca="false">SUM(I432,K432,M432)</f>
        <v>0</v>
      </c>
      <c r="V432" s="3"/>
      <c r="W432" s="3"/>
      <c r="X432" s="3"/>
      <c r="Y432" s="74" t="n">
        <f aca="false">SUM(D432:O432)</f>
        <v>0</v>
      </c>
    </row>
    <row r="433" customFormat="false" ht="33" hidden="false" customHeight="true" outlineLevel="0" collapsed="false">
      <c r="A433" s="103" t="n">
        <f aca="false">A432+1</f>
        <v>385</v>
      </c>
      <c r="B433" s="104" t="n">
        <v>621100</v>
      </c>
      <c r="C433" s="105" t="s">
        <v>427</v>
      </c>
      <c r="D433" s="138" t="n">
        <f aca="false">+Programska_aktivnost!D423+Sheet1!D433+Projekat!D433+Sheet2!D433</f>
        <v>0</v>
      </c>
      <c r="E433" s="86" t="n">
        <f aca="false">+Programska_aktivnost!E423+Sheet1!E433+Projekat!E433+Sheet2!E433</f>
        <v>0</v>
      </c>
      <c r="F433" s="138" t="n">
        <f aca="false">+Programska_aktivnost!F423+Sheet1!F433+Projekat!F433+Sheet2!F433</f>
        <v>0</v>
      </c>
      <c r="G433" s="86" t="n">
        <f aca="false">+Programska_aktivnost!G423+Sheet1!G433+Projekat!G433+Sheet2!G433</f>
        <v>0</v>
      </c>
      <c r="H433" s="87" t="n">
        <f aca="false">+Programska_aktivnost!H423+Sheet1!H433+Projekat!H433+Sheet2!H433</f>
        <v>0</v>
      </c>
      <c r="I433" s="88" t="n">
        <f aca="false">+Programska_aktivnost!I423+Sheet1!I433+Projekat!I433+Sheet2!I433</f>
        <v>0</v>
      </c>
      <c r="J433" s="138" t="n">
        <f aca="false">+Programska_aktivnost!J423+Sheet1!J433+Projekat!J433+Sheet2!J433</f>
        <v>0</v>
      </c>
      <c r="K433" s="86" t="n">
        <f aca="false">+Programska_aktivnost!K423+Sheet1!K433+Projekat!K433+Sheet2!K433</f>
        <v>0</v>
      </c>
      <c r="L433" s="138" t="n">
        <f aca="false">+Programska_aktivnost!L423+Sheet1!L433+Projekat!L433+Sheet2!L433</f>
        <v>0</v>
      </c>
      <c r="M433" s="86" t="n">
        <f aca="false">+Programska_aktivnost!M423+Sheet1!M433+Projekat!M433+Sheet2!M433</f>
        <v>0</v>
      </c>
      <c r="N433" s="138" t="n">
        <f aca="false">SUM(H433,J433,L433)</f>
        <v>0</v>
      </c>
      <c r="O433" s="86" t="n">
        <f aca="false">SUM(I433,K433,M433)</f>
        <v>0</v>
      </c>
      <c r="V433" s="3"/>
      <c r="W433" s="3"/>
      <c r="X433" s="3"/>
      <c r="Y433" s="74" t="n">
        <f aca="false">SUM(D433:O433)</f>
        <v>0</v>
      </c>
    </row>
    <row r="434" customFormat="false" ht="33" hidden="false" customHeight="true" outlineLevel="0" collapsed="false">
      <c r="A434" s="103" t="n">
        <f aca="false">A433+1</f>
        <v>386</v>
      </c>
      <c r="B434" s="104" t="n">
        <v>621200</v>
      </c>
      <c r="C434" s="105" t="s">
        <v>428</v>
      </c>
      <c r="D434" s="138" t="n">
        <f aca="false">+Programska_aktivnost!D424+Sheet1!D434+Projekat!D434+Sheet2!D434</f>
        <v>0</v>
      </c>
      <c r="E434" s="86" t="n">
        <f aca="false">+Programska_aktivnost!E424+Sheet1!E434+Projekat!E434+Sheet2!E434</f>
        <v>0</v>
      </c>
      <c r="F434" s="138" t="n">
        <f aca="false">+Programska_aktivnost!F424+Sheet1!F434+Projekat!F434+Sheet2!F434</f>
        <v>0</v>
      </c>
      <c r="G434" s="86" t="n">
        <f aca="false">+Programska_aktivnost!G424+Sheet1!G434+Projekat!G434+Sheet2!G434</f>
        <v>0</v>
      </c>
      <c r="H434" s="87" t="n">
        <f aca="false">+Programska_aktivnost!H424+Sheet1!H434+Projekat!H434+Sheet2!H434</f>
        <v>0</v>
      </c>
      <c r="I434" s="88" t="n">
        <f aca="false">+Programska_aktivnost!I424+Sheet1!I434+Projekat!I434+Sheet2!I434</f>
        <v>0</v>
      </c>
      <c r="J434" s="138" t="n">
        <f aca="false">+Programska_aktivnost!J424+Sheet1!J434+Projekat!J434+Sheet2!J434</f>
        <v>0</v>
      </c>
      <c r="K434" s="86" t="n">
        <f aca="false">+Programska_aktivnost!K424+Sheet1!K434+Projekat!K434+Sheet2!K434</f>
        <v>0</v>
      </c>
      <c r="L434" s="138" t="n">
        <f aca="false">+Programska_aktivnost!L424+Sheet1!L434+Projekat!L434+Sheet2!L434</f>
        <v>0</v>
      </c>
      <c r="M434" s="86" t="n">
        <f aca="false">+Programska_aktivnost!M424+Sheet1!M434+Projekat!M434+Sheet2!M434</f>
        <v>0</v>
      </c>
      <c r="N434" s="138" t="n">
        <f aca="false">SUM(H434,J434,L434)</f>
        <v>0</v>
      </c>
      <c r="O434" s="86" t="n">
        <f aca="false">SUM(I434,K434,M434)</f>
        <v>0</v>
      </c>
      <c r="V434" s="3"/>
      <c r="W434" s="3"/>
      <c r="X434" s="3"/>
      <c r="Y434" s="74" t="n">
        <f aca="false">SUM(D434:O434)</f>
        <v>0</v>
      </c>
    </row>
    <row r="435" customFormat="false" ht="33" hidden="false" customHeight="true" outlineLevel="0" collapsed="false">
      <c r="A435" s="103" t="n">
        <f aca="false">A434+1</f>
        <v>387</v>
      </c>
      <c r="B435" s="104" t="n">
        <v>621300</v>
      </c>
      <c r="C435" s="105" t="s">
        <v>429</v>
      </c>
      <c r="D435" s="138" t="n">
        <f aca="false">+Programska_aktivnost!D425+Sheet1!D435+Projekat!D435+Sheet2!D435</f>
        <v>0</v>
      </c>
      <c r="E435" s="86" t="n">
        <f aca="false">+Programska_aktivnost!E425+Sheet1!E435+Projekat!E435+Sheet2!E435</f>
        <v>0</v>
      </c>
      <c r="F435" s="138" t="n">
        <f aca="false">+Programska_aktivnost!F425+Sheet1!F435+Projekat!F435+Sheet2!F435</f>
        <v>0</v>
      </c>
      <c r="G435" s="86" t="n">
        <f aca="false">+Programska_aktivnost!G425+Sheet1!G435+Projekat!G435+Sheet2!G435</f>
        <v>0</v>
      </c>
      <c r="H435" s="87" t="n">
        <f aca="false">+Programska_aktivnost!H425+Sheet1!H435+Projekat!H435+Sheet2!H435</f>
        <v>0</v>
      </c>
      <c r="I435" s="88" t="n">
        <f aca="false">+Programska_aktivnost!I425+Sheet1!I435+Projekat!I435+Sheet2!I435</f>
        <v>0</v>
      </c>
      <c r="J435" s="138" t="n">
        <f aca="false">+Programska_aktivnost!J425+Sheet1!J435+Projekat!J435+Sheet2!J435</f>
        <v>0</v>
      </c>
      <c r="K435" s="86" t="n">
        <f aca="false">+Programska_aktivnost!K425+Sheet1!K435+Projekat!K435+Sheet2!K435</f>
        <v>0</v>
      </c>
      <c r="L435" s="138" t="n">
        <f aca="false">+Programska_aktivnost!L425+Sheet1!L435+Projekat!L435+Sheet2!L435</f>
        <v>0</v>
      </c>
      <c r="M435" s="86" t="n">
        <f aca="false">+Programska_aktivnost!M425+Sheet1!M435+Projekat!M435+Sheet2!M435</f>
        <v>0</v>
      </c>
      <c r="N435" s="138" t="n">
        <f aca="false">SUM(H435,J435,L435)</f>
        <v>0</v>
      </c>
      <c r="O435" s="86" t="n">
        <f aca="false">SUM(I435,K435,M435)</f>
        <v>0</v>
      </c>
      <c r="V435" s="3"/>
      <c r="W435" s="3"/>
      <c r="X435" s="3"/>
      <c r="Y435" s="74" t="n">
        <f aca="false">SUM(D435:O435)</f>
        <v>0</v>
      </c>
    </row>
    <row r="436" customFormat="false" ht="33" hidden="false" customHeight="true" outlineLevel="0" collapsed="false">
      <c r="A436" s="103" t="n">
        <f aca="false">A435+1</f>
        <v>388</v>
      </c>
      <c r="B436" s="104" t="n">
        <v>621400</v>
      </c>
      <c r="C436" s="105" t="s">
        <v>430</v>
      </c>
      <c r="D436" s="138" t="n">
        <f aca="false">+Programska_aktivnost!D426+Sheet1!D436+Projekat!D436+Sheet2!D436</f>
        <v>0</v>
      </c>
      <c r="E436" s="86" t="n">
        <f aca="false">+Programska_aktivnost!E426+Sheet1!E436+Projekat!E436+Sheet2!E436</f>
        <v>0</v>
      </c>
      <c r="F436" s="138" t="n">
        <f aca="false">+Programska_aktivnost!F426+Sheet1!F436+Projekat!F436+Sheet2!F436</f>
        <v>0</v>
      </c>
      <c r="G436" s="86" t="n">
        <f aca="false">+Programska_aktivnost!G426+Sheet1!G436+Projekat!G436+Sheet2!G436</f>
        <v>0</v>
      </c>
      <c r="H436" s="87" t="n">
        <f aca="false">+Programska_aktivnost!H426+Sheet1!H436+Projekat!H436+Sheet2!H436</f>
        <v>0</v>
      </c>
      <c r="I436" s="88" t="n">
        <f aca="false">+Programska_aktivnost!I426+Sheet1!I436+Projekat!I436+Sheet2!I436</f>
        <v>0</v>
      </c>
      <c r="J436" s="138" t="n">
        <f aca="false">+Programska_aktivnost!J426+Sheet1!J436+Projekat!J436+Sheet2!J436</f>
        <v>0</v>
      </c>
      <c r="K436" s="86" t="n">
        <f aca="false">+Programska_aktivnost!K426+Sheet1!K436+Projekat!K436+Sheet2!K436</f>
        <v>0</v>
      </c>
      <c r="L436" s="138" t="n">
        <f aca="false">+Programska_aktivnost!L426+Sheet1!L436+Projekat!L436+Sheet2!L436</f>
        <v>0</v>
      </c>
      <c r="M436" s="86" t="n">
        <f aca="false">+Programska_aktivnost!M426+Sheet1!M436+Projekat!M436+Sheet2!M436</f>
        <v>0</v>
      </c>
      <c r="N436" s="138" t="n">
        <f aca="false">SUM(H436,J436,L436)</f>
        <v>0</v>
      </c>
      <c r="O436" s="86" t="n">
        <f aca="false">SUM(I436,K436,M436)</f>
        <v>0</v>
      </c>
      <c r="V436" s="3"/>
      <c r="W436" s="3"/>
      <c r="X436" s="3"/>
      <c r="Y436" s="74" t="n">
        <f aca="false">SUM(D436:O436)</f>
        <v>0</v>
      </c>
    </row>
    <row r="437" customFormat="false" ht="33" hidden="false" customHeight="true" outlineLevel="0" collapsed="false">
      <c r="A437" s="103" t="n">
        <f aca="false">A436+1</f>
        <v>389</v>
      </c>
      <c r="B437" s="104" t="n">
        <v>621500</v>
      </c>
      <c r="C437" s="105" t="s">
        <v>431</v>
      </c>
      <c r="D437" s="138" t="n">
        <f aca="false">+Programska_aktivnost!D427+Sheet1!D437+Projekat!D437+Sheet2!D437</f>
        <v>0</v>
      </c>
      <c r="E437" s="86" t="n">
        <f aca="false">+Programska_aktivnost!E427+Sheet1!E437+Projekat!E437+Sheet2!E437</f>
        <v>0</v>
      </c>
      <c r="F437" s="138" t="n">
        <f aca="false">+Programska_aktivnost!F427+Sheet1!F437+Projekat!F437+Sheet2!F437</f>
        <v>0</v>
      </c>
      <c r="G437" s="86" t="n">
        <f aca="false">+Programska_aktivnost!G427+Sheet1!G437+Projekat!G437+Sheet2!G437</f>
        <v>0</v>
      </c>
      <c r="H437" s="87" t="n">
        <f aca="false">+Programska_aktivnost!H427+Sheet1!H437+Projekat!H437+Sheet2!H437</f>
        <v>0</v>
      </c>
      <c r="I437" s="88" t="n">
        <f aca="false">+Programska_aktivnost!I427+Sheet1!I437+Projekat!I437+Sheet2!I437</f>
        <v>0</v>
      </c>
      <c r="J437" s="138" t="n">
        <f aca="false">+Programska_aktivnost!J427+Sheet1!J437+Projekat!J437+Sheet2!J437</f>
        <v>0</v>
      </c>
      <c r="K437" s="86" t="n">
        <f aca="false">+Programska_aktivnost!K427+Sheet1!K437+Projekat!K437+Sheet2!K437</f>
        <v>0</v>
      </c>
      <c r="L437" s="138" t="n">
        <f aca="false">+Programska_aktivnost!L427+Sheet1!L437+Projekat!L437+Sheet2!L437</f>
        <v>0</v>
      </c>
      <c r="M437" s="86" t="n">
        <f aca="false">+Programska_aktivnost!M427+Sheet1!M437+Projekat!M437+Sheet2!M437</f>
        <v>0</v>
      </c>
      <c r="N437" s="138" t="n">
        <f aca="false">SUM(H437,J437,L437)</f>
        <v>0</v>
      </c>
      <c r="O437" s="86" t="n">
        <f aca="false">SUM(I437,K437,M437)</f>
        <v>0</v>
      </c>
      <c r="V437" s="3"/>
      <c r="W437" s="3"/>
      <c r="X437" s="3"/>
      <c r="Y437" s="74" t="n">
        <f aca="false">SUM(D437:O437)</f>
        <v>0</v>
      </c>
    </row>
    <row r="438" customFormat="false" ht="33" hidden="false" customHeight="true" outlineLevel="0" collapsed="false">
      <c r="A438" s="103" t="n">
        <f aca="false">A437+1</f>
        <v>390</v>
      </c>
      <c r="B438" s="104" t="n">
        <v>621600</v>
      </c>
      <c r="C438" s="105" t="s">
        <v>432</v>
      </c>
      <c r="D438" s="138" t="n">
        <f aca="false">+Programska_aktivnost!D428+Sheet1!D438+Projekat!D438+Sheet2!D438</f>
        <v>0</v>
      </c>
      <c r="E438" s="86" t="n">
        <f aca="false">+Programska_aktivnost!E428+Sheet1!E438+Projekat!E438+Sheet2!E438</f>
        <v>0</v>
      </c>
      <c r="F438" s="138" t="n">
        <f aca="false">+Programska_aktivnost!F428+Sheet1!F438+Projekat!F438+Sheet2!F438</f>
        <v>0</v>
      </c>
      <c r="G438" s="86" t="n">
        <f aca="false">+Programska_aktivnost!G428+Sheet1!G438+Projekat!G438+Sheet2!G438</f>
        <v>0</v>
      </c>
      <c r="H438" s="87" t="n">
        <f aca="false">+Programska_aktivnost!H428+Sheet1!H438+Projekat!H438+Sheet2!H438</f>
        <v>0</v>
      </c>
      <c r="I438" s="88" t="n">
        <f aca="false">+Programska_aktivnost!I428+Sheet1!I438+Projekat!I438+Sheet2!I438</f>
        <v>0</v>
      </c>
      <c r="J438" s="138" t="n">
        <f aca="false">+Programska_aktivnost!J428+Sheet1!J438+Projekat!J438+Sheet2!J438</f>
        <v>0</v>
      </c>
      <c r="K438" s="86" t="n">
        <f aca="false">+Programska_aktivnost!K428+Sheet1!K438+Projekat!K438+Sheet2!K438</f>
        <v>0</v>
      </c>
      <c r="L438" s="138" t="n">
        <f aca="false">+Programska_aktivnost!L428+Sheet1!L438+Projekat!L438+Sheet2!L438</f>
        <v>0</v>
      </c>
      <c r="M438" s="86" t="n">
        <f aca="false">+Programska_aktivnost!M428+Sheet1!M438+Projekat!M438+Sheet2!M438</f>
        <v>0</v>
      </c>
      <c r="N438" s="138" t="n">
        <f aca="false">SUM(H438,J438,L438)</f>
        <v>0</v>
      </c>
      <c r="O438" s="86" t="n">
        <f aca="false">SUM(I438,K438,M438)</f>
        <v>0</v>
      </c>
      <c r="V438" s="3"/>
      <c r="W438" s="3"/>
      <c r="X438" s="3"/>
      <c r="Y438" s="74" t="n">
        <f aca="false">SUM(D438:O438)</f>
        <v>0</v>
      </c>
    </row>
    <row r="439" customFormat="false" ht="33" hidden="false" customHeight="true" outlineLevel="0" collapsed="false">
      <c r="A439" s="103" t="n">
        <f aca="false">A438+1</f>
        <v>391</v>
      </c>
      <c r="B439" s="104" t="n">
        <v>621700</v>
      </c>
      <c r="C439" s="105" t="s">
        <v>433</v>
      </c>
      <c r="D439" s="138" t="n">
        <f aca="false">+Programska_aktivnost!D429+Sheet1!D439+Projekat!D439+Sheet2!D439</f>
        <v>0</v>
      </c>
      <c r="E439" s="86" t="n">
        <f aca="false">+Programska_aktivnost!E429+Sheet1!E439+Projekat!E439+Sheet2!E439</f>
        <v>0</v>
      </c>
      <c r="F439" s="138" t="n">
        <f aca="false">+Programska_aktivnost!F429+Sheet1!F439+Projekat!F439+Sheet2!F439</f>
        <v>0</v>
      </c>
      <c r="G439" s="86" t="n">
        <f aca="false">+Programska_aktivnost!G429+Sheet1!G439+Projekat!G439+Sheet2!G439</f>
        <v>0</v>
      </c>
      <c r="H439" s="87" t="n">
        <f aca="false">+Programska_aktivnost!H429+Sheet1!H439+Projekat!H439+Sheet2!H439</f>
        <v>0</v>
      </c>
      <c r="I439" s="88" t="n">
        <f aca="false">+Programska_aktivnost!I429+Sheet1!I439+Projekat!I439+Sheet2!I439</f>
        <v>0</v>
      </c>
      <c r="J439" s="138" t="n">
        <f aca="false">+Programska_aktivnost!J429+Sheet1!J439+Projekat!J439+Sheet2!J439</f>
        <v>0</v>
      </c>
      <c r="K439" s="86" t="n">
        <f aca="false">+Programska_aktivnost!K429+Sheet1!K439+Projekat!K439+Sheet2!K439</f>
        <v>0</v>
      </c>
      <c r="L439" s="138" t="n">
        <f aca="false">+Programska_aktivnost!L429+Sheet1!L439+Projekat!L439+Sheet2!L439</f>
        <v>0</v>
      </c>
      <c r="M439" s="86" t="n">
        <f aca="false">+Programska_aktivnost!M429+Sheet1!M439+Projekat!M439+Sheet2!M439</f>
        <v>0</v>
      </c>
      <c r="N439" s="138" t="n">
        <f aca="false">SUM(H439,J439,L439)</f>
        <v>0</v>
      </c>
      <c r="O439" s="86" t="n">
        <f aca="false">SUM(I439,K439,M439)</f>
        <v>0</v>
      </c>
      <c r="V439" s="3"/>
      <c r="W439" s="3"/>
      <c r="X439" s="3"/>
      <c r="Y439" s="74" t="n">
        <f aca="false">SUM(D439:O439)</f>
        <v>0</v>
      </c>
    </row>
    <row r="440" customFormat="false" ht="33" hidden="false" customHeight="true" outlineLevel="0" collapsed="false">
      <c r="A440" s="103" t="n">
        <f aca="false">A439+1</f>
        <v>392</v>
      </c>
      <c r="B440" s="104" t="n">
        <v>621800</v>
      </c>
      <c r="C440" s="105" t="s">
        <v>434</v>
      </c>
      <c r="D440" s="138" t="n">
        <f aca="false">+Programska_aktivnost!D430+Sheet1!D440+Projekat!D440+Sheet2!D440</f>
        <v>0</v>
      </c>
      <c r="E440" s="86" t="n">
        <f aca="false">+Programska_aktivnost!E430+Sheet1!E440+Projekat!E440+Sheet2!E440</f>
        <v>0</v>
      </c>
      <c r="F440" s="138" t="n">
        <f aca="false">+Programska_aktivnost!F430+Sheet1!F440+Projekat!F440+Sheet2!F440</f>
        <v>0</v>
      </c>
      <c r="G440" s="86" t="n">
        <f aca="false">+Programska_aktivnost!G430+Sheet1!G440+Projekat!G440+Sheet2!G440</f>
        <v>0</v>
      </c>
      <c r="H440" s="87" t="n">
        <f aca="false">+Programska_aktivnost!H430+Sheet1!H440+Projekat!H440+Sheet2!H440</f>
        <v>0</v>
      </c>
      <c r="I440" s="88" t="n">
        <f aca="false">+Programska_aktivnost!I430+Sheet1!I440+Projekat!I440+Sheet2!I440</f>
        <v>0</v>
      </c>
      <c r="J440" s="138" t="n">
        <f aca="false">+Programska_aktivnost!J430+Sheet1!J440+Projekat!J440+Sheet2!J440</f>
        <v>0</v>
      </c>
      <c r="K440" s="86" t="n">
        <f aca="false">+Programska_aktivnost!K430+Sheet1!K440+Projekat!K440+Sheet2!K440</f>
        <v>0</v>
      </c>
      <c r="L440" s="138" t="n">
        <f aca="false">+Programska_aktivnost!L430+Sheet1!L440+Projekat!L440+Sheet2!L440</f>
        <v>0</v>
      </c>
      <c r="M440" s="86" t="n">
        <f aca="false">+Programska_aktivnost!M430+Sheet1!M440+Projekat!M440+Sheet2!M440</f>
        <v>0</v>
      </c>
      <c r="N440" s="138" t="n">
        <f aca="false">SUM(H440,J440,L440)</f>
        <v>0</v>
      </c>
      <c r="O440" s="86" t="n">
        <f aca="false">SUM(I440,K440,M440)</f>
        <v>0</v>
      </c>
      <c r="V440" s="3"/>
      <c r="W440" s="3"/>
      <c r="X440" s="3"/>
      <c r="Y440" s="74" t="n">
        <f aca="false">SUM(D440:O440)</f>
        <v>0</v>
      </c>
    </row>
    <row r="441" customFormat="false" ht="33" hidden="false" customHeight="true" outlineLevel="0" collapsed="false">
      <c r="A441" s="103" t="n">
        <f aca="false">A440+1</f>
        <v>393</v>
      </c>
      <c r="B441" s="104" t="n">
        <v>621900</v>
      </c>
      <c r="C441" s="105" t="s">
        <v>435</v>
      </c>
      <c r="D441" s="138" t="n">
        <f aca="false">+Programska_aktivnost!D431+Sheet1!D441+Projekat!D441+Sheet2!D441</f>
        <v>0</v>
      </c>
      <c r="E441" s="86" t="n">
        <f aca="false">+Programska_aktivnost!E431+Sheet1!E441+Projekat!E441+Sheet2!E441</f>
        <v>0</v>
      </c>
      <c r="F441" s="138" t="n">
        <f aca="false">+Programska_aktivnost!F431+Sheet1!F441+Projekat!F441+Sheet2!F441</f>
        <v>0</v>
      </c>
      <c r="G441" s="86" t="n">
        <f aca="false">+Programska_aktivnost!G431+Sheet1!G441+Projekat!G441+Sheet2!G441</f>
        <v>0</v>
      </c>
      <c r="H441" s="87" t="n">
        <f aca="false">+Programska_aktivnost!H431+Sheet1!H441+Projekat!H441+Sheet2!H441</f>
        <v>0</v>
      </c>
      <c r="I441" s="88" t="n">
        <f aca="false">+Programska_aktivnost!I431+Sheet1!I441+Projekat!I441+Sheet2!I441</f>
        <v>0</v>
      </c>
      <c r="J441" s="138" t="n">
        <f aca="false">+Programska_aktivnost!J431+Sheet1!J441+Projekat!J441+Sheet2!J441</f>
        <v>0</v>
      </c>
      <c r="K441" s="86" t="n">
        <f aca="false">+Programska_aktivnost!K431+Sheet1!K441+Projekat!K441+Sheet2!K441</f>
        <v>0</v>
      </c>
      <c r="L441" s="138" t="n">
        <f aca="false">+Programska_aktivnost!L431+Sheet1!L441+Projekat!L441+Sheet2!L441</f>
        <v>0</v>
      </c>
      <c r="M441" s="86" t="n">
        <f aca="false">+Programska_aktivnost!M431+Sheet1!M441+Projekat!M441+Sheet2!M441</f>
        <v>0</v>
      </c>
      <c r="N441" s="138" t="n">
        <f aca="false">SUM(H441,J441,L441)</f>
        <v>0</v>
      </c>
      <c r="O441" s="86" t="n">
        <f aca="false">SUM(I441,K441,M441)</f>
        <v>0</v>
      </c>
      <c r="V441" s="3"/>
      <c r="W441" s="3"/>
      <c r="X441" s="3"/>
      <c r="Y441" s="74" t="n">
        <f aca="false">SUM(D441:O441)</f>
        <v>0</v>
      </c>
    </row>
    <row r="442" customFormat="false" ht="33" hidden="false" customHeight="true" outlineLevel="0" collapsed="false">
      <c r="A442" s="100" t="n">
        <f aca="false">A441+1</f>
        <v>394</v>
      </c>
      <c r="B442" s="101" t="n">
        <v>622000</v>
      </c>
      <c r="C442" s="102" t="s">
        <v>436</v>
      </c>
      <c r="D442" s="93" t="n">
        <f aca="false">+Programska_aktivnost!D432+Sheet1!D442+Projekat!D442+Sheet2!D442</f>
        <v>0</v>
      </c>
      <c r="E442" s="79" t="n">
        <f aca="false">+Programska_aktivnost!E432+Sheet1!E442+Projekat!E442+Sheet2!E442</f>
        <v>0</v>
      </c>
      <c r="F442" s="93" t="n">
        <f aca="false">+Programska_aktivnost!F432+Sheet1!F442+Projekat!F442+Sheet2!F442</f>
        <v>0</v>
      </c>
      <c r="G442" s="79" t="n">
        <f aca="false">+Programska_aktivnost!G432+Sheet1!G442+Projekat!G442+Sheet2!G442</f>
        <v>0</v>
      </c>
      <c r="H442" s="78" t="n">
        <f aca="false">+Programska_aktivnost!H432+Sheet1!H442+Projekat!H442+Sheet2!H442</f>
        <v>0</v>
      </c>
      <c r="I442" s="79" t="n">
        <f aca="false">+Programska_aktivnost!I432+Sheet1!I442+Projekat!I442+Sheet2!I442</f>
        <v>0</v>
      </c>
      <c r="J442" s="93" t="n">
        <f aca="false">+Programska_aktivnost!J432+Sheet1!J442+Projekat!J442+Sheet2!J442</f>
        <v>0</v>
      </c>
      <c r="K442" s="79" t="n">
        <f aca="false">+Programska_aktivnost!K432+Sheet1!K442+Projekat!K442+Sheet2!K442</f>
        <v>0</v>
      </c>
      <c r="L442" s="93" t="n">
        <f aca="false">+Programska_aktivnost!L432+Sheet1!L442+Projekat!L442+Sheet2!L442</f>
        <v>0</v>
      </c>
      <c r="M442" s="79" t="n">
        <f aca="false">+Programska_aktivnost!M432+Sheet1!M442+Projekat!M442+Sheet2!M442</f>
        <v>0</v>
      </c>
      <c r="N442" s="93" t="n">
        <f aca="false">SUM(H442,J442,L442)</f>
        <v>0</v>
      </c>
      <c r="O442" s="79" t="n">
        <f aca="false">SUM(I442,K442,M442)</f>
        <v>0</v>
      </c>
      <c r="V442" s="3"/>
      <c r="W442" s="3"/>
      <c r="X442" s="3"/>
      <c r="Y442" s="74" t="n">
        <f aca="false">SUM(D442:O442)</f>
        <v>0</v>
      </c>
    </row>
    <row r="443" customFormat="false" ht="33" hidden="false" customHeight="true" outlineLevel="0" collapsed="false">
      <c r="A443" s="103" t="n">
        <f aca="false">A442+1</f>
        <v>395</v>
      </c>
      <c r="B443" s="104" t="n">
        <v>622100</v>
      </c>
      <c r="C443" s="105" t="s">
        <v>437</v>
      </c>
      <c r="D443" s="138" t="n">
        <f aca="false">+Programska_aktivnost!D433+Sheet1!D443+Projekat!D443+Sheet2!D443</f>
        <v>0</v>
      </c>
      <c r="E443" s="86" t="n">
        <f aca="false">+Programska_aktivnost!E433+Sheet1!E443+Projekat!E443+Sheet2!E443</f>
        <v>0</v>
      </c>
      <c r="F443" s="138" t="n">
        <f aca="false">+Programska_aktivnost!F433+Sheet1!F443+Projekat!F443+Sheet2!F443</f>
        <v>0</v>
      </c>
      <c r="G443" s="86" t="n">
        <f aca="false">+Programska_aktivnost!G433+Sheet1!G443+Projekat!G443+Sheet2!G443</f>
        <v>0</v>
      </c>
      <c r="H443" s="87" t="n">
        <f aca="false">+Programska_aktivnost!H433+Sheet1!H443+Projekat!H443+Sheet2!H443</f>
        <v>0</v>
      </c>
      <c r="I443" s="88" t="n">
        <f aca="false">+Programska_aktivnost!I433+Sheet1!I443+Projekat!I443+Sheet2!I443</f>
        <v>0</v>
      </c>
      <c r="J443" s="138" t="n">
        <f aca="false">+Programska_aktivnost!J433+Sheet1!J443+Projekat!J443+Sheet2!J443</f>
        <v>0</v>
      </c>
      <c r="K443" s="86" t="n">
        <f aca="false">+Programska_aktivnost!K433+Sheet1!K443+Projekat!K443+Sheet2!K443</f>
        <v>0</v>
      </c>
      <c r="L443" s="138" t="n">
        <f aca="false">+Programska_aktivnost!L433+Sheet1!L443+Projekat!L443+Sheet2!L443</f>
        <v>0</v>
      </c>
      <c r="M443" s="86" t="n">
        <f aca="false">+Programska_aktivnost!M433+Sheet1!M443+Projekat!M443+Sheet2!M443</f>
        <v>0</v>
      </c>
      <c r="N443" s="138" t="n">
        <f aca="false">SUM(H443,J443,L443)</f>
        <v>0</v>
      </c>
      <c r="O443" s="86" t="n">
        <f aca="false">SUM(I443,K443,M443)</f>
        <v>0</v>
      </c>
      <c r="V443" s="3"/>
      <c r="W443" s="3"/>
      <c r="X443" s="3"/>
      <c r="Y443" s="74" t="n">
        <f aca="false">SUM(D443:O443)</f>
        <v>0</v>
      </c>
    </row>
    <row r="444" customFormat="false" ht="33" hidden="false" customHeight="true" outlineLevel="0" collapsed="false">
      <c r="A444" s="103" t="n">
        <f aca="false">A443+1</f>
        <v>396</v>
      </c>
      <c r="B444" s="104" t="n">
        <v>622200</v>
      </c>
      <c r="C444" s="105" t="s">
        <v>438</v>
      </c>
      <c r="D444" s="138" t="n">
        <f aca="false">+Programska_aktivnost!D434+Sheet1!D444+Projekat!D444+Sheet2!D444</f>
        <v>0</v>
      </c>
      <c r="E444" s="86" t="n">
        <f aca="false">+Programska_aktivnost!E434+Sheet1!E444+Projekat!E444+Sheet2!E444</f>
        <v>0</v>
      </c>
      <c r="F444" s="138" t="n">
        <f aca="false">+Programska_aktivnost!F434+Sheet1!F444+Projekat!F444+Sheet2!F444</f>
        <v>0</v>
      </c>
      <c r="G444" s="86" t="n">
        <f aca="false">+Programska_aktivnost!G434+Sheet1!G444+Projekat!G444+Sheet2!G444</f>
        <v>0</v>
      </c>
      <c r="H444" s="87" t="n">
        <f aca="false">+Programska_aktivnost!H434+Sheet1!H444+Projekat!H444+Sheet2!H444</f>
        <v>0</v>
      </c>
      <c r="I444" s="88" t="n">
        <f aca="false">+Programska_aktivnost!I434+Sheet1!I444+Projekat!I444+Sheet2!I444</f>
        <v>0</v>
      </c>
      <c r="J444" s="138" t="n">
        <f aca="false">+Programska_aktivnost!J434+Sheet1!J444+Projekat!J444+Sheet2!J444</f>
        <v>0</v>
      </c>
      <c r="K444" s="86" t="n">
        <f aca="false">+Programska_aktivnost!K434+Sheet1!K444+Projekat!K444+Sheet2!K444</f>
        <v>0</v>
      </c>
      <c r="L444" s="138" t="n">
        <f aca="false">+Programska_aktivnost!L434+Sheet1!L444+Projekat!L444+Sheet2!L444</f>
        <v>0</v>
      </c>
      <c r="M444" s="86" t="n">
        <f aca="false">+Programska_aktivnost!M434+Sheet1!M444+Projekat!M444+Sheet2!M444</f>
        <v>0</v>
      </c>
      <c r="N444" s="138" t="n">
        <f aca="false">SUM(H444,J444,L444)</f>
        <v>0</v>
      </c>
      <c r="O444" s="86" t="n">
        <f aca="false">SUM(I444,K444,M444)</f>
        <v>0</v>
      </c>
      <c r="V444" s="3"/>
      <c r="W444" s="3"/>
      <c r="X444" s="3"/>
      <c r="Y444" s="74" t="n">
        <f aca="false">SUM(D444:O444)</f>
        <v>0</v>
      </c>
    </row>
    <row r="445" customFormat="false" ht="33" hidden="false" customHeight="true" outlineLevel="0" collapsed="false">
      <c r="A445" s="103" t="n">
        <f aca="false">A444+1</f>
        <v>397</v>
      </c>
      <c r="B445" s="104" t="n">
        <v>622300</v>
      </c>
      <c r="C445" s="105" t="s">
        <v>439</v>
      </c>
      <c r="D445" s="138" t="n">
        <f aca="false">+Programska_aktivnost!D435+Sheet1!D445+Projekat!D445+Sheet2!D445</f>
        <v>0</v>
      </c>
      <c r="E445" s="86" t="n">
        <f aca="false">+Programska_aktivnost!E435+Sheet1!E445+Projekat!E445+Sheet2!E445</f>
        <v>0</v>
      </c>
      <c r="F445" s="138" t="n">
        <f aca="false">+Programska_aktivnost!F435+Sheet1!F445+Projekat!F445+Sheet2!F445</f>
        <v>0</v>
      </c>
      <c r="G445" s="86" t="n">
        <f aca="false">+Programska_aktivnost!G435+Sheet1!G445+Projekat!G445+Sheet2!G445</f>
        <v>0</v>
      </c>
      <c r="H445" s="87" t="n">
        <f aca="false">+Programska_aktivnost!H435+Sheet1!H445+Projekat!H445+Sheet2!H445</f>
        <v>0</v>
      </c>
      <c r="I445" s="88" t="n">
        <f aca="false">+Programska_aktivnost!I435+Sheet1!I445+Projekat!I445+Sheet2!I445</f>
        <v>0</v>
      </c>
      <c r="J445" s="138" t="n">
        <f aca="false">+Programska_aktivnost!J435+Sheet1!J445+Projekat!J445+Sheet2!J445</f>
        <v>0</v>
      </c>
      <c r="K445" s="86" t="n">
        <f aca="false">+Programska_aktivnost!K435+Sheet1!K445+Projekat!K445+Sheet2!K445</f>
        <v>0</v>
      </c>
      <c r="L445" s="138" t="n">
        <f aca="false">+Programska_aktivnost!L435+Sheet1!L445+Projekat!L445+Sheet2!L445</f>
        <v>0</v>
      </c>
      <c r="M445" s="86" t="n">
        <f aca="false">+Programska_aktivnost!M435+Sheet1!M445+Projekat!M445+Sheet2!M445</f>
        <v>0</v>
      </c>
      <c r="N445" s="138" t="n">
        <f aca="false">SUM(H445,J445,L445)</f>
        <v>0</v>
      </c>
      <c r="O445" s="86" t="n">
        <f aca="false">SUM(I445,K445,M445)</f>
        <v>0</v>
      </c>
      <c r="V445" s="3"/>
      <c r="W445" s="3"/>
      <c r="X445" s="3"/>
      <c r="Y445" s="74" t="n">
        <f aca="false">SUM(D445:O445)</f>
        <v>0</v>
      </c>
    </row>
    <row r="446" customFormat="false" ht="33" hidden="false" customHeight="true" outlineLevel="0" collapsed="false">
      <c r="A446" s="103" t="n">
        <f aca="false">A445+1</f>
        <v>398</v>
      </c>
      <c r="B446" s="104" t="n">
        <v>622400</v>
      </c>
      <c r="C446" s="105" t="s">
        <v>440</v>
      </c>
      <c r="D446" s="138" t="n">
        <f aca="false">+Programska_aktivnost!D436+Sheet1!D446+Projekat!D446+Sheet2!D446</f>
        <v>0</v>
      </c>
      <c r="E446" s="86" t="n">
        <f aca="false">+Programska_aktivnost!E436+Sheet1!E446+Projekat!E446+Sheet2!E446</f>
        <v>0</v>
      </c>
      <c r="F446" s="138" t="n">
        <f aca="false">+Programska_aktivnost!F436+Sheet1!F446+Projekat!F446+Sheet2!F446</f>
        <v>0</v>
      </c>
      <c r="G446" s="86" t="n">
        <f aca="false">+Programska_aktivnost!G436+Sheet1!G446+Projekat!G446+Sheet2!G446</f>
        <v>0</v>
      </c>
      <c r="H446" s="87" t="n">
        <f aca="false">+Programska_aktivnost!H436+Sheet1!H446+Projekat!H446+Sheet2!H446</f>
        <v>0</v>
      </c>
      <c r="I446" s="88" t="n">
        <f aca="false">+Programska_aktivnost!I436+Sheet1!I446+Projekat!I446+Sheet2!I446</f>
        <v>0</v>
      </c>
      <c r="J446" s="138" t="n">
        <f aca="false">+Programska_aktivnost!J436+Sheet1!J446+Projekat!J446+Sheet2!J446</f>
        <v>0</v>
      </c>
      <c r="K446" s="86" t="n">
        <f aca="false">+Programska_aktivnost!K436+Sheet1!K446+Projekat!K446+Sheet2!K446</f>
        <v>0</v>
      </c>
      <c r="L446" s="138" t="n">
        <f aca="false">+Programska_aktivnost!L436+Sheet1!L446+Projekat!L446+Sheet2!L446</f>
        <v>0</v>
      </c>
      <c r="M446" s="86" t="n">
        <f aca="false">+Programska_aktivnost!M436+Sheet1!M446+Projekat!M446+Sheet2!M446</f>
        <v>0</v>
      </c>
      <c r="N446" s="138" t="n">
        <f aca="false">SUM(H446,J446,L446)</f>
        <v>0</v>
      </c>
      <c r="O446" s="86" t="n">
        <f aca="false">SUM(I446,K446,M446)</f>
        <v>0</v>
      </c>
      <c r="V446" s="3"/>
      <c r="W446" s="3"/>
      <c r="X446" s="3"/>
      <c r="Y446" s="74" t="n">
        <f aca="false">SUM(D446:O446)</f>
        <v>0</v>
      </c>
    </row>
    <row r="447" customFormat="false" ht="33" hidden="false" customHeight="true" outlineLevel="0" collapsed="false">
      <c r="A447" s="103" t="n">
        <f aca="false">A446+1</f>
        <v>399</v>
      </c>
      <c r="B447" s="104" t="n">
        <v>622500</v>
      </c>
      <c r="C447" s="105" t="s">
        <v>441</v>
      </c>
      <c r="D447" s="138" t="n">
        <f aca="false">+Programska_aktivnost!D437+Sheet1!D447+Projekat!D447+Sheet2!D447</f>
        <v>0</v>
      </c>
      <c r="E447" s="86" t="n">
        <f aca="false">+Programska_aktivnost!E437+Sheet1!E447+Projekat!E447+Sheet2!E447</f>
        <v>0</v>
      </c>
      <c r="F447" s="138" t="n">
        <f aca="false">+Programska_aktivnost!F437+Sheet1!F447+Projekat!F447+Sheet2!F447</f>
        <v>0</v>
      </c>
      <c r="G447" s="86" t="n">
        <f aca="false">+Programska_aktivnost!G437+Sheet1!G447+Projekat!G447+Sheet2!G447</f>
        <v>0</v>
      </c>
      <c r="H447" s="87" t="n">
        <f aca="false">+Programska_aktivnost!H437+Sheet1!H447+Projekat!H447+Sheet2!H447</f>
        <v>0</v>
      </c>
      <c r="I447" s="88" t="n">
        <f aca="false">+Programska_aktivnost!I437+Sheet1!I447+Projekat!I447+Sheet2!I447</f>
        <v>0</v>
      </c>
      <c r="J447" s="138" t="n">
        <f aca="false">+Programska_aktivnost!J437+Sheet1!J447+Projekat!J447+Sheet2!J447</f>
        <v>0</v>
      </c>
      <c r="K447" s="86" t="n">
        <f aca="false">+Programska_aktivnost!K437+Sheet1!K447+Projekat!K447+Sheet2!K447</f>
        <v>0</v>
      </c>
      <c r="L447" s="138" t="n">
        <f aca="false">+Programska_aktivnost!L437+Sheet1!L447+Projekat!L447+Sheet2!L447</f>
        <v>0</v>
      </c>
      <c r="M447" s="86" t="n">
        <f aca="false">+Programska_aktivnost!M437+Sheet1!M447+Projekat!M447+Sheet2!M447</f>
        <v>0</v>
      </c>
      <c r="N447" s="138" t="n">
        <f aca="false">SUM(H447,J447,L447)</f>
        <v>0</v>
      </c>
      <c r="O447" s="86" t="n">
        <f aca="false">SUM(I447,K447,M447)</f>
        <v>0</v>
      </c>
      <c r="V447" s="3"/>
      <c r="W447" s="3"/>
      <c r="X447" s="3"/>
      <c r="Y447" s="74" t="n">
        <f aca="false">SUM(D447:O447)</f>
        <v>0</v>
      </c>
    </row>
    <row r="448" customFormat="false" ht="33" hidden="false" customHeight="true" outlineLevel="0" collapsed="false">
      <c r="A448" s="103" t="n">
        <f aca="false">A447+1</f>
        <v>400</v>
      </c>
      <c r="B448" s="104" t="n">
        <v>622600</v>
      </c>
      <c r="C448" s="105" t="s">
        <v>442</v>
      </c>
      <c r="D448" s="138" t="n">
        <f aca="false">+Programska_aktivnost!D438+Sheet1!D448+Projekat!D448+Sheet2!D448</f>
        <v>0</v>
      </c>
      <c r="E448" s="86" t="n">
        <f aca="false">+Programska_aktivnost!E438+Sheet1!E448+Projekat!E448+Sheet2!E448</f>
        <v>0</v>
      </c>
      <c r="F448" s="138" t="n">
        <f aca="false">+Programska_aktivnost!F438+Sheet1!F448+Projekat!F448+Sheet2!F448</f>
        <v>0</v>
      </c>
      <c r="G448" s="86" t="n">
        <f aca="false">+Programska_aktivnost!G438+Sheet1!G448+Projekat!G448+Sheet2!G448</f>
        <v>0</v>
      </c>
      <c r="H448" s="87" t="n">
        <f aca="false">+Programska_aktivnost!H438+Sheet1!H448+Projekat!H448+Sheet2!H448</f>
        <v>0</v>
      </c>
      <c r="I448" s="88" t="n">
        <f aca="false">+Programska_aktivnost!I438+Sheet1!I448+Projekat!I448+Sheet2!I448</f>
        <v>0</v>
      </c>
      <c r="J448" s="138" t="n">
        <f aca="false">+Programska_aktivnost!J438+Sheet1!J448+Projekat!J448+Sheet2!J448</f>
        <v>0</v>
      </c>
      <c r="K448" s="86" t="n">
        <f aca="false">+Programska_aktivnost!K438+Sheet1!K448+Projekat!K448+Sheet2!K448</f>
        <v>0</v>
      </c>
      <c r="L448" s="138" t="n">
        <f aca="false">+Programska_aktivnost!L438+Sheet1!L448+Projekat!L448+Sheet2!L448</f>
        <v>0</v>
      </c>
      <c r="M448" s="86" t="n">
        <f aca="false">+Programska_aktivnost!M438+Sheet1!M448+Projekat!M448+Sheet2!M448</f>
        <v>0</v>
      </c>
      <c r="N448" s="138" t="n">
        <f aca="false">SUM(H448,J448,L448)</f>
        <v>0</v>
      </c>
      <c r="O448" s="86" t="n">
        <f aca="false">SUM(I448,K448,M448)</f>
        <v>0</v>
      </c>
      <c r="V448" s="3"/>
      <c r="W448" s="3"/>
      <c r="X448" s="3"/>
      <c r="Y448" s="74" t="n">
        <f aca="false">SUM(D448:O448)</f>
        <v>0</v>
      </c>
    </row>
    <row r="449" customFormat="false" ht="33" hidden="false" customHeight="true" outlineLevel="0" collapsed="false">
      <c r="A449" s="103" t="n">
        <f aca="false">A448+1</f>
        <v>401</v>
      </c>
      <c r="B449" s="104" t="n">
        <v>622700</v>
      </c>
      <c r="C449" s="105" t="s">
        <v>443</v>
      </c>
      <c r="D449" s="138" t="n">
        <f aca="false">+Programska_aktivnost!D439+Sheet1!D449+Projekat!D449+Sheet2!D449</f>
        <v>0</v>
      </c>
      <c r="E449" s="86" t="n">
        <f aca="false">+Programska_aktivnost!E439+Sheet1!E449+Projekat!E449+Sheet2!E449</f>
        <v>0</v>
      </c>
      <c r="F449" s="138" t="n">
        <f aca="false">+Programska_aktivnost!F439+Sheet1!F449+Projekat!F449+Sheet2!F449</f>
        <v>0</v>
      </c>
      <c r="G449" s="86" t="n">
        <f aca="false">+Programska_aktivnost!G439+Sheet1!G449+Projekat!G449+Sheet2!G449</f>
        <v>0</v>
      </c>
      <c r="H449" s="87" t="n">
        <f aca="false">+Programska_aktivnost!H439+Sheet1!H449+Projekat!H449+Sheet2!H449</f>
        <v>0</v>
      </c>
      <c r="I449" s="88" t="n">
        <f aca="false">+Programska_aktivnost!I439+Sheet1!I449+Projekat!I449+Sheet2!I449</f>
        <v>0</v>
      </c>
      <c r="J449" s="138" t="n">
        <f aca="false">+Programska_aktivnost!J439+Sheet1!J449+Projekat!J449+Sheet2!J449</f>
        <v>0</v>
      </c>
      <c r="K449" s="86" t="n">
        <f aca="false">+Programska_aktivnost!K439+Sheet1!K449+Projekat!K449+Sheet2!K449</f>
        <v>0</v>
      </c>
      <c r="L449" s="138" t="n">
        <f aca="false">+Programska_aktivnost!L439+Sheet1!L449+Projekat!L449+Sheet2!L449</f>
        <v>0</v>
      </c>
      <c r="M449" s="86" t="n">
        <f aca="false">+Programska_aktivnost!M439+Sheet1!M449+Projekat!M449+Sheet2!M449</f>
        <v>0</v>
      </c>
      <c r="N449" s="138" t="n">
        <f aca="false">SUM(H449,J449,L449)</f>
        <v>0</v>
      </c>
      <c r="O449" s="86" t="n">
        <f aca="false">SUM(I449,K449,M449)</f>
        <v>0</v>
      </c>
      <c r="V449" s="3"/>
      <c r="W449" s="3"/>
      <c r="X449" s="3"/>
      <c r="Y449" s="74" t="n">
        <f aca="false">SUM(D449:O449)</f>
        <v>0</v>
      </c>
    </row>
    <row r="450" customFormat="false" ht="33" hidden="false" customHeight="true" outlineLevel="0" collapsed="false">
      <c r="A450" s="103" t="n">
        <f aca="false">A449+1</f>
        <v>402</v>
      </c>
      <c r="B450" s="104" t="n">
        <v>622800</v>
      </c>
      <c r="C450" s="105" t="s">
        <v>444</v>
      </c>
      <c r="D450" s="138" t="n">
        <f aca="false">+Programska_aktivnost!D440+Sheet1!D450+Projekat!D450+Sheet2!D450</f>
        <v>0</v>
      </c>
      <c r="E450" s="86" t="n">
        <f aca="false">+Programska_aktivnost!E440+Sheet1!E450+Projekat!E450+Sheet2!E450</f>
        <v>0</v>
      </c>
      <c r="F450" s="138" t="n">
        <f aca="false">+Programska_aktivnost!F440+Sheet1!F450+Projekat!F450+Sheet2!F450</f>
        <v>0</v>
      </c>
      <c r="G450" s="86" t="n">
        <f aca="false">+Programska_aktivnost!G440+Sheet1!G450+Projekat!G450+Sheet2!G450</f>
        <v>0</v>
      </c>
      <c r="H450" s="87" t="n">
        <f aca="false">+Programska_aktivnost!H440+Sheet1!H450+Projekat!H450+Sheet2!H450</f>
        <v>0</v>
      </c>
      <c r="I450" s="88" t="n">
        <f aca="false">+Programska_aktivnost!I440+Sheet1!I450+Projekat!I450+Sheet2!I450</f>
        <v>0</v>
      </c>
      <c r="J450" s="138" t="n">
        <f aca="false">+Programska_aktivnost!J440+Sheet1!J450+Projekat!J450+Sheet2!J450</f>
        <v>0</v>
      </c>
      <c r="K450" s="86" t="n">
        <f aca="false">+Programska_aktivnost!K440+Sheet1!K450+Projekat!K450+Sheet2!K450</f>
        <v>0</v>
      </c>
      <c r="L450" s="138" t="n">
        <f aca="false">+Programska_aktivnost!L440+Sheet1!L450+Projekat!L450+Sheet2!L450</f>
        <v>0</v>
      </c>
      <c r="M450" s="86" t="n">
        <f aca="false">+Programska_aktivnost!M440+Sheet1!M450+Projekat!M450+Sheet2!M450</f>
        <v>0</v>
      </c>
      <c r="N450" s="138" t="n">
        <f aca="false">SUM(H450,J450,L450)</f>
        <v>0</v>
      </c>
      <c r="O450" s="86" t="n">
        <f aca="false">SUM(I450,K450,M450)</f>
        <v>0</v>
      </c>
      <c r="V450" s="3"/>
      <c r="W450" s="3"/>
      <c r="X450" s="3"/>
      <c r="Y450" s="74" t="n">
        <f aca="false">SUM(D450:O450)</f>
        <v>0</v>
      </c>
    </row>
    <row r="451" customFormat="false" ht="63.75" hidden="false" customHeight="false" outlineLevel="0" collapsed="false">
      <c r="A451" s="100" t="n">
        <f aca="false">A450+1</f>
        <v>403</v>
      </c>
      <c r="B451" s="101" t="n">
        <v>623000</v>
      </c>
      <c r="C451" s="102" t="s">
        <v>445</v>
      </c>
      <c r="D451" s="93" t="n">
        <f aca="false">+Programska_aktivnost!D441+Sheet1!D451+Projekat!D451+Sheet2!D451</f>
        <v>0</v>
      </c>
      <c r="E451" s="79" t="n">
        <f aca="false">+Programska_aktivnost!E441+Sheet1!E451+Projekat!E451+Sheet2!E451</f>
        <v>0</v>
      </c>
      <c r="F451" s="93" t="n">
        <f aca="false">+Programska_aktivnost!F441+Sheet1!F451+Projekat!F451+Sheet2!F451</f>
        <v>0</v>
      </c>
      <c r="G451" s="79" t="n">
        <f aca="false">+Programska_aktivnost!G441+Sheet1!G451+Projekat!G451+Sheet2!G451</f>
        <v>0</v>
      </c>
      <c r="H451" s="78" t="n">
        <f aca="false">+Programska_aktivnost!H441+Sheet1!H451+Projekat!H451+Sheet2!H451</f>
        <v>0</v>
      </c>
      <c r="I451" s="79" t="n">
        <f aca="false">+Programska_aktivnost!I441+Sheet1!I451+Projekat!I451+Sheet2!I451</f>
        <v>0</v>
      </c>
      <c r="J451" s="93" t="n">
        <f aca="false">+Programska_aktivnost!J441+Sheet1!J451+Projekat!J451+Sheet2!J451</f>
        <v>0</v>
      </c>
      <c r="K451" s="79" t="n">
        <f aca="false">+Programska_aktivnost!K441+Sheet1!K451+Projekat!K451+Sheet2!K451</f>
        <v>0</v>
      </c>
      <c r="L451" s="93" t="n">
        <f aca="false">+Programska_aktivnost!L441+Sheet1!L451+Projekat!L451+Sheet2!L451</f>
        <v>0</v>
      </c>
      <c r="M451" s="79" t="n">
        <f aca="false">+Programska_aktivnost!M441+Sheet1!M451+Projekat!M451+Sheet2!M451</f>
        <v>0</v>
      </c>
      <c r="N451" s="93" t="n">
        <f aca="false">SUM(H451,J451,L451)</f>
        <v>0</v>
      </c>
      <c r="O451" s="79" t="n">
        <f aca="false">SUM(I451,K451,M451)</f>
        <v>0</v>
      </c>
      <c r="V451" s="3"/>
      <c r="W451" s="3"/>
      <c r="X451" s="3"/>
      <c r="Y451" s="74" t="n">
        <f aca="false">SUM(D451:O451)</f>
        <v>0</v>
      </c>
    </row>
    <row r="452" customFormat="false" ht="51.75" hidden="false" customHeight="false" outlineLevel="0" collapsed="false">
      <c r="A452" s="124" t="n">
        <f aca="false">A451+1</f>
        <v>404</v>
      </c>
      <c r="B452" s="125" t="n">
        <v>623100</v>
      </c>
      <c r="C452" s="142" t="s">
        <v>446</v>
      </c>
      <c r="D452" s="143" t="n">
        <f aca="false">+Programska_aktivnost!D442+Sheet1!D452+Projekat!D452+Sheet2!D452</f>
        <v>0</v>
      </c>
      <c r="E452" s="144" t="n">
        <f aca="false">+Programska_aktivnost!E442+Sheet1!E452+Projekat!E452+Sheet2!E452</f>
        <v>0</v>
      </c>
      <c r="F452" s="143" t="n">
        <f aca="false">+Programska_aktivnost!F442+Sheet1!F452+Projekat!F452+Sheet2!F452</f>
        <v>0</v>
      </c>
      <c r="G452" s="144" t="n">
        <f aca="false">+Programska_aktivnost!G442+Sheet1!G452+Projekat!G452+Sheet2!G452</f>
        <v>0</v>
      </c>
      <c r="H452" s="129" t="n">
        <f aca="false">+Programska_aktivnost!H442+Sheet1!H452+Projekat!H452+Sheet2!H452</f>
        <v>0</v>
      </c>
      <c r="I452" s="130" t="n">
        <f aca="false">+Programska_aktivnost!I442+Sheet1!I452+Projekat!I452+Sheet2!I452</f>
        <v>0</v>
      </c>
      <c r="J452" s="143" t="n">
        <f aca="false">+Programska_aktivnost!J442+Sheet1!J452+Projekat!J452+Sheet2!J452</f>
        <v>0</v>
      </c>
      <c r="K452" s="144" t="n">
        <f aca="false">+Programska_aktivnost!K442+Sheet1!K452+Projekat!K452+Sheet2!K452</f>
        <v>0</v>
      </c>
      <c r="L452" s="143" t="n">
        <f aca="false">+Programska_aktivnost!L442+Sheet1!L452+Projekat!L452+Sheet2!L452</f>
        <v>0</v>
      </c>
      <c r="M452" s="144" t="n">
        <f aca="false">+Programska_aktivnost!M442+Sheet1!M452+Projekat!M452+Sheet2!M452</f>
        <v>0</v>
      </c>
      <c r="N452" s="143" t="n">
        <f aca="false">SUM(H452,J452,L452)</f>
        <v>0</v>
      </c>
      <c r="O452" s="144" t="n">
        <f aca="false">SUM(I452,K452,M452)</f>
        <v>0</v>
      </c>
      <c r="V452" s="3"/>
      <c r="W452" s="3"/>
      <c r="X452" s="3"/>
      <c r="Y452" s="74" t="n">
        <f aca="false">SUM(D452:O452)</f>
        <v>0</v>
      </c>
    </row>
    <row r="453" customFormat="false" ht="33" hidden="false" customHeight="true" outlineLevel="0" collapsed="false">
      <c r="A453" s="145" t="n">
        <f aca="false">A452+1</f>
        <v>405</v>
      </c>
      <c r="B453" s="146"/>
      <c r="C453" s="133" t="s">
        <v>447</v>
      </c>
      <c r="D453" s="147" t="n">
        <f aca="false">+Programska_aktivnost!D442+Sheet1!D452+Projekat!D452+Sheet2!D452</f>
        <v>0</v>
      </c>
      <c r="E453" s="148" t="n">
        <f aca="false">+Programska_aktivnost!E442+Sheet1!E452+Projekat!E452+Sheet2!E452</f>
        <v>0</v>
      </c>
      <c r="F453" s="147" t="n">
        <f aca="false">+Programska_aktivnost!F442+Sheet1!F452+Projekat!F452+Sheet2!F452</f>
        <v>0</v>
      </c>
      <c r="G453" s="148" t="n">
        <f aca="false">+Programska_aktivnost!G442+Sheet1!G452+Projekat!G452+Sheet2!G452</f>
        <v>0</v>
      </c>
      <c r="H453" s="147" t="n">
        <f aca="false">+Programska_aktivnost!H444+Sheet1!H453+Projekat!H453+Sheet2!H453</f>
        <v>3790000</v>
      </c>
      <c r="I453" s="148" t="n">
        <f aca="false">+Programska_aktivnost!I442+Sheet1!I452+Projekat!I452+Sheet2!I452</f>
        <v>0</v>
      </c>
      <c r="J453" s="147" t="n">
        <f aca="false">+Programska_aktivnost!J442+Sheet1!J452+Projekat!J452+Sheet2!J452</f>
        <v>0</v>
      </c>
      <c r="K453" s="148" t="n">
        <f aca="false">+Programska_aktivnost!K442+Sheet1!K452+Projekat!K452+Sheet2!K452</f>
        <v>0</v>
      </c>
      <c r="L453" s="147" t="n">
        <f aca="false">+Programska_aktivnost!L442+Sheet1!L452+Projekat!L452+Sheet2!L452</f>
        <v>0</v>
      </c>
      <c r="M453" s="148" t="n">
        <f aca="false">+Programska_aktivnost!M442+Sheet1!M452+Projekat!M452+Sheet2!M452</f>
        <v>0</v>
      </c>
      <c r="N453" s="134" t="n">
        <f aca="false">N405+N359+N194</f>
        <v>12100000</v>
      </c>
      <c r="O453" s="148" t="n">
        <f aca="false">O405+O359+O194</f>
        <v>0</v>
      </c>
      <c r="V453" s="3"/>
      <c r="W453" s="3"/>
      <c r="X453" s="3"/>
      <c r="Y453" s="74" t="n">
        <v>1</v>
      </c>
    </row>
    <row r="454" customFormat="false" ht="51.75" hidden="false" customHeight="true" outlineLevel="0" collapsed="false">
      <c r="A454" s="149"/>
      <c r="B454" s="149"/>
      <c r="C454" s="150" t="s">
        <v>448</v>
      </c>
      <c r="D454" s="151" t="n">
        <f aca="false">D193-D453</f>
        <v>0</v>
      </c>
      <c r="E454" s="152" t="n">
        <f aca="false">E193-E453</f>
        <v>0</v>
      </c>
      <c r="F454" s="151" t="n">
        <f aca="false">F193-F453</f>
        <v>0</v>
      </c>
      <c r="G454" s="152" t="n">
        <f aca="false">G193-G453</f>
        <v>0</v>
      </c>
      <c r="H454" s="151" t="n">
        <f aca="false">H193-H453</f>
        <v>0</v>
      </c>
      <c r="I454" s="152" t="n">
        <f aca="false">I193-I453</f>
        <v>0</v>
      </c>
      <c r="J454" s="151" t="n">
        <f aca="false">J193-J453</f>
        <v>4065000</v>
      </c>
      <c r="K454" s="152" t="n">
        <f aca="false">K193-K453</f>
        <v>0</v>
      </c>
      <c r="L454" s="151" t="n">
        <f aca="false">L193-L453</f>
        <v>4295000</v>
      </c>
      <c r="M454" s="152" t="n">
        <f aca="false">M193-M453</f>
        <v>0</v>
      </c>
      <c r="N454" s="151" t="n">
        <f aca="false">N193-N453</f>
        <v>50000</v>
      </c>
      <c r="O454" s="152" t="n">
        <f aca="false">O193-O453</f>
        <v>0</v>
      </c>
      <c r="V454" s="3"/>
      <c r="W454" s="3"/>
      <c r="X454" s="3"/>
      <c r="Y454" s="74" t="n">
        <v>1</v>
      </c>
    </row>
    <row r="455" s="28" customFormat="true" ht="25.5" hidden="false" customHeight="true" outlineLevel="0" collapsed="false">
      <c r="A455" s="153"/>
      <c r="B455" s="153"/>
      <c r="C455" s="153"/>
      <c r="D455" s="153"/>
      <c r="E455" s="153"/>
      <c r="F455" s="153"/>
      <c r="G455" s="153"/>
      <c r="H455" s="153"/>
      <c r="I455" s="153"/>
      <c r="J455" s="153"/>
      <c r="K455" s="153"/>
      <c r="L455" s="153"/>
      <c r="M455" s="153"/>
      <c r="N455" s="153"/>
      <c r="O455" s="153"/>
      <c r="P455" s="154"/>
      <c r="Q455" s="154"/>
      <c r="R455" s="154"/>
      <c r="S455" s="154"/>
      <c r="T455" s="154"/>
      <c r="U455" s="154"/>
      <c r="V455" s="155"/>
      <c r="W455" s="155"/>
      <c r="X455" s="155"/>
      <c r="Y455" s="74" t="n">
        <v>1</v>
      </c>
      <c r="Z455" s="156"/>
      <c r="AA455" s="156"/>
      <c r="AB455" s="156"/>
      <c r="AC455" s="157"/>
      <c r="AD455" s="157"/>
      <c r="AE455" s="156"/>
      <c r="AF455" s="157"/>
      <c r="AG455" s="156"/>
      <c r="AH455" s="156"/>
      <c r="AI455" s="156"/>
      <c r="AJ455" s="156"/>
      <c r="AK455" s="156"/>
      <c r="AL455" s="156"/>
      <c r="AM455" s="156"/>
      <c r="AN455" s="156"/>
      <c r="AO455" s="158"/>
      <c r="AP455" s="159"/>
      <c r="AQ455" s="160"/>
      <c r="AR455" s="160"/>
      <c r="AS455" s="3"/>
      <c r="AT455" s="3"/>
      <c r="AU455" s="3"/>
      <c r="AV455" s="3"/>
      <c r="AW455" s="3"/>
      <c r="AX455" s="3"/>
      <c r="AY455" s="3"/>
      <c r="AZ455" s="3"/>
      <c r="BA455" s="3"/>
      <c r="BB455" s="3"/>
      <c r="BC455" s="3"/>
      <c r="BD455" s="3"/>
    </row>
    <row r="456" s="28" customFormat="true" ht="35.1" hidden="false" customHeight="true" outlineLevel="0" collapsed="false">
      <c r="A456" s="161" t="s">
        <v>449</v>
      </c>
      <c r="B456" s="162" t="s">
        <v>450</v>
      </c>
      <c r="C456" s="162"/>
      <c r="D456" s="31" t="s">
        <v>22</v>
      </c>
      <c r="E456" s="31"/>
      <c r="F456" s="31" t="s">
        <v>23</v>
      </c>
      <c r="G456" s="31"/>
      <c r="H456" s="31" t="s">
        <v>39</v>
      </c>
      <c r="I456" s="31"/>
      <c r="J456" s="31" t="s">
        <v>40</v>
      </c>
      <c r="K456" s="31"/>
      <c r="L456" s="31" t="s">
        <v>41</v>
      </c>
      <c r="M456" s="31"/>
      <c r="N456" s="31" t="s">
        <v>451</v>
      </c>
      <c r="O456" s="31"/>
      <c r="P456" s="163"/>
      <c r="Q456" s="163"/>
      <c r="R456" s="163"/>
      <c r="S456" s="163"/>
      <c r="T456" s="163"/>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0.25" hidden="false" customHeight="true" outlineLevel="0" collapsed="false">
      <c r="A457" s="65" t="n">
        <v>1</v>
      </c>
      <c r="B457" s="65" t="n">
        <v>2</v>
      </c>
      <c r="C457" s="65"/>
      <c r="D457" s="169" t="n">
        <f aca="false">+Programska_aktivnost!D448+Sheet1!D457+Projekat!D457+Sheet2!D457</f>
        <v>3</v>
      </c>
      <c r="E457" s="169"/>
      <c r="F457" s="65" t="n">
        <f aca="false">+Programska_aktivnost!F448+Sheet1!F457+Projekat!F457+Sheet2!F457</f>
        <v>4</v>
      </c>
      <c r="G457" s="65" t="n">
        <f aca="false">+Programska_aktivnost!G448+Sheet1!G457+Projekat!G457+Sheet2!G457</f>
        <v>0</v>
      </c>
      <c r="H457" s="65" t="n">
        <f aca="false">+Programska_aktivnost!H448+Sheet1!H457+Projekat!H457+Sheet2!H457</f>
        <v>5</v>
      </c>
      <c r="I457" s="65" t="n">
        <f aca="false">+Programska_aktivnost!I448+Sheet1!I457+Projekat!I457+Sheet2!I457</f>
        <v>0</v>
      </c>
      <c r="J457" s="65" t="n">
        <f aca="false">+Programska_aktivnost!J448+Sheet1!J457+Projekat!J457+Sheet2!J457</f>
        <v>6</v>
      </c>
      <c r="K457" s="65" t="n">
        <f aca="false">+Programska_aktivnost!K448+Sheet1!K457+Projekat!K457+Sheet2!K457</f>
        <v>0</v>
      </c>
      <c r="L457" s="65" t="n">
        <f aca="false">+Programska_aktivnost!L448+Sheet1!L457+Projekat!L457+Sheet2!L457</f>
        <v>7</v>
      </c>
      <c r="M457" s="65" t="n">
        <f aca="false">+Programska_aktivnost!M448+Sheet1!M457+Projekat!M457+Sheet2!M457</f>
        <v>0</v>
      </c>
      <c r="N457" s="170" t="s">
        <v>452</v>
      </c>
      <c r="O457" s="170"/>
      <c r="P457" s="163"/>
      <c r="Q457" s="163"/>
      <c r="R457" s="163"/>
      <c r="S457" s="163"/>
      <c r="T457" s="163"/>
      <c r="V457" s="156"/>
      <c r="W457" s="156"/>
      <c r="X457" s="156"/>
      <c r="Y457" s="74" t="n">
        <v>1</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68"/>
      <c r="AW457" s="167"/>
      <c r="AX457" s="160"/>
      <c r="AY457" s="160"/>
      <c r="AZ457" s="160"/>
      <c r="BA457" s="160"/>
      <c r="BB457" s="160"/>
      <c r="BC457" s="156"/>
      <c r="BD457" s="156"/>
    </row>
    <row r="458" s="28" customFormat="true" ht="28.5" hidden="false" customHeight="true" outlineLevel="0" collapsed="false">
      <c r="A458" s="171" t="s">
        <v>453</v>
      </c>
      <c r="B458" s="172" t="s">
        <v>43</v>
      </c>
      <c r="C458" s="172"/>
      <c r="D458" s="173" t="n">
        <f aca="false">+Programska_aktivnost!D449+Sheet1!D458+Projekat!D458+Sheet2!D458</f>
        <v>0</v>
      </c>
      <c r="E458" s="173" t="n">
        <f aca="false">+Programska_aktivnost!E449+Sheet1!E458+Projekat!E458+Sheet2!E458</f>
        <v>0</v>
      </c>
      <c r="F458" s="173" t="n">
        <f aca="false">+Programska_aktivnost!F449+Sheet1!F458+Projekat!F458+Sheet2!F458</f>
        <v>0</v>
      </c>
      <c r="G458" s="173" t="n">
        <f aca="false">+Programska_aktivnost!G449+Sheet1!G458+Projekat!G458+Sheet2!G458</f>
        <v>0</v>
      </c>
      <c r="H458" s="174" t="n">
        <f aca="false">+Programska_aktivnost!H449+Sheet1!H458+Projekat!H458+Sheet2!H458</f>
        <v>3790000</v>
      </c>
      <c r="I458" s="174" t="n">
        <f aca="false">+Programska_aktivnost!I449+Sheet1!I458+Projekat!I458+Sheet2!I458</f>
        <v>0</v>
      </c>
      <c r="J458" s="173" t="n">
        <f aca="false">+Programska_aktivnost!J449+Sheet1!J458+Projekat!J458+Sheet2!J458</f>
        <v>4065000</v>
      </c>
      <c r="K458" s="173" t="n">
        <f aca="false">+Programska_aktivnost!K449+Sheet1!K458+Projekat!K458+Sheet2!K458</f>
        <v>0</v>
      </c>
      <c r="L458" s="175" t="n">
        <f aca="false">+Programska_aktivnost!L449+Sheet1!L458+Projekat!L458+Sheet2!L458</f>
        <v>4295000</v>
      </c>
      <c r="M458" s="175" t="n">
        <f aca="false">+Programska_aktivnost!M449+Sheet1!M458+Projekat!M458+Sheet2!M458</f>
        <v>0</v>
      </c>
      <c r="N458" s="176" t="n">
        <f aca="false">SUM(H458,J458,L458)</f>
        <v>12150000</v>
      </c>
      <c r="O458" s="176"/>
      <c r="V458" s="156"/>
      <c r="W458" s="156"/>
      <c r="X458" s="156"/>
      <c r="Y458" s="74" t="n">
        <f aca="false">SUM(D458:O458)</f>
        <v>24300000</v>
      </c>
      <c r="Z458" s="156"/>
      <c r="AA458" s="156"/>
      <c r="AB458" s="156"/>
      <c r="AC458" s="156"/>
      <c r="AD458" s="164"/>
      <c r="AE458" s="156"/>
      <c r="AF458" s="156"/>
      <c r="AG458" s="156"/>
      <c r="AH458" s="156"/>
      <c r="AI458" s="156"/>
      <c r="AJ458" s="156"/>
      <c r="AK458" s="156"/>
      <c r="AL458" s="156"/>
      <c r="AM458" s="156"/>
      <c r="AN458" s="165"/>
      <c r="AO458" s="166"/>
      <c r="AP458" s="160"/>
      <c r="AQ458" s="160"/>
      <c r="AR458" s="160"/>
      <c r="AS458" s="160"/>
      <c r="AT458" s="160"/>
      <c r="AU458" s="167"/>
      <c r="AV458" s="177"/>
      <c r="AW458" s="167"/>
      <c r="AX458" s="160"/>
      <c r="AY458" s="160"/>
      <c r="AZ458" s="160"/>
      <c r="BA458" s="160"/>
      <c r="BB458" s="160"/>
      <c r="BC458" s="156"/>
      <c r="BD458" s="156"/>
    </row>
    <row r="459" s="28" customFormat="true" ht="28.5" hidden="false" customHeight="true" outlineLevel="0" collapsed="false">
      <c r="A459" s="178" t="s">
        <v>454</v>
      </c>
      <c r="B459" s="179" t="s">
        <v>455</v>
      </c>
      <c r="C459" s="179"/>
      <c r="D459" s="173" t="n">
        <f aca="false">+Programska_aktivnost!D450+Sheet1!D459+Projekat!D459+Sheet2!D459</f>
        <v>0</v>
      </c>
      <c r="E459" s="173" t="n">
        <f aca="false">+Programska_aktivnost!E450+Sheet1!E459+Projekat!E459+Sheet2!E459</f>
        <v>0</v>
      </c>
      <c r="F459" s="173" t="n">
        <f aca="false">+Programska_aktivnost!F450+Sheet1!F459+Projekat!F459+Sheet2!F459</f>
        <v>0</v>
      </c>
      <c r="G459" s="173" t="n">
        <f aca="false">+Programska_aktivnost!G450+Sheet1!G459+Projekat!G459+Sheet2!G459</f>
        <v>0</v>
      </c>
      <c r="H459" s="174" t="n">
        <f aca="false">+Programska_aktivnost!H450+Sheet1!H459+Projekat!H459+Sheet2!H459</f>
        <v>0</v>
      </c>
      <c r="I459" s="174" t="n">
        <f aca="false">+Programska_aktivnost!I450+Sheet1!I459+Projekat!I459+Sheet2!I459</f>
        <v>0</v>
      </c>
      <c r="J459" s="173" t="n">
        <f aca="false">+Programska_aktivnost!J450+Sheet1!J459+Projekat!J459+Sheet2!J459</f>
        <v>0</v>
      </c>
      <c r="K459" s="173" t="n">
        <f aca="false">+Programska_aktivnost!K450+Sheet1!K459+Projekat!K459+Sheet2!K459</f>
        <v>0</v>
      </c>
      <c r="L459" s="175" t="n">
        <f aca="false">+Programska_aktivnost!L450+Sheet1!L459+Projekat!L459+Sheet2!L459</f>
        <v>0</v>
      </c>
      <c r="M459" s="175" t="n">
        <f aca="false">+Programska_aktivnost!M450+Sheet1!M459+Projekat!M459+Sheet2!M459</f>
        <v>0</v>
      </c>
      <c r="N459" s="176" t="n">
        <f aca="false">SUM(H459,J459,L459)</f>
        <v>0</v>
      </c>
      <c r="O459" s="17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58"/>
      <c r="AO459" s="159"/>
      <c r="AP459" s="160"/>
      <c r="AQ459" s="160"/>
      <c r="AR459" s="160"/>
      <c r="AS459" s="160"/>
      <c r="AT459" s="160"/>
      <c r="AU459" s="167"/>
      <c r="AV459" s="180"/>
      <c r="AW459" s="167"/>
      <c r="AX459" s="160"/>
      <c r="AY459" s="160"/>
      <c r="AZ459" s="160"/>
      <c r="BA459" s="160"/>
      <c r="BB459" s="160"/>
      <c r="BC459" s="156"/>
      <c r="BD459" s="156"/>
    </row>
    <row r="460" s="28" customFormat="true" ht="28.5" hidden="false" customHeight="true" outlineLevel="0" collapsed="false">
      <c r="A460" s="178" t="s">
        <v>456</v>
      </c>
      <c r="B460" s="179" t="s">
        <v>457</v>
      </c>
      <c r="C460" s="179"/>
      <c r="D460" s="173" t="n">
        <f aca="false">+Programska_aktivnost!D451+Sheet1!D460+Projekat!D460+Sheet2!D460</f>
        <v>0</v>
      </c>
      <c r="E460" s="173" t="n">
        <f aca="false">+Programska_aktivnost!E451+Sheet1!E460+Projekat!E460+Sheet2!E460</f>
        <v>0</v>
      </c>
      <c r="F460" s="173" t="n">
        <f aca="false">+Programska_aktivnost!F451+Sheet1!F460+Projekat!F460+Sheet2!F460</f>
        <v>0</v>
      </c>
      <c r="G460" s="173" t="n">
        <f aca="false">+Programska_aktivnost!G451+Sheet1!G460+Projekat!G460+Sheet2!G460</f>
        <v>0</v>
      </c>
      <c r="H460" s="174" t="n">
        <f aca="false">+Programska_aktivnost!H451+Sheet1!H460+Projekat!H460+Sheet2!H460</f>
        <v>0</v>
      </c>
      <c r="I460" s="174" t="n">
        <f aca="false">+Programska_aktivnost!I451+Sheet1!I460+Projekat!I460+Sheet2!I460</f>
        <v>0</v>
      </c>
      <c r="J460" s="173" t="n">
        <f aca="false">+Programska_aktivnost!J451+Sheet1!J460+Projekat!J460+Sheet2!J460</f>
        <v>0</v>
      </c>
      <c r="K460" s="173" t="n">
        <f aca="false">+Programska_aktivnost!K451+Sheet1!K460+Projekat!K460+Sheet2!K460</f>
        <v>0</v>
      </c>
      <c r="L460" s="175" t="n">
        <f aca="false">+Programska_aktivnost!L451+Sheet1!L460+Projekat!L460+Sheet2!L460</f>
        <v>0</v>
      </c>
      <c r="M460" s="175" t="n">
        <f aca="false">+Programska_aktivnost!M451+Sheet1!M460+Projekat!M460+Sheet2!M460</f>
        <v>0</v>
      </c>
      <c r="N460" s="176" t="n">
        <f aca="false">SUM(H460,J460,L460)</f>
        <v>0</v>
      </c>
      <c r="O460" s="176"/>
      <c r="V460" s="156"/>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false" customHeight="true" outlineLevel="0" collapsed="false">
      <c r="A461" s="178" t="s">
        <v>458</v>
      </c>
      <c r="B461" s="179" t="s">
        <v>459</v>
      </c>
      <c r="C461" s="179"/>
      <c r="D461" s="173" t="n">
        <f aca="false">+Programska_aktivnost!D452+Sheet1!D461+Projekat!D461+Sheet2!D461</f>
        <v>0</v>
      </c>
      <c r="E461" s="173" t="n">
        <f aca="false">+Programska_aktivnost!E452+Sheet1!E461+Projekat!E461+Sheet2!E461</f>
        <v>0</v>
      </c>
      <c r="F461" s="173" t="n">
        <f aca="false">+Programska_aktivnost!F452+Sheet1!F461+Projekat!F461+Sheet2!F461</f>
        <v>0</v>
      </c>
      <c r="G461" s="173" t="n">
        <f aca="false">+Programska_aktivnost!G452+Sheet1!G461+Projekat!G461+Sheet2!G461</f>
        <v>0</v>
      </c>
      <c r="H461" s="174" t="n">
        <f aca="false">+Programska_aktivnost!H452+Sheet1!H461+Projekat!H461+Sheet2!H461</f>
        <v>0</v>
      </c>
      <c r="I461" s="174" t="n">
        <f aca="false">+Programska_aktivnost!I452+Sheet1!I461+Projekat!I461+Sheet2!I461</f>
        <v>0</v>
      </c>
      <c r="J461" s="173" t="n">
        <f aca="false">+Programska_aktivnost!J452+Sheet1!J461+Projekat!J461+Sheet2!J461</f>
        <v>0</v>
      </c>
      <c r="K461" s="173" t="n">
        <f aca="false">+Programska_aktivnost!K452+Sheet1!K461+Projekat!K461+Sheet2!K461</f>
        <v>0</v>
      </c>
      <c r="L461" s="175" t="n">
        <f aca="false">+Programska_aktivnost!L452+Sheet1!L461+Projekat!L461+Sheet2!L461</f>
        <v>0</v>
      </c>
      <c r="M461" s="175" t="n">
        <f aca="false">+Programska_aktivnost!M452+Sheet1!M461+Projekat!M461+Sheet2!M461</f>
        <v>0</v>
      </c>
      <c r="N461" s="176" t="n">
        <f aca="false">SUM(H461,J461,L461)</f>
        <v>0</v>
      </c>
      <c r="O461" s="176"/>
      <c r="V461" s="53"/>
      <c r="W461" s="156"/>
      <c r="X461" s="156"/>
      <c r="Y461" s="74" t="n">
        <f aca="false">SUM(D461:O461)</f>
        <v>0</v>
      </c>
      <c r="Z461" s="156"/>
      <c r="AA461" s="156"/>
      <c r="AB461" s="156"/>
      <c r="AC461" s="156"/>
      <c r="AD461" s="164"/>
      <c r="AE461" s="156"/>
      <c r="AF461" s="156"/>
      <c r="AG461" s="156"/>
      <c r="AH461" s="156"/>
      <c r="AI461" s="156"/>
      <c r="AJ461" s="156"/>
      <c r="AK461" s="156"/>
      <c r="AL461" s="156"/>
      <c r="AM461" s="156"/>
      <c r="AN461" s="165"/>
      <c r="AO461" s="166"/>
      <c r="AP461" s="160"/>
      <c r="AQ461" s="160"/>
      <c r="AR461" s="160"/>
      <c r="AS461" s="160"/>
      <c r="AT461" s="160"/>
      <c r="AU461" s="160"/>
      <c r="AV461" s="160"/>
      <c r="AW461" s="160"/>
      <c r="AX461" s="160"/>
      <c r="AY461" s="160"/>
      <c r="AZ461" s="160"/>
      <c r="BA461" s="160"/>
      <c r="BB461" s="160"/>
      <c r="BC461" s="156"/>
      <c r="BD461" s="156"/>
    </row>
    <row r="462" s="28" customFormat="true" ht="28.5" hidden="false" customHeight="true" outlineLevel="0" collapsed="false">
      <c r="A462" s="178" t="s">
        <v>460</v>
      </c>
      <c r="B462" s="179" t="s">
        <v>461</v>
      </c>
      <c r="C462" s="179"/>
      <c r="D462" s="173" t="n">
        <f aca="false">+Programska_aktivnost!D453+Sheet1!D462+Projekat!D462+Sheet2!D462</f>
        <v>0</v>
      </c>
      <c r="E462" s="173" t="n">
        <f aca="false">+Programska_aktivnost!E453+Sheet1!E462+Projekat!E462+Sheet2!E462</f>
        <v>0</v>
      </c>
      <c r="F462" s="173" t="n">
        <f aca="false">+Programska_aktivnost!F453+Sheet1!F462+Projekat!F462+Sheet2!F462</f>
        <v>0</v>
      </c>
      <c r="G462" s="173" t="n">
        <f aca="false">+Programska_aktivnost!G453+Sheet1!G462+Projekat!G462+Sheet2!G462</f>
        <v>0</v>
      </c>
      <c r="H462" s="174" t="n">
        <f aca="false">+Programska_aktivnost!H453+Sheet1!H462+Projekat!H462+Sheet2!H462</f>
        <v>0</v>
      </c>
      <c r="I462" s="174" t="n">
        <f aca="false">+Programska_aktivnost!I453+Sheet1!I462+Projekat!I462+Sheet2!I462</f>
        <v>0</v>
      </c>
      <c r="J462" s="173" t="n">
        <f aca="false">+Programska_aktivnost!J453+Sheet1!J462+Projekat!J462+Sheet2!J462</f>
        <v>0</v>
      </c>
      <c r="K462" s="173" t="n">
        <f aca="false">+Programska_aktivnost!K453+Sheet1!K462+Projekat!K462+Sheet2!K462</f>
        <v>0</v>
      </c>
      <c r="L462" s="175" t="n">
        <f aca="false">+Programska_aktivnost!L453+Sheet1!L462+Projekat!L462+Sheet2!L462</f>
        <v>0</v>
      </c>
      <c r="M462" s="175" t="n">
        <f aca="false">+Programska_aktivnost!M453+Sheet1!M462+Projekat!M462+Sheet2!M462</f>
        <v>0</v>
      </c>
      <c r="N462" s="176" t="n">
        <f aca="false">SUM(H462,J462,L462)</f>
        <v>0</v>
      </c>
      <c r="O462" s="176"/>
      <c r="V462" s="53"/>
      <c r="W462" s="160"/>
      <c r="X462" s="160"/>
      <c r="Y462" s="74" t="n">
        <f aca="false">SUM(D462:O462)</f>
        <v>0</v>
      </c>
      <c r="Z462" s="160"/>
      <c r="AA462" s="160"/>
      <c r="AB462" s="160"/>
      <c r="AC462" s="160"/>
      <c r="AD462" s="181"/>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false" customHeight="true" outlineLevel="0" collapsed="false">
      <c r="A463" s="178" t="s">
        <v>462</v>
      </c>
      <c r="B463" s="179" t="s">
        <v>463</v>
      </c>
      <c r="C463" s="179"/>
      <c r="D463" s="173" t="n">
        <f aca="false">+Programska_aktivnost!D454+Sheet1!D463+Projekat!D463+Sheet2!D463</f>
        <v>0</v>
      </c>
      <c r="E463" s="173" t="n">
        <f aca="false">+Programska_aktivnost!E454+Sheet1!E463+Projekat!E463+Sheet2!E463</f>
        <v>0</v>
      </c>
      <c r="F463" s="173" t="n">
        <f aca="false">+Programska_aktivnost!F454+Sheet1!F463+Projekat!F463+Sheet2!F463</f>
        <v>0</v>
      </c>
      <c r="G463" s="173" t="n">
        <f aca="false">+Programska_aktivnost!G454+Sheet1!G463+Projekat!G463+Sheet2!G463</f>
        <v>0</v>
      </c>
      <c r="H463" s="174" t="n">
        <f aca="false">+Programska_aktivnost!H454+Sheet1!H463+Projekat!H463+Sheet2!H463</f>
        <v>0</v>
      </c>
      <c r="I463" s="174" t="n">
        <f aca="false">+Programska_aktivnost!I454+Sheet1!I463+Projekat!I463+Sheet2!I463</f>
        <v>0</v>
      </c>
      <c r="J463" s="173" t="n">
        <f aca="false">+Programska_aktivnost!J454+Sheet1!J463+Projekat!J463+Sheet2!J463</f>
        <v>0</v>
      </c>
      <c r="K463" s="173" t="n">
        <f aca="false">+Programska_aktivnost!K454+Sheet1!K463+Projekat!K463+Sheet2!K463</f>
        <v>0</v>
      </c>
      <c r="L463" s="175" t="n">
        <f aca="false">+Programska_aktivnost!L454+Sheet1!L463+Projekat!L463+Sheet2!L463</f>
        <v>0</v>
      </c>
      <c r="M463" s="175" t="n">
        <f aca="false">+Programska_aktivnost!M454+Sheet1!M463+Projekat!M463+Sheet2!M463</f>
        <v>0</v>
      </c>
      <c r="N463" s="176" t="n">
        <f aca="false">SUM(H463,J463,L463)</f>
        <v>0</v>
      </c>
      <c r="O463" s="176"/>
      <c r="P463" s="52"/>
      <c r="Q463" s="52"/>
      <c r="R463" s="52"/>
      <c r="S463" s="52"/>
      <c r="T463" s="52"/>
      <c r="U463" s="52"/>
      <c r="V463" s="53"/>
      <c r="W463" s="160"/>
      <c r="X463" s="160"/>
      <c r="Y463" s="74" t="n">
        <f aca="false">SUM(D463:O463)</f>
        <v>0</v>
      </c>
      <c r="Z463" s="160"/>
      <c r="AA463" s="160"/>
      <c r="AB463" s="160"/>
      <c r="AC463" s="160"/>
      <c r="AD463" s="181"/>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false" customHeight="true" outlineLevel="0" collapsed="false">
      <c r="A464" s="178" t="s">
        <v>464</v>
      </c>
      <c r="B464" s="179" t="s">
        <v>465</v>
      </c>
      <c r="C464" s="179"/>
      <c r="D464" s="173" t="n">
        <f aca="false">+Programska_aktivnost!D455+Sheet1!D464+Projekat!D464+Sheet2!D464</f>
        <v>0</v>
      </c>
      <c r="E464" s="173" t="n">
        <f aca="false">+Programska_aktivnost!E455+Sheet1!E464+Projekat!E464+Sheet2!E464</f>
        <v>0</v>
      </c>
      <c r="F464" s="173" t="n">
        <f aca="false">+Programska_aktivnost!F455+Sheet1!F464+Projekat!F464+Sheet2!F464</f>
        <v>0</v>
      </c>
      <c r="G464" s="173" t="n">
        <f aca="false">+Programska_aktivnost!G455+Sheet1!G464+Projekat!G464+Sheet2!G464</f>
        <v>0</v>
      </c>
      <c r="H464" s="174" t="n">
        <f aca="false">+Programska_aktivnost!H455+Sheet1!H464+Projekat!H464+Sheet2!H464</f>
        <v>0</v>
      </c>
      <c r="I464" s="174" t="n">
        <f aca="false">+Programska_aktivnost!I455+Sheet1!I464+Projekat!I464+Sheet2!I464</f>
        <v>0</v>
      </c>
      <c r="J464" s="173" t="n">
        <f aca="false">+Programska_aktivnost!J455+Sheet1!J464+Projekat!J464+Sheet2!J464</f>
        <v>0</v>
      </c>
      <c r="K464" s="173" t="n">
        <f aca="false">+Programska_aktivnost!K455+Sheet1!K464+Projekat!K464+Sheet2!K464</f>
        <v>0</v>
      </c>
      <c r="L464" s="175" t="n">
        <f aca="false">+Programska_aktivnost!L455+Sheet1!L464+Projekat!L464+Sheet2!L464</f>
        <v>0</v>
      </c>
      <c r="M464" s="175" t="n">
        <f aca="false">+Programska_aktivnost!M455+Sheet1!M464+Projekat!M464+Sheet2!M464</f>
        <v>0</v>
      </c>
      <c r="N464" s="176" t="n">
        <f aca="false">SUM(H464,J464,L464)</f>
        <v>0</v>
      </c>
      <c r="O464" s="176"/>
      <c r="P464" s="52"/>
      <c r="Q464" s="52"/>
      <c r="R464" s="52"/>
      <c r="S464" s="52"/>
      <c r="T464" s="52"/>
      <c r="U464" s="52"/>
      <c r="V464" s="53"/>
      <c r="W464" s="160"/>
      <c r="X464" s="160"/>
      <c r="Y464" s="74" t="n">
        <f aca="false">SUM(D464:O464)</f>
        <v>0</v>
      </c>
      <c r="Z464" s="160"/>
      <c r="AA464" s="160"/>
      <c r="AB464" s="160"/>
      <c r="AC464" s="160"/>
      <c r="AD464" s="181"/>
      <c r="AE464" s="160"/>
      <c r="AF464" s="160"/>
      <c r="AG464" s="160"/>
      <c r="AH464" s="160"/>
      <c r="AI464" s="160"/>
      <c r="AJ464" s="160"/>
      <c r="AK464" s="160"/>
      <c r="AL464" s="160"/>
      <c r="AM464" s="160"/>
      <c r="AN464" s="165"/>
      <c r="AO464" s="166"/>
      <c r="AP464" s="160"/>
      <c r="AQ464" s="160"/>
      <c r="AR464" s="160"/>
      <c r="AS464" s="160"/>
      <c r="AT464" s="160"/>
      <c r="AU464" s="160"/>
      <c r="AV464" s="160"/>
      <c r="AW464" s="160"/>
      <c r="AX464" s="160"/>
      <c r="AY464" s="160"/>
      <c r="AZ464" s="160"/>
      <c r="BA464" s="160"/>
      <c r="BB464" s="160"/>
      <c r="BC464" s="160"/>
      <c r="BD464" s="160"/>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false" customHeight="true" outlineLevel="0" collapsed="false">
      <c r="A465" s="178" t="s">
        <v>466</v>
      </c>
      <c r="B465" s="179" t="s">
        <v>467</v>
      </c>
      <c r="C465" s="179"/>
      <c r="D465" s="173" t="n">
        <f aca="false">+Programska_aktivnost!D456+Sheet1!D465+Projekat!D465+Sheet2!D465</f>
        <v>0</v>
      </c>
      <c r="E465" s="173" t="n">
        <f aca="false">+Programska_aktivnost!E456+Sheet1!E465+Projekat!E465+Sheet2!E465</f>
        <v>0</v>
      </c>
      <c r="F465" s="173" t="n">
        <f aca="false">+Programska_aktivnost!F456+Sheet1!F465+Projekat!F465+Sheet2!F465</f>
        <v>0</v>
      </c>
      <c r="G465" s="173" t="n">
        <f aca="false">+Programska_aktivnost!G456+Sheet1!G465+Projekat!G465+Sheet2!G465</f>
        <v>0</v>
      </c>
      <c r="H465" s="174" t="n">
        <f aca="false">+Programska_aktivnost!H456+Sheet1!H465+Projekat!H465+Sheet2!H465</f>
        <v>0</v>
      </c>
      <c r="I465" s="174" t="n">
        <f aca="false">+Programska_aktivnost!I456+Sheet1!I465+Projekat!I465+Sheet2!I465</f>
        <v>0</v>
      </c>
      <c r="J465" s="173" t="n">
        <f aca="false">+Programska_aktivnost!J456+Sheet1!J465+Projekat!J465+Sheet2!J465</f>
        <v>0</v>
      </c>
      <c r="K465" s="173" t="n">
        <f aca="false">+Programska_aktivnost!K456+Sheet1!K465+Projekat!K465+Sheet2!K465</f>
        <v>0</v>
      </c>
      <c r="L465" s="175" t="n">
        <f aca="false">+Programska_aktivnost!L456+Sheet1!L465+Projekat!L465+Sheet2!L465</f>
        <v>0</v>
      </c>
      <c r="M465" s="175" t="n">
        <f aca="false">+Programska_aktivnost!M456+Sheet1!M465+Projekat!M465+Sheet2!M465</f>
        <v>0</v>
      </c>
      <c r="N465" s="176" t="n">
        <f aca="false">SUM(H465,J465,L465)</f>
        <v>0</v>
      </c>
      <c r="O465" s="176"/>
      <c r="P465" s="52"/>
      <c r="Q465" s="52"/>
      <c r="R465" s="52"/>
      <c r="S465" s="52"/>
      <c r="T465" s="52"/>
      <c r="U465" s="52"/>
      <c r="V465" s="53"/>
      <c r="W465" s="160"/>
      <c r="X465" s="160"/>
      <c r="Y465" s="74" t="n">
        <f aca="false">SUM(D465:O465)</f>
        <v>0</v>
      </c>
      <c r="Z465" s="160"/>
      <c r="AA465" s="160"/>
      <c r="AB465" s="160"/>
      <c r="AC465" s="160"/>
      <c r="AD465" s="181"/>
      <c r="AE465" s="160"/>
      <c r="AF465" s="160"/>
      <c r="AG465" s="160"/>
      <c r="AH465" s="160"/>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false" customHeight="true" outlineLevel="0" collapsed="false">
      <c r="A466" s="178" t="s">
        <v>468</v>
      </c>
      <c r="B466" s="179" t="s">
        <v>469</v>
      </c>
      <c r="C466" s="179"/>
      <c r="D466" s="173" t="n">
        <f aca="false">+Programska_aktivnost!D457+Sheet1!D466+Projekat!D466+Sheet2!D466</f>
        <v>0</v>
      </c>
      <c r="E466" s="173" t="n">
        <f aca="false">+Programska_aktivnost!E457+Sheet1!E466+Projekat!E466+Sheet2!E466</f>
        <v>0</v>
      </c>
      <c r="F466" s="173" t="n">
        <f aca="false">+Programska_aktivnost!F457+Sheet1!F466+Projekat!F466+Sheet2!F466</f>
        <v>0</v>
      </c>
      <c r="G466" s="173" t="n">
        <f aca="false">+Programska_aktivnost!G457+Sheet1!G466+Projekat!G466+Sheet2!G466</f>
        <v>0</v>
      </c>
      <c r="H466" s="174" t="n">
        <f aca="false">+Programska_aktivnost!H457+Sheet1!H466+Projekat!H466+Sheet2!H466</f>
        <v>0</v>
      </c>
      <c r="I466" s="174" t="n">
        <f aca="false">+Programska_aktivnost!I457+Sheet1!I466+Projekat!I466+Sheet2!I466</f>
        <v>0</v>
      </c>
      <c r="J466" s="173" t="n">
        <f aca="false">+Programska_aktivnost!J457+Sheet1!J466+Projekat!J466+Sheet2!J466</f>
        <v>0</v>
      </c>
      <c r="K466" s="173" t="n">
        <f aca="false">+Programska_aktivnost!K457+Sheet1!K466+Projekat!K466+Sheet2!K466</f>
        <v>0</v>
      </c>
      <c r="L466" s="175" t="n">
        <f aca="false">+Programska_aktivnost!L457+Sheet1!L466+Projekat!L466+Sheet2!L466</f>
        <v>0</v>
      </c>
      <c r="M466" s="175" t="n">
        <f aca="false">+Programska_aktivnost!M457+Sheet1!M466+Projekat!M466+Sheet2!M466</f>
        <v>0</v>
      </c>
      <c r="N466" s="176" t="n">
        <f aca="false">SUM(H466,J466,L466)</f>
        <v>0</v>
      </c>
      <c r="O466" s="176"/>
      <c r="P466" s="52"/>
      <c r="Q466" s="52"/>
      <c r="R466" s="52"/>
      <c r="S466" s="52"/>
      <c r="T466" s="52"/>
      <c r="U466" s="52"/>
      <c r="V466" s="183"/>
      <c r="W466" s="183"/>
      <c r="X466" s="183"/>
      <c r="Y466" s="74" t="n">
        <f aca="false">SUM(D466:O466)</f>
        <v>0</v>
      </c>
      <c r="Z466" s="183"/>
      <c r="AA466" s="183"/>
      <c r="AB466" s="183"/>
      <c r="AC466" s="183"/>
      <c r="AD466" s="183"/>
      <c r="AE466" s="183"/>
      <c r="AF466" s="183"/>
      <c r="AG466" s="183"/>
      <c r="AH466" s="183"/>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false" customHeight="true" outlineLevel="0" collapsed="false">
      <c r="A467" s="178" t="s">
        <v>470</v>
      </c>
      <c r="B467" s="179" t="s">
        <v>471</v>
      </c>
      <c r="C467" s="179"/>
      <c r="D467" s="173" t="n">
        <f aca="false">+Programska_aktivnost!D458+Sheet1!D467+Projekat!D467+Sheet2!D467</f>
        <v>0</v>
      </c>
      <c r="E467" s="173" t="n">
        <f aca="false">+Programska_aktivnost!E458+Sheet1!E467+Projekat!E467+Sheet2!E467</f>
        <v>0</v>
      </c>
      <c r="F467" s="173" t="n">
        <f aca="false">+Programska_aktivnost!F458+Sheet1!F467+Projekat!F467+Sheet2!F467</f>
        <v>0</v>
      </c>
      <c r="G467" s="173" t="n">
        <f aca="false">+Programska_aktivnost!G458+Sheet1!G467+Projekat!G467+Sheet2!G467</f>
        <v>0</v>
      </c>
      <c r="H467" s="174" t="n">
        <f aca="false">+Programska_aktivnost!H458+Sheet1!H467+Projekat!H467+Sheet2!H467</f>
        <v>0</v>
      </c>
      <c r="I467" s="174" t="n">
        <f aca="false">+Programska_aktivnost!I458+Sheet1!I467+Projekat!I467+Sheet2!I467</f>
        <v>0</v>
      </c>
      <c r="J467" s="173" t="n">
        <f aca="false">+Programska_aktivnost!J458+Sheet1!J467+Projekat!J467+Sheet2!J467</f>
        <v>0</v>
      </c>
      <c r="K467" s="173" t="n">
        <f aca="false">+Programska_aktivnost!K458+Sheet1!K467+Projekat!K467+Sheet2!K467</f>
        <v>0</v>
      </c>
      <c r="L467" s="175" t="n">
        <f aca="false">+Programska_aktivnost!L458+Sheet1!L467+Projekat!L467+Sheet2!L467</f>
        <v>0</v>
      </c>
      <c r="M467" s="175" t="n">
        <f aca="false">+Programska_aktivnost!M458+Sheet1!M467+Projekat!M467+Sheet2!M467</f>
        <v>0</v>
      </c>
      <c r="N467" s="176" t="n">
        <f aca="false">SUM(H467,J467,L467)</f>
        <v>0</v>
      </c>
      <c r="O467" s="176"/>
      <c r="P467" s="52"/>
      <c r="Q467" s="52"/>
      <c r="R467" s="52"/>
      <c r="S467" s="52"/>
      <c r="T467" s="52"/>
      <c r="U467" s="52"/>
      <c r="V467" s="183"/>
      <c r="W467" s="183"/>
      <c r="X467" s="183"/>
      <c r="Y467" s="74" t="n">
        <f aca="false">SUM(D467:O467)</f>
        <v>0</v>
      </c>
      <c r="Z467" s="183"/>
      <c r="AA467" s="183"/>
      <c r="AB467" s="183"/>
      <c r="AC467" s="183"/>
      <c r="AD467" s="183"/>
      <c r="AE467" s="183"/>
      <c r="AF467" s="183"/>
      <c r="AG467" s="183"/>
      <c r="AH467" s="183"/>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false" customHeight="true" outlineLevel="0" collapsed="false">
      <c r="A468" s="178" t="s">
        <v>472</v>
      </c>
      <c r="B468" s="179" t="s">
        <v>473</v>
      </c>
      <c r="C468" s="179"/>
      <c r="D468" s="173" t="n">
        <f aca="false">+Programska_aktivnost!D459+Sheet1!D468+Projekat!D468+Sheet2!D468</f>
        <v>0</v>
      </c>
      <c r="E468" s="173" t="n">
        <f aca="false">+Programska_aktivnost!E459+Sheet1!E468+Projekat!E468+Sheet2!E468</f>
        <v>0</v>
      </c>
      <c r="F468" s="173" t="n">
        <f aca="false">+Programska_aktivnost!F459+Sheet1!F468+Projekat!F468+Sheet2!F468</f>
        <v>0</v>
      </c>
      <c r="G468" s="173" t="n">
        <f aca="false">+Programska_aktivnost!G459+Sheet1!G468+Projekat!G468+Sheet2!G468</f>
        <v>0</v>
      </c>
      <c r="H468" s="174" t="n">
        <f aca="false">+Programska_aktivnost!H459+Sheet1!H468+Projekat!H468+Sheet2!H468</f>
        <v>0</v>
      </c>
      <c r="I468" s="174" t="n">
        <f aca="false">+Programska_aktivnost!I459+Sheet1!I468+Projekat!I468+Sheet2!I468</f>
        <v>0</v>
      </c>
      <c r="J468" s="173" t="n">
        <f aca="false">+Programska_aktivnost!J459+Sheet1!J468+Projekat!J468+Sheet2!J468</f>
        <v>0</v>
      </c>
      <c r="K468" s="173" t="n">
        <f aca="false">+Programska_aktivnost!K459+Sheet1!K468+Projekat!K468+Sheet2!K468</f>
        <v>0</v>
      </c>
      <c r="L468" s="175" t="n">
        <f aca="false">+Programska_aktivnost!L459+Sheet1!L468+Projekat!L468+Sheet2!L468</f>
        <v>0</v>
      </c>
      <c r="M468" s="175" t="n">
        <f aca="false">+Programska_aktivnost!M459+Sheet1!M468+Projekat!M468+Sheet2!M468</f>
        <v>0</v>
      </c>
      <c r="N468" s="184" t="n">
        <f aca="false">SUM(H468,J468,L468)</f>
        <v>0</v>
      </c>
      <c r="O468" s="184"/>
      <c r="P468" s="52"/>
      <c r="Q468" s="52"/>
      <c r="R468" s="52"/>
      <c r="S468" s="52"/>
      <c r="T468" s="52"/>
      <c r="U468" s="52"/>
      <c r="V468" s="53"/>
      <c r="W468" s="160"/>
      <c r="X468" s="160"/>
      <c r="Y468" s="74" t="n">
        <f aca="false">SUM(D468:O468)</f>
        <v>0</v>
      </c>
      <c r="Z468" s="160"/>
      <c r="AA468" s="160"/>
      <c r="AB468" s="160"/>
      <c r="AC468" s="160"/>
      <c r="AD468" s="181"/>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false" customHeight="true" outlineLevel="0" collapsed="false">
      <c r="A469" s="178" t="s">
        <v>474</v>
      </c>
      <c r="B469" s="179" t="s">
        <v>475</v>
      </c>
      <c r="C469" s="179"/>
      <c r="D469" s="173" t="n">
        <f aca="false">+Programska_aktivnost!D460+Sheet1!D469+Projekat!D469+Sheet2!D469</f>
        <v>0</v>
      </c>
      <c r="E469" s="173" t="n">
        <f aca="false">+Programska_aktivnost!E460+Sheet1!E469+Projekat!E469+Sheet2!E469</f>
        <v>0</v>
      </c>
      <c r="F469" s="173" t="n">
        <f aca="false">+Programska_aktivnost!F460+Sheet1!F469+Projekat!F469+Sheet2!F469</f>
        <v>0</v>
      </c>
      <c r="G469" s="173" t="n">
        <f aca="false">+Programska_aktivnost!G460+Sheet1!G469+Projekat!G469+Sheet2!G469</f>
        <v>0</v>
      </c>
      <c r="H469" s="174" t="n">
        <f aca="false">+Programska_aktivnost!H460+Sheet1!H469+Projekat!H469+Sheet2!H469</f>
        <v>0</v>
      </c>
      <c r="I469" s="174" t="n">
        <f aca="false">+Programska_aktivnost!I460+Sheet1!I469+Projekat!I469+Sheet2!I469</f>
        <v>0</v>
      </c>
      <c r="J469" s="173" t="n">
        <f aca="false">+Programska_aktivnost!J460+Sheet1!J469+Projekat!J469+Sheet2!J469</f>
        <v>0</v>
      </c>
      <c r="K469" s="173" t="n">
        <f aca="false">+Programska_aktivnost!K460+Sheet1!K469+Projekat!K469+Sheet2!K469</f>
        <v>0</v>
      </c>
      <c r="L469" s="175" t="n">
        <f aca="false">+Programska_aktivnost!L460+Sheet1!L469+Projekat!L469+Sheet2!L469</f>
        <v>0</v>
      </c>
      <c r="M469" s="175" t="n">
        <f aca="false">+Programska_aktivnost!M460+Sheet1!M469+Projekat!M469+Sheet2!M469</f>
        <v>0</v>
      </c>
      <c r="N469" s="184" t="n">
        <f aca="false">SUM(H469,J469,L469)</f>
        <v>0</v>
      </c>
      <c r="O469" s="184"/>
      <c r="P469" s="52"/>
      <c r="Q469" s="52"/>
      <c r="R469" s="52"/>
      <c r="S469" s="52"/>
      <c r="T469" s="52"/>
      <c r="U469" s="52"/>
      <c r="V469" s="53"/>
      <c r="W469" s="160"/>
      <c r="X469" s="160"/>
      <c r="Y469" s="74" t="n">
        <f aca="false">SUM(D469:O469)</f>
        <v>0</v>
      </c>
      <c r="Z469" s="160"/>
      <c r="AA469" s="160"/>
      <c r="AB469" s="160"/>
      <c r="AC469" s="160"/>
      <c r="AD469" s="181"/>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false" customHeight="true" outlineLevel="0" collapsed="false">
      <c r="A470" s="178" t="s">
        <v>476</v>
      </c>
      <c r="B470" s="179" t="s">
        <v>477</v>
      </c>
      <c r="C470" s="179"/>
      <c r="D470" s="173" t="n">
        <f aca="false">+Programska_aktivnost!D461+Sheet1!D470+Projekat!D470+Sheet2!D470</f>
        <v>0</v>
      </c>
      <c r="E470" s="173" t="n">
        <f aca="false">+Programska_aktivnost!E461+Sheet1!E470+Projekat!E470+Sheet2!E470</f>
        <v>0</v>
      </c>
      <c r="F470" s="173" t="n">
        <f aca="false">+Programska_aktivnost!F461+Sheet1!F470+Projekat!F470+Sheet2!F470</f>
        <v>0</v>
      </c>
      <c r="G470" s="173" t="n">
        <f aca="false">+Programska_aktivnost!G461+Sheet1!G470+Projekat!G470+Sheet2!G470</f>
        <v>0</v>
      </c>
      <c r="H470" s="174" t="n">
        <f aca="false">+Programska_aktivnost!H461+Sheet1!H470+Projekat!H470+Sheet2!H470</f>
        <v>0</v>
      </c>
      <c r="I470" s="174" t="n">
        <f aca="false">+Programska_aktivnost!I461+Sheet1!I470+Projekat!I470+Sheet2!I470</f>
        <v>0</v>
      </c>
      <c r="J470" s="173" t="n">
        <f aca="false">+Programska_aktivnost!J461+Sheet1!J470+Projekat!J470+Sheet2!J470</f>
        <v>0</v>
      </c>
      <c r="K470" s="173" t="n">
        <f aca="false">+Programska_aktivnost!K461+Sheet1!K470+Projekat!K470+Sheet2!K470</f>
        <v>0</v>
      </c>
      <c r="L470" s="175" t="n">
        <f aca="false">+Programska_aktivnost!L461+Sheet1!L470+Projekat!L470+Sheet2!L470</f>
        <v>0</v>
      </c>
      <c r="M470" s="175" t="n">
        <f aca="false">+Programska_aktivnost!M461+Sheet1!M470+Projekat!M470+Sheet2!M470</f>
        <v>0</v>
      </c>
      <c r="N470" s="184" t="n">
        <f aca="false">SUM(H470,J470,L470)</f>
        <v>0</v>
      </c>
      <c r="O470" s="184"/>
      <c r="P470" s="52"/>
      <c r="Q470" s="52"/>
      <c r="R470" s="52"/>
      <c r="S470" s="52"/>
      <c r="T470" s="52"/>
      <c r="U470" s="52"/>
      <c r="V470" s="53"/>
      <c r="W470" s="160"/>
      <c r="X470" s="160"/>
      <c r="Y470" s="74" t="n">
        <f aca="false">SUM(D470:O470)</f>
        <v>0</v>
      </c>
      <c r="Z470" s="160"/>
      <c r="AA470" s="160"/>
      <c r="AB470" s="160"/>
      <c r="AC470" s="160"/>
      <c r="AD470" s="181"/>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false" customHeight="true" outlineLevel="0" collapsed="false">
      <c r="A471" s="178" t="s">
        <v>478</v>
      </c>
      <c r="B471" s="179" t="s">
        <v>479</v>
      </c>
      <c r="C471" s="179"/>
      <c r="D471" s="173" t="n">
        <f aca="false">+Programska_aktivnost!D462+Sheet1!D471+Projekat!D471+Sheet2!D471</f>
        <v>0</v>
      </c>
      <c r="E471" s="173" t="n">
        <f aca="false">+Programska_aktivnost!E462+Sheet1!E471+Projekat!E471+Sheet2!E471</f>
        <v>0</v>
      </c>
      <c r="F471" s="173" t="n">
        <f aca="false">+Programska_aktivnost!F462+Sheet1!F471+Projekat!F471+Sheet2!F471</f>
        <v>0</v>
      </c>
      <c r="G471" s="173" t="n">
        <f aca="false">+Programska_aktivnost!G462+Sheet1!G471+Projekat!G471+Sheet2!G471</f>
        <v>0</v>
      </c>
      <c r="H471" s="174" t="n">
        <f aca="false">+Programska_aktivnost!H462+Sheet1!H471+Projekat!H471+Sheet2!H471</f>
        <v>0</v>
      </c>
      <c r="I471" s="174" t="n">
        <f aca="false">+Programska_aktivnost!I462+Sheet1!I471+Projekat!I471+Sheet2!I471</f>
        <v>0</v>
      </c>
      <c r="J471" s="173" t="n">
        <f aca="false">+Programska_aktivnost!J462+Sheet1!J471+Projekat!J471+Sheet2!J471</f>
        <v>0</v>
      </c>
      <c r="K471" s="173" t="n">
        <f aca="false">+Programska_aktivnost!K462+Sheet1!K471+Projekat!K471+Sheet2!K471</f>
        <v>0</v>
      </c>
      <c r="L471" s="175" t="n">
        <f aca="false">+Programska_aktivnost!L462+Sheet1!L471+Projekat!L471+Sheet2!L471</f>
        <v>0</v>
      </c>
      <c r="M471" s="175" t="n">
        <f aca="false">+Programska_aktivnost!M462+Sheet1!M471+Projekat!M471+Sheet2!M471</f>
        <v>0</v>
      </c>
      <c r="N471" s="184" t="n">
        <f aca="false">SUM(H471,J471,L471)</f>
        <v>0</v>
      </c>
      <c r="O471" s="184"/>
      <c r="P471" s="52"/>
      <c r="Q471" s="52"/>
      <c r="R471" s="52"/>
      <c r="S471" s="52"/>
      <c r="T471" s="52"/>
      <c r="U471" s="52"/>
      <c r="V471" s="53"/>
      <c r="W471" s="160"/>
      <c r="X471" s="160"/>
      <c r="Y471" s="74" t="n">
        <f aca="false">SUM(D471:O471)</f>
        <v>0</v>
      </c>
      <c r="Z471" s="160"/>
      <c r="AA471" s="160"/>
      <c r="AB471" s="160"/>
      <c r="AC471" s="160"/>
      <c r="AD471" s="181"/>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false" customHeight="true" outlineLevel="0" collapsed="false">
      <c r="A472" s="178" t="s">
        <v>480</v>
      </c>
      <c r="B472" s="179" t="s">
        <v>481</v>
      </c>
      <c r="C472" s="179"/>
      <c r="D472" s="173" t="n">
        <f aca="false">+Programska_aktivnost!D463+Sheet1!D472+Projekat!D472+Sheet2!D472</f>
        <v>0</v>
      </c>
      <c r="E472" s="173" t="n">
        <f aca="false">+Programska_aktivnost!E463+Sheet1!E472+Projekat!E472+Sheet2!E472</f>
        <v>0</v>
      </c>
      <c r="F472" s="173" t="n">
        <f aca="false">+Programska_aktivnost!F463+Sheet1!F472+Projekat!F472+Sheet2!F472</f>
        <v>0</v>
      </c>
      <c r="G472" s="173" t="n">
        <f aca="false">+Programska_aktivnost!G463+Sheet1!G472+Projekat!G472+Sheet2!G472</f>
        <v>0</v>
      </c>
      <c r="H472" s="174" t="n">
        <f aca="false">+Programska_aktivnost!H463+Sheet1!H472+Projekat!H472+Sheet2!H472</f>
        <v>0</v>
      </c>
      <c r="I472" s="174" t="n">
        <f aca="false">+Programska_aktivnost!I463+Sheet1!I472+Projekat!I472+Sheet2!I472</f>
        <v>0</v>
      </c>
      <c r="J472" s="173" t="n">
        <f aca="false">+Programska_aktivnost!J463+Sheet1!J472+Projekat!J472+Sheet2!J472</f>
        <v>0</v>
      </c>
      <c r="K472" s="173" t="n">
        <f aca="false">+Programska_aktivnost!K463+Sheet1!K472+Projekat!K472+Sheet2!K472</f>
        <v>0</v>
      </c>
      <c r="L472" s="175" t="n">
        <f aca="false">+Programska_aktivnost!L463+Sheet1!L472+Projekat!L472+Sheet2!L472</f>
        <v>0</v>
      </c>
      <c r="M472" s="175" t="n">
        <f aca="false">+Programska_aktivnost!M463+Sheet1!M472+Projekat!M472+Sheet2!M472</f>
        <v>0</v>
      </c>
      <c r="N472" s="184" t="n">
        <f aca="false">SUM(H472,J472,L472)</f>
        <v>0</v>
      </c>
      <c r="O472" s="184"/>
      <c r="P472" s="52"/>
      <c r="Q472" s="52"/>
      <c r="R472" s="52"/>
      <c r="S472" s="52"/>
      <c r="T472" s="52"/>
      <c r="U472" s="52"/>
      <c r="V472" s="53"/>
      <c r="W472" s="160"/>
      <c r="X472" s="160"/>
      <c r="Y472" s="74" t="n">
        <f aca="false">SUM(D472:O472)</f>
        <v>0</v>
      </c>
      <c r="Z472" s="160"/>
      <c r="AA472" s="160"/>
      <c r="AB472" s="160"/>
      <c r="AC472" s="160"/>
      <c r="AD472" s="181"/>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false" customHeight="true" outlineLevel="0" collapsed="false">
      <c r="A473" s="178" t="s">
        <v>482</v>
      </c>
      <c r="B473" s="179" t="s">
        <v>483</v>
      </c>
      <c r="C473" s="179"/>
      <c r="D473" s="173" t="n">
        <f aca="false">+Programska_aktivnost!D464+Sheet1!D473+Projekat!D473+Sheet2!D473</f>
        <v>0</v>
      </c>
      <c r="E473" s="173" t="n">
        <f aca="false">+Programska_aktivnost!E464+Sheet1!E473+Projekat!E473+Sheet2!E473</f>
        <v>0</v>
      </c>
      <c r="F473" s="173" t="n">
        <f aca="false">+Programska_aktivnost!F464+Sheet1!F473+Projekat!F473+Sheet2!F473</f>
        <v>0</v>
      </c>
      <c r="G473" s="173" t="n">
        <f aca="false">+Programska_aktivnost!G464+Sheet1!G473+Projekat!G473+Sheet2!G473</f>
        <v>0</v>
      </c>
      <c r="H473" s="174" t="n">
        <f aca="false">+Programska_aktivnost!H464+Sheet1!H473+Projekat!H473+Sheet2!H473</f>
        <v>0</v>
      </c>
      <c r="I473" s="174" t="n">
        <f aca="false">+Programska_aktivnost!I464+Sheet1!I473+Projekat!I473+Sheet2!I473</f>
        <v>0</v>
      </c>
      <c r="J473" s="173" t="n">
        <f aca="false">+Programska_aktivnost!J464+Sheet1!J473+Projekat!J473+Sheet2!J473</f>
        <v>0</v>
      </c>
      <c r="K473" s="173" t="n">
        <f aca="false">+Programska_aktivnost!K464+Sheet1!K473+Projekat!K473+Sheet2!K473</f>
        <v>0</v>
      </c>
      <c r="L473" s="175" t="n">
        <f aca="false">+Programska_aktivnost!L464+Sheet1!L473+Projekat!L473+Sheet2!L473</f>
        <v>0</v>
      </c>
      <c r="M473" s="175" t="n">
        <f aca="false">+Programska_aktivnost!M464+Sheet1!M473+Projekat!M473+Sheet2!M473</f>
        <v>0</v>
      </c>
      <c r="N473" s="184" t="n">
        <f aca="false">SUM(H473,J473,L473)</f>
        <v>0</v>
      </c>
      <c r="O473" s="184"/>
      <c r="P473" s="52"/>
      <c r="Q473" s="52"/>
      <c r="R473" s="52"/>
      <c r="S473" s="52"/>
      <c r="T473" s="52"/>
      <c r="U473" s="52"/>
      <c r="V473" s="53"/>
      <c r="W473" s="160"/>
      <c r="X473" s="160"/>
      <c r="Y473" s="74" t="n">
        <f aca="false">SUM(D473:O473)</f>
        <v>0</v>
      </c>
      <c r="Z473" s="160"/>
      <c r="AA473" s="160"/>
      <c r="AB473" s="160"/>
      <c r="AC473" s="160"/>
      <c r="AD473" s="181"/>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28.5" hidden="false" customHeight="true" outlineLevel="0" collapsed="false">
      <c r="A474" s="185" t="s">
        <v>484</v>
      </c>
      <c r="B474" s="186" t="s">
        <v>485</v>
      </c>
      <c r="C474" s="186"/>
      <c r="D474" s="187" t="n">
        <f aca="false">+Programska_aktivnost!D464+Sheet1!D473+Projekat!D473+Sheet2!D473</f>
        <v>0</v>
      </c>
      <c r="E474" s="187" t="n">
        <f aca="false">+Programska_aktivnost!E464+Sheet1!E473+Projekat!E473+Sheet2!E473</f>
        <v>0</v>
      </c>
      <c r="F474" s="187" t="n">
        <f aca="false">+Programska_aktivnost!F464+Sheet1!F473+Projekat!F473+Sheet2!F473</f>
        <v>0</v>
      </c>
      <c r="G474" s="187" t="n">
        <f aca="false">+Programska_aktivnost!G464+Sheet1!G473+Projekat!G473+Sheet2!G473</f>
        <v>0</v>
      </c>
      <c r="H474" s="188" t="n">
        <f aca="false">+Programska_aktivnost!H464+Sheet1!H473+Projekat!H473+Sheet2!H473</f>
        <v>0</v>
      </c>
      <c r="I474" s="188" t="n">
        <f aca="false">+Programska_aktivnost!I464+Sheet1!I473+Projekat!I473+Sheet2!I473</f>
        <v>0</v>
      </c>
      <c r="J474" s="187" t="n">
        <f aca="false">+Programska_aktivnost!J464+Sheet1!J473+Projekat!J473+Sheet2!J473</f>
        <v>0</v>
      </c>
      <c r="K474" s="187" t="n">
        <f aca="false">+Programska_aktivnost!K464+Sheet1!K473+Projekat!K473+Sheet2!K473</f>
        <v>0</v>
      </c>
      <c r="L474" s="189" t="n">
        <f aca="false">+Programska_aktivnost!L464+Sheet1!L473+Projekat!L473+Sheet2!L473</f>
        <v>0</v>
      </c>
      <c r="M474" s="189" t="n">
        <f aca="false">+Programska_aktivnost!M464+Sheet1!M473+Projekat!M473+Sheet2!M473</f>
        <v>0</v>
      </c>
      <c r="N474" s="190" t="n">
        <f aca="false">SUM(H474,J474,L474)</f>
        <v>0</v>
      </c>
      <c r="O474" s="190"/>
      <c r="P474" s="52"/>
      <c r="Q474" s="52"/>
      <c r="R474" s="52"/>
      <c r="S474" s="52"/>
      <c r="T474" s="52"/>
      <c r="U474" s="52"/>
      <c r="V474" s="53"/>
      <c r="W474" s="160"/>
      <c r="X474" s="160"/>
      <c r="Y474" s="74" t="n">
        <f aca="false">SUM(D474:O474)</f>
        <v>0</v>
      </c>
      <c r="Z474" s="160"/>
      <c r="AA474" s="160"/>
      <c r="AB474" s="160"/>
      <c r="AC474" s="160"/>
      <c r="AD474" s="181"/>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35.1" hidden="false" customHeight="true" outlineLevel="0" collapsed="false">
      <c r="A475" s="191" t="s">
        <v>486</v>
      </c>
      <c r="B475" s="191"/>
      <c r="C475" s="192" t="str">
        <f aca="false">$D$4</f>
        <v>Програм 11.  Социјална и дечија заштита</v>
      </c>
      <c r="D475" s="193" t="n">
        <f aca="false">SUM(D458:E474)</f>
        <v>0</v>
      </c>
      <c r="E475" s="193"/>
      <c r="F475" s="193" t="n">
        <f aca="false">SUM(F458:G474)</f>
        <v>0</v>
      </c>
      <c r="G475" s="193"/>
      <c r="H475" s="193" t="n">
        <f aca="false">SUM(H458:I474)</f>
        <v>3790000</v>
      </c>
      <c r="I475" s="193"/>
      <c r="J475" s="193" t="n">
        <f aca="false">SUM(J458:K474)</f>
        <v>4065000</v>
      </c>
      <c r="K475" s="193"/>
      <c r="L475" s="193" t="n">
        <f aca="false">SUM(L458:M474)</f>
        <v>4295000</v>
      </c>
      <c r="M475" s="193"/>
      <c r="N475" s="193" t="n">
        <f aca="false">SUM(H475:M475)</f>
        <v>12150000</v>
      </c>
      <c r="O475" s="193"/>
      <c r="P475" s="52"/>
      <c r="Q475" s="52"/>
      <c r="R475" s="52"/>
      <c r="S475" s="52"/>
      <c r="T475" s="52"/>
      <c r="U475" s="52"/>
      <c r="V475" s="53"/>
      <c r="W475" s="160"/>
      <c r="X475" s="160"/>
      <c r="Y475" s="74" t="n">
        <v>1</v>
      </c>
      <c r="Z475" s="160"/>
      <c r="AA475" s="160"/>
      <c r="AB475" s="160"/>
      <c r="AC475" s="160"/>
      <c r="AD475" s="181"/>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27" hidden="false" customHeight="true" outlineLevel="0" collapsed="false">
      <c r="A476" s="153"/>
      <c r="B476" s="153"/>
      <c r="C476" s="194" t="s">
        <v>487</v>
      </c>
      <c r="D476" s="195" t="n">
        <f aca="false">D453+E453-D475</f>
        <v>0</v>
      </c>
      <c r="E476" s="195"/>
      <c r="F476" s="195" t="n">
        <f aca="false">F453+G453-F475</f>
        <v>0</v>
      </c>
      <c r="G476" s="195"/>
      <c r="H476" s="195" t="n">
        <f aca="false">H453+I453-H475</f>
        <v>0</v>
      </c>
      <c r="I476" s="195"/>
      <c r="J476" s="195" t="n">
        <f aca="false">J453+K453-J475</f>
        <v>-4065000</v>
      </c>
      <c r="K476" s="195"/>
      <c r="L476" s="195" t="n">
        <f aca="false">L453+M453-L475</f>
        <v>-4295000</v>
      </c>
      <c r="M476" s="195"/>
      <c r="N476" s="195" t="n">
        <f aca="false">N453+O453-N475</f>
        <v>-50000</v>
      </c>
      <c r="O476" s="195"/>
      <c r="P476" s="52"/>
      <c r="Q476" s="52"/>
      <c r="R476" s="52"/>
      <c r="S476" s="52"/>
      <c r="T476" s="52"/>
      <c r="U476" s="52"/>
      <c r="V476" s="53"/>
      <c r="W476" s="53"/>
      <c r="X476" s="53"/>
      <c r="Y476" s="50" t="n">
        <v>1</v>
      </c>
      <c r="Z476" s="8"/>
      <c r="AA476" s="8"/>
      <c r="AB476" s="8"/>
      <c r="AC476" s="8"/>
      <c r="AD476" s="8"/>
      <c r="AE476" s="8"/>
      <c r="AF476" s="8"/>
      <c r="AG476" s="8"/>
      <c r="AH476" s="8"/>
    </row>
    <row r="477" customFormat="false" ht="20.25" hidden="false" customHeight="true" outlineLevel="0" collapsed="false">
      <c r="A477" s="153"/>
      <c r="B477" s="153"/>
      <c r="C477" s="153"/>
      <c r="D477" s="153"/>
      <c r="E477" s="153"/>
      <c r="F477" s="153"/>
      <c r="G477" s="153"/>
      <c r="H477" s="153"/>
      <c r="I477" s="153"/>
      <c r="J477" s="153"/>
      <c r="K477" s="153"/>
      <c r="L477" s="153"/>
      <c r="M477" s="153"/>
      <c r="N477" s="153"/>
      <c r="O477" s="153"/>
      <c r="P477" s="52"/>
      <c r="Q477" s="52"/>
      <c r="R477" s="52"/>
      <c r="S477" s="52"/>
      <c r="T477" s="52"/>
      <c r="U477" s="52"/>
      <c r="V477" s="53"/>
      <c r="W477" s="53"/>
      <c r="X477" s="53"/>
      <c r="Y477" s="50" t="n">
        <v>1</v>
      </c>
      <c r="Z477" s="8"/>
      <c r="AA477" s="8"/>
      <c r="AB477" s="8"/>
      <c r="AC477" s="8"/>
      <c r="AD477" s="8"/>
      <c r="AE477" s="8"/>
      <c r="AF477" s="8"/>
      <c r="AG477" s="8"/>
      <c r="AH477" s="8"/>
    </row>
    <row r="478" customFormat="false" ht="32.25" hidden="false" customHeight="true" outlineLevel="0" collapsed="false">
      <c r="A478" s="196" t="s">
        <v>488</v>
      </c>
      <c r="B478" s="196"/>
      <c r="C478" s="196"/>
      <c r="D478" s="196"/>
      <c r="E478" s="196"/>
      <c r="F478" s="196"/>
      <c r="G478" s="196"/>
      <c r="H478" s="196"/>
      <c r="I478" s="196"/>
      <c r="J478" s="196"/>
      <c r="K478" s="196"/>
      <c r="L478" s="196"/>
      <c r="M478" s="196"/>
      <c r="N478" s="196"/>
      <c r="O478" s="196"/>
      <c r="P478" s="52"/>
      <c r="Q478" s="52"/>
      <c r="R478" s="52"/>
      <c r="S478" s="52"/>
      <c r="T478" s="52"/>
      <c r="U478" s="52"/>
      <c r="V478" s="53"/>
      <c r="W478" s="53"/>
      <c r="X478" s="53"/>
      <c r="Y478" s="50" t="n">
        <v>1</v>
      </c>
      <c r="Z478" s="8"/>
      <c r="AA478" s="8"/>
      <c r="AB478" s="8"/>
      <c r="AC478" s="8"/>
      <c r="AD478" s="8"/>
      <c r="AE478" s="8"/>
      <c r="AF478" s="8"/>
      <c r="AG478" s="8"/>
      <c r="AH478" s="8"/>
    </row>
    <row r="479" customFormat="false" ht="15.75" hidden="false" customHeight="false" outlineLevel="0" collapsed="false">
      <c r="A479" s="197"/>
      <c r="B479" s="197"/>
      <c r="C479" s="197"/>
      <c r="D479" s="197"/>
      <c r="E479" s="197"/>
      <c r="F479" s="197"/>
      <c r="G479" s="197"/>
      <c r="H479" s="197"/>
      <c r="I479" s="197"/>
      <c r="J479" s="197"/>
      <c r="K479" s="197"/>
      <c r="L479" s="197"/>
      <c r="M479" s="197"/>
      <c r="N479" s="197"/>
      <c r="O479" s="198"/>
      <c r="V479" s="3"/>
      <c r="W479" s="3"/>
      <c r="X479" s="50"/>
      <c r="Y479" s="50" t="n">
        <v>1</v>
      </c>
      <c r="Z479" s="8"/>
      <c r="AA479" s="8"/>
      <c r="AB479" s="8"/>
      <c r="AC479" s="8"/>
      <c r="AD479" s="8"/>
      <c r="AE479" s="8"/>
      <c r="AF479" s="8"/>
      <c r="AG479" s="8"/>
      <c r="AH479" s="8"/>
    </row>
    <row r="480" customFormat="false" ht="30" hidden="false" customHeight="true" outlineLevel="0" collapsed="false">
      <c r="A480" s="57" t="s">
        <v>36</v>
      </c>
      <c r="B480" s="199" t="s">
        <v>489</v>
      </c>
      <c r="C480" s="199"/>
      <c r="D480" s="60" t="s">
        <v>22</v>
      </c>
      <c r="E480" s="60"/>
      <c r="F480" s="61" t="s">
        <v>23</v>
      </c>
      <c r="G480" s="61"/>
      <c r="H480" s="60" t="s">
        <v>39</v>
      </c>
      <c r="I480" s="60"/>
      <c r="J480" s="60" t="s">
        <v>40</v>
      </c>
      <c r="K480" s="60"/>
      <c r="L480" s="60" t="s">
        <v>41</v>
      </c>
      <c r="M480" s="60"/>
      <c r="N480" s="60" t="s">
        <v>42</v>
      </c>
      <c r="O480" s="60"/>
      <c r="P480" s="26"/>
      <c r="Q480" s="26"/>
      <c r="R480" s="200"/>
      <c r="S480" s="200"/>
      <c r="T480" s="26"/>
      <c r="U480" s="26"/>
      <c r="V480" s="3"/>
      <c r="W480" s="3"/>
      <c r="X480" s="50"/>
      <c r="Y480" s="74" t="n">
        <v>1</v>
      </c>
      <c r="Z480" s="8"/>
      <c r="AA480" s="8"/>
      <c r="AB480" s="8"/>
      <c r="AC480" s="8"/>
      <c r="AD480" s="8"/>
      <c r="AE480" s="8"/>
      <c r="AF480" s="8"/>
      <c r="AG480" s="8"/>
    </row>
    <row r="481" customFormat="false" ht="40.5" hidden="false" customHeight="true" outlineLevel="0" collapsed="false">
      <c r="A481" s="57"/>
      <c r="B481" s="199"/>
      <c r="C481" s="199"/>
      <c r="D481" s="62" t="s">
        <v>490</v>
      </c>
      <c r="E481" s="63" t="s">
        <v>491</v>
      </c>
      <c r="F481" s="62" t="s">
        <v>490</v>
      </c>
      <c r="G481" s="63" t="s">
        <v>491</v>
      </c>
      <c r="H481" s="62" t="s">
        <v>490</v>
      </c>
      <c r="I481" s="63" t="s">
        <v>491</v>
      </c>
      <c r="J481" s="62" t="s">
        <v>490</v>
      </c>
      <c r="K481" s="63" t="s">
        <v>491</v>
      </c>
      <c r="L481" s="62" t="s">
        <v>490</v>
      </c>
      <c r="M481" s="63" t="s">
        <v>491</v>
      </c>
      <c r="N481" s="62" t="s">
        <v>490</v>
      </c>
      <c r="O481" s="63" t="s">
        <v>491</v>
      </c>
      <c r="P481" s="26"/>
      <c r="Q481" s="26"/>
      <c r="R481" s="200"/>
      <c r="S481" s="200"/>
      <c r="T481" s="26"/>
      <c r="U481" s="26"/>
      <c r="V481" s="3"/>
      <c r="W481" s="3"/>
      <c r="X481" s="50"/>
      <c r="Y481" s="74" t="n">
        <v>1</v>
      </c>
      <c r="Z481" s="8"/>
      <c r="AA481" s="8"/>
      <c r="AB481" s="8"/>
      <c r="AC481" s="8"/>
      <c r="AD481" s="8"/>
      <c r="AE481" s="8"/>
      <c r="AF481" s="8"/>
      <c r="AG481" s="8"/>
    </row>
    <row r="482" customFormat="false" ht="21" hidden="false" customHeight="true" outlineLevel="0" collapsed="false">
      <c r="A482" s="64" t="n">
        <v>1</v>
      </c>
      <c r="B482" s="67" t="n">
        <v>2</v>
      </c>
      <c r="C482" s="67"/>
      <c r="D482" s="64" t="n">
        <v>3</v>
      </c>
      <c r="E482" s="67" t="n">
        <v>4</v>
      </c>
      <c r="F482" s="64" t="n">
        <v>5</v>
      </c>
      <c r="G482" s="67" t="n">
        <v>6</v>
      </c>
      <c r="H482" s="201" t="n">
        <v>7</v>
      </c>
      <c r="I482" s="202" t="n">
        <v>8</v>
      </c>
      <c r="J482" s="64" t="n">
        <v>9</v>
      </c>
      <c r="K482" s="67" t="n">
        <v>10</v>
      </c>
      <c r="L482" s="64" t="n">
        <v>11</v>
      </c>
      <c r="M482" s="67" t="n">
        <v>12</v>
      </c>
      <c r="N482" s="64" t="n">
        <v>13</v>
      </c>
      <c r="O482" s="67" t="n">
        <v>14</v>
      </c>
      <c r="P482" s="26"/>
      <c r="Q482" s="26"/>
      <c r="R482" s="200"/>
      <c r="S482" s="200"/>
      <c r="T482" s="26"/>
      <c r="U482" s="26"/>
      <c r="V482" s="3"/>
      <c r="W482" s="3"/>
      <c r="X482" s="50"/>
      <c r="Y482" s="74" t="n">
        <v>1</v>
      </c>
      <c r="Z482" s="8"/>
      <c r="AA482" s="8"/>
      <c r="AB482" s="8"/>
      <c r="AC482" s="8"/>
      <c r="AD482" s="8"/>
      <c r="AE482" s="8"/>
      <c r="AF482" s="8"/>
      <c r="AG482" s="8"/>
    </row>
    <row r="483" customFormat="false" ht="28.5" hidden="false" customHeight="true" outlineLevel="0" collapsed="false">
      <c r="A483" s="203" t="n">
        <v>1</v>
      </c>
      <c r="B483" s="204" t="str">
        <f aca="false">IF(ISNA(VLOOKUP(ROWS($B$483:B483),Uputstvo!$C$377:$E$426,3,FALSE()))," ",VLOOKUP(ROWS($B$483:B483),Uputstvo!$C$377:$E$426,3,FALSE()))</f>
        <v> </v>
      </c>
      <c r="C483" s="204"/>
      <c r="D483" s="205" t="str">
        <f aca="false">IF(ISNA(VLOOKUP(ROWS($D$483:D483),Uputstvo!$C$377:$O$426,4,FALSE()))," ",VLOOKUP(ROWS($D$483:D483),Uputstvo!$C$377:$O$426,4,FALSE()))</f>
        <v> </v>
      </c>
      <c r="E483" s="206" t="str">
        <f aca="false">IF(ISNA(VLOOKUP(ROWS($E$483:E483),Uputstvo!$C$377:$O$426,5,FALSE()))," ",VLOOKUP(ROWS($E$483:E483),Uputstvo!$C$377:$O$426,5,FALSE()))</f>
        <v> </v>
      </c>
      <c r="F483" s="205" t="str">
        <f aca="false">IF(ISNA(VLOOKUP(ROWS($F$483:F483),Uputstvo!$C$377:$O$426,6,FALSE()))," ",VLOOKUP(ROWS($F$483:F483),Uputstvo!$C$377:$O$426,6,FALSE()))</f>
        <v> </v>
      </c>
      <c r="G483" s="206" t="str">
        <f aca="false">IF(ISNA(VLOOKUP(ROWS($G$483:G483),Uputstvo!$C$377:$O$426,7,FALSE()))," ",VLOOKUP(ROWS($G$483:G483),Uputstvo!$C$377:$O$426,7,FALSE()))</f>
        <v> </v>
      </c>
      <c r="H483" s="207" t="str">
        <f aca="false">IF(ISNA(VLOOKUP(ROWS($H$483:H483),Uputstvo!$C$377:$O$426,8,FALSE()))," ",VLOOKUP(ROWS($H$483:H483),Uputstvo!$C$377:$O$426,8,FALSE()))</f>
        <v> </v>
      </c>
      <c r="I483" s="208" t="str">
        <f aca="false">IF(ISNA(VLOOKUP(ROWS($I$483:I483),Uputstvo!$C$377:$O$426,9,FALSE()))," ",VLOOKUP(ROWS($I$483:I483),Uputstvo!$C$377:$O$426,9,FALSE()))</f>
        <v> </v>
      </c>
      <c r="J483" s="205" t="str">
        <f aca="false">IF(ISNA(VLOOKUP(ROWS($J$483:J483),Uputstvo!$C$377:$O$426,10,FALSE()))," ",VLOOKUP(ROWS($J$483:J483),Uputstvo!$C$377:$O$426,10,FALSE()))</f>
        <v> </v>
      </c>
      <c r="K483" s="206" t="str">
        <f aca="false">IF(ISNA(VLOOKUP(ROWS($K$483:K483),Uputstvo!$C$377:$O$426,11,FALSE()))," ",VLOOKUP(ROWS($K$483:K483),Uputstvo!$C$377:$O$426,11,FALSE()))</f>
        <v> </v>
      </c>
      <c r="L483" s="205" t="str">
        <f aca="false">IF(ISNA(VLOOKUP(ROWS($L$483:L483),Uputstvo!$C$377:$O$426,12,FALSE()))," ",VLOOKUP(ROWS($L$483:L483),Uputstvo!$C$377:$O$426,12,FALSE()))</f>
        <v> </v>
      </c>
      <c r="M483" s="206" t="str">
        <f aca="false">IF(ISNA(VLOOKUP(ROWS($M$483:M483),Uputstvo!$C$377:$O$426,13,FALSE()))," ",VLOOKUP(ROWS($M$483:M483),Uputstvo!$C$377:$O$426,13,FALSE()))</f>
        <v> </v>
      </c>
      <c r="N483" s="205" t="n">
        <f aca="false">SUM(H483,J483,L483)</f>
        <v>0</v>
      </c>
      <c r="O483" s="206" t="n">
        <f aca="false">SUM(I483,K483,M483)</f>
        <v>0</v>
      </c>
      <c r="P483" s="26"/>
      <c r="Q483" s="26"/>
      <c r="R483" s="209"/>
      <c r="S483" s="200"/>
      <c r="T483" s="26"/>
      <c r="U483" s="26"/>
      <c r="V483" s="3"/>
      <c r="W483" s="3"/>
      <c r="X483" s="50"/>
      <c r="Y483" s="74" t="n">
        <f aca="false">SUM(D483:M483)</f>
        <v>0</v>
      </c>
      <c r="Z483" s="8"/>
      <c r="AA483" s="8"/>
      <c r="AB483" s="8"/>
      <c r="AC483" s="8"/>
      <c r="AD483" s="8"/>
      <c r="AE483" s="8"/>
      <c r="AF483" s="8"/>
      <c r="AG483" s="8"/>
    </row>
    <row r="484" customFormat="false" ht="28.5" hidden="false" customHeight="true" outlineLevel="0" collapsed="false">
      <c r="A484" s="203" t="n">
        <v>2</v>
      </c>
      <c r="B484" s="204" t="str">
        <f aca="false">IF(ISNA(VLOOKUP(ROWS($B$483:B484),Uputstvo!$C$377:$E$426,3,FALSE()))," ",VLOOKUP(ROWS($B$483:B484),Uputstvo!$C$377:$E$426,3,FALSE()))</f>
        <v> </v>
      </c>
      <c r="C484" s="204"/>
      <c r="D484" s="205" t="str">
        <f aca="false">IF(ISNA(VLOOKUP(ROWS($D$483:D484),Uputstvo!$C$377:$O$426,4,FALSE()))," ",VLOOKUP(ROWS($D$483:D484),Uputstvo!$C$377:$O$426,4,FALSE()))</f>
        <v> </v>
      </c>
      <c r="E484" s="206" t="str">
        <f aca="false">IF(ISNA(VLOOKUP(ROWS($E$483:E484),Uputstvo!$C$377:$O$426,5,FALSE()))," ",VLOOKUP(ROWS($E$483:E484),Uputstvo!$C$377:$O$426,5,FALSE()))</f>
        <v> </v>
      </c>
      <c r="F484" s="205" t="str">
        <f aca="false">IF(ISNA(VLOOKUP(ROWS($F$483:F484),Uputstvo!$C$377:$O$426,6,FALSE()))," ",VLOOKUP(ROWS($F$483:F484),Uputstvo!$C$377:$O$426,6,FALSE()))</f>
        <v> </v>
      </c>
      <c r="G484" s="206" t="str">
        <f aca="false">IF(ISNA(VLOOKUP(ROWS($G$483:G484),Uputstvo!$C$377:$O$426,7,FALSE()))," ",VLOOKUP(ROWS($G$483:G484),Uputstvo!$C$377:$O$426,7,FALSE()))</f>
        <v> </v>
      </c>
      <c r="H484" s="207" t="str">
        <f aca="false">IF(ISNA(VLOOKUP(ROWS($H$483:H484),Uputstvo!$C$377:$O$426,8,FALSE()))," ",VLOOKUP(ROWS($H$483:H484),Uputstvo!$C$377:$O$426,8,FALSE()))</f>
        <v> </v>
      </c>
      <c r="I484" s="208" t="str">
        <f aca="false">IF(ISNA(VLOOKUP(ROWS($I$483:I484),Uputstvo!$C$377:$O$426,9,FALSE()))," ",VLOOKUP(ROWS($I$483:I484),Uputstvo!$C$377:$O$426,9,FALSE()))</f>
        <v> </v>
      </c>
      <c r="J484" s="205" t="str">
        <f aca="false">IF(ISNA(VLOOKUP(ROWS($J$483:J484),Uputstvo!$C$377:$O$426,10,FALSE()))," ",VLOOKUP(ROWS($J$483:J484),Uputstvo!$C$377:$O$426,10,FALSE()))</f>
        <v> </v>
      </c>
      <c r="K484" s="206" t="str">
        <f aca="false">IF(ISNA(VLOOKUP(ROWS($K$483:K484),Uputstvo!$C$377:$O$426,11,FALSE()))," ",VLOOKUP(ROWS($K$483:K484),Uputstvo!$C$377:$O$426,11,FALSE()))</f>
        <v> </v>
      </c>
      <c r="L484" s="205" t="str">
        <f aca="false">IF(ISNA(VLOOKUP(ROWS($L$483:L484),Uputstvo!$C$377:$O$426,12,FALSE()))," ",VLOOKUP(ROWS($L$483:L484),Uputstvo!$C$377:$O$426,12,FALSE()))</f>
        <v> </v>
      </c>
      <c r="M484" s="206" t="str">
        <f aca="false">IF(ISNA(VLOOKUP(ROWS($M$483:M484),Uputstvo!$C$377:$O$426,13,FALSE()))," ",VLOOKUP(ROWS($M$483:M484),Uputstvo!$C$377:$O$426,13,FALSE()))</f>
        <v> </v>
      </c>
      <c r="N484" s="205" t="n">
        <f aca="false">SUM(H484,J484,L484)</f>
        <v>0</v>
      </c>
      <c r="O484" s="206" t="n">
        <f aca="false">SUM(I484,K484,M484)</f>
        <v>0</v>
      </c>
      <c r="P484" s="26"/>
      <c r="Q484" s="26"/>
      <c r="R484" s="209"/>
      <c r="S484" s="200"/>
      <c r="T484" s="26"/>
      <c r="U484" s="26"/>
      <c r="V484" s="3"/>
      <c r="W484" s="3"/>
      <c r="X484" s="50"/>
      <c r="Y484" s="74" t="n">
        <f aca="false">SUM(D484:M484)</f>
        <v>0</v>
      </c>
      <c r="Z484" s="8"/>
      <c r="AA484" s="8"/>
      <c r="AB484" s="8"/>
      <c r="AC484" s="8"/>
      <c r="AD484" s="8"/>
      <c r="AE484" s="8"/>
      <c r="AF484" s="8"/>
      <c r="AG484" s="8"/>
    </row>
    <row r="485" customFormat="false" ht="28.5" hidden="false" customHeight="true" outlineLevel="0" collapsed="false">
      <c r="A485" s="203" t="n">
        <v>3</v>
      </c>
      <c r="B485" s="204" t="str">
        <f aca="false">IF(ISNA(VLOOKUP(ROWS($B$483:B485),Uputstvo!$C$377:$E$426,3,FALSE()))," ",VLOOKUP(ROWS($B$483:B485),Uputstvo!$C$377:$E$426,3,FALSE()))</f>
        <v> </v>
      </c>
      <c r="C485" s="204"/>
      <c r="D485" s="205" t="str">
        <f aca="false">IF(ISNA(VLOOKUP(ROWS($D$483:D485),Uputstvo!$C$377:$O$426,4,FALSE()))," ",VLOOKUP(ROWS($D$483:D485),Uputstvo!$C$377:$O$426,4,FALSE()))</f>
        <v> </v>
      </c>
      <c r="E485" s="206" t="str">
        <f aca="false">IF(ISNA(VLOOKUP(ROWS($E$483:E485),Uputstvo!$C$377:$O$426,5,FALSE()))," ",VLOOKUP(ROWS($E$483:E485),Uputstvo!$C$377:$O$426,5,FALSE()))</f>
        <v> </v>
      </c>
      <c r="F485" s="205" t="str">
        <f aca="false">IF(ISNA(VLOOKUP(ROWS($F$483:F485),Uputstvo!$C$377:$O$426,6,FALSE()))," ",VLOOKUP(ROWS($F$483:F485),Uputstvo!$C$377:$O$426,6,FALSE()))</f>
        <v> </v>
      </c>
      <c r="G485" s="206" t="str">
        <f aca="false">IF(ISNA(VLOOKUP(ROWS($G$483:G485),Uputstvo!$C$377:$O$426,7,FALSE()))," ",VLOOKUP(ROWS($G$483:G485),Uputstvo!$C$377:$O$426,7,FALSE()))</f>
        <v> </v>
      </c>
      <c r="H485" s="207" t="str">
        <f aca="false">IF(ISNA(VLOOKUP(ROWS($H$483:H485),Uputstvo!$C$377:$O$426,8,FALSE()))," ",VLOOKUP(ROWS($H$483:H485),Uputstvo!$C$377:$O$426,8,FALSE()))</f>
        <v> </v>
      </c>
      <c r="I485" s="208" t="str">
        <f aca="false">IF(ISNA(VLOOKUP(ROWS($I$483:I485),Uputstvo!$C$377:$O$426,9,FALSE()))," ",VLOOKUP(ROWS($I$483:I485),Uputstvo!$C$377:$O$426,9,FALSE()))</f>
        <v> </v>
      </c>
      <c r="J485" s="205" t="str">
        <f aca="false">IF(ISNA(VLOOKUP(ROWS($J$483:J485),Uputstvo!$C$377:$O$426,10,FALSE()))," ",VLOOKUP(ROWS($J$483:J485),Uputstvo!$C$377:$O$426,10,FALSE()))</f>
        <v> </v>
      </c>
      <c r="K485" s="206" t="str">
        <f aca="false">IF(ISNA(VLOOKUP(ROWS($K$483:K485),Uputstvo!$C$377:$O$426,11,FALSE()))," ",VLOOKUP(ROWS($K$483:K485),Uputstvo!$C$377:$O$426,11,FALSE()))</f>
        <v> </v>
      </c>
      <c r="L485" s="205" t="str">
        <f aca="false">IF(ISNA(VLOOKUP(ROWS($L$483:L485),Uputstvo!$C$377:$O$426,12,FALSE()))," ",VLOOKUP(ROWS($L$483:L485),Uputstvo!$C$377:$O$426,12,FALSE()))</f>
        <v> </v>
      </c>
      <c r="M485" s="206" t="str">
        <f aca="false">IF(ISNA(VLOOKUP(ROWS($M$483:M485),Uputstvo!$C$377:$O$426,13,FALSE()))," ",VLOOKUP(ROWS($M$483:M485),Uputstvo!$C$377:$O$426,13,FALSE()))</f>
        <v> </v>
      </c>
      <c r="N485" s="205" t="n">
        <f aca="false">SUM(H485,J485,L485)</f>
        <v>0</v>
      </c>
      <c r="O485" s="206" t="n">
        <f aca="false">SUM(I485,K485,M485)</f>
        <v>0</v>
      </c>
      <c r="P485" s="26"/>
      <c r="Q485" s="26"/>
      <c r="R485" s="209"/>
      <c r="S485" s="200"/>
      <c r="T485" s="26"/>
      <c r="U485" s="26"/>
      <c r="V485" s="3"/>
      <c r="W485" s="3"/>
      <c r="X485" s="50"/>
      <c r="Y485" s="74" t="n">
        <f aca="false">SUM(D485:M485)</f>
        <v>0</v>
      </c>
      <c r="Z485" s="8"/>
      <c r="AA485" s="8"/>
      <c r="AB485" s="8"/>
      <c r="AC485" s="8"/>
      <c r="AD485" s="8"/>
      <c r="AE485" s="8"/>
      <c r="AF485" s="8"/>
      <c r="AG485" s="8"/>
    </row>
    <row r="486" customFormat="false" ht="28.5" hidden="false" customHeight="true" outlineLevel="0" collapsed="false">
      <c r="A486" s="203" t="n">
        <v>4</v>
      </c>
      <c r="B486" s="204" t="str">
        <f aca="false">IF(ISNA(VLOOKUP(ROWS($B$483:B486),Uputstvo!$C$377:$E$426,3,FALSE()))," ",VLOOKUP(ROWS($B$483:B486),Uputstvo!$C$377:$E$426,3,FALSE()))</f>
        <v> </v>
      </c>
      <c r="C486" s="204"/>
      <c r="D486" s="205" t="str">
        <f aca="false">IF(ISNA(VLOOKUP(ROWS($D$483:D486),Uputstvo!$C$377:$O$426,4,FALSE()))," ",VLOOKUP(ROWS($D$483:D486),Uputstvo!$C$377:$O$426,4,FALSE()))</f>
        <v> </v>
      </c>
      <c r="E486" s="206" t="str">
        <f aca="false">IF(ISNA(VLOOKUP(ROWS($E$483:E486),Uputstvo!$C$377:$O$426,5,FALSE()))," ",VLOOKUP(ROWS($E$483:E486),Uputstvo!$C$377:$O$426,5,FALSE()))</f>
        <v> </v>
      </c>
      <c r="F486" s="205" t="str">
        <f aca="false">IF(ISNA(VLOOKUP(ROWS($F$483:F486),Uputstvo!$C$377:$O$426,6,FALSE()))," ",VLOOKUP(ROWS($F$483:F486),Uputstvo!$C$377:$O$426,6,FALSE()))</f>
        <v> </v>
      </c>
      <c r="G486" s="206" t="str">
        <f aca="false">IF(ISNA(VLOOKUP(ROWS($G$483:G486),Uputstvo!$C$377:$O$426,7,FALSE()))," ",VLOOKUP(ROWS($G$483:G486),Uputstvo!$C$377:$O$426,7,FALSE()))</f>
        <v> </v>
      </c>
      <c r="H486" s="207" t="str">
        <f aca="false">IF(ISNA(VLOOKUP(ROWS($H$483:H486),Uputstvo!$C$377:$O$426,8,FALSE()))," ",VLOOKUP(ROWS($H$483:H486),Uputstvo!$C$377:$O$426,8,FALSE()))</f>
        <v> </v>
      </c>
      <c r="I486" s="208" t="str">
        <f aca="false">IF(ISNA(VLOOKUP(ROWS($I$483:I486),Uputstvo!$C$377:$O$426,9,FALSE()))," ",VLOOKUP(ROWS($I$483:I486),Uputstvo!$C$377:$O$426,9,FALSE()))</f>
        <v> </v>
      </c>
      <c r="J486" s="205" t="str">
        <f aca="false">IF(ISNA(VLOOKUP(ROWS($J$483:J486),Uputstvo!$C$377:$O$426,10,FALSE()))," ",VLOOKUP(ROWS($J$483:J486),Uputstvo!$C$377:$O$426,10,FALSE()))</f>
        <v> </v>
      </c>
      <c r="K486" s="206" t="str">
        <f aca="false">IF(ISNA(VLOOKUP(ROWS($K$483:K486),Uputstvo!$C$377:$O$426,11,FALSE()))," ",VLOOKUP(ROWS($K$483:K486),Uputstvo!$C$377:$O$426,11,FALSE()))</f>
        <v> </v>
      </c>
      <c r="L486" s="205" t="str">
        <f aca="false">IF(ISNA(VLOOKUP(ROWS($L$483:L486),Uputstvo!$C$377:$O$426,12,FALSE()))," ",VLOOKUP(ROWS($L$483:L486),Uputstvo!$C$377:$O$426,12,FALSE()))</f>
        <v> </v>
      </c>
      <c r="M486" s="206" t="str">
        <f aca="false">IF(ISNA(VLOOKUP(ROWS($M$483:M486),Uputstvo!$C$377:$O$426,13,FALSE()))," ",VLOOKUP(ROWS($M$483:M486),Uputstvo!$C$377:$O$426,13,FALSE()))</f>
        <v> </v>
      </c>
      <c r="N486" s="205" t="n">
        <f aca="false">SUM(H486,J486,L486)</f>
        <v>0</v>
      </c>
      <c r="O486" s="206" t="n">
        <f aca="false">SUM(I486,K486,M486)</f>
        <v>0</v>
      </c>
      <c r="P486" s="26"/>
      <c r="Q486" s="26"/>
      <c r="R486" s="209"/>
      <c r="S486" s="200"/>
      <c r="T486" s="26"/>
      <c r="U486" s="26"/>
      <c r="V486" s="3"/>
      <c r="W486" s="3"/>
      <c r="X486" s="50"/>
      <c r="Y486" s="74" t="n">
        <f aca="false">SUM(D486:M486)</f>
        <v>0</v>
      </c>
      <c r="Z486" s="8"/>
      <c r="AA486" s="8"/>
      <c r="AB486" s="8"/>
      <c r="AC486" s="8"/>
      <c r="AD486" s="8"/>
      <c r="AE486" s="8"/>
      <c r="AF486" s="8"/>
      <c r="AG486" s="8"/>
    </row>
    <row r="487" customFormat="false" ht="28.5" hidden="false" customHeight="true" outlineLevel="0" collapsed="false">
      <c r="A487" s="203" t="n">
        <v>5</v>
      </c>
      <c r="B487" s="204" t="str">
        <f aca="false">IF(ISNA(VLOOKUP(ROWS($B$483:B487),Uputstvo!$C$377:$E$426,3,FALSE()))," ",VLOOKUP(ROWS($B$483:B487),Uputstvo!$C$377:$E$426,3,FALSE()))</f>
        <v> </v>
      </c>
      <c r="C487" s="204"/>
      <c r="D487" s="205" t="str">
        <f aca="false">IF(ISNA(VLOOKUP(ROWS($D$483:D487),Uputstvo!$C$377:$O$426,4,FALSE()))," ",VLOOKUP(ROWS($D$483:D487),Uputstvo!$C$377:$O$426,4,FALSE()))</f>
        <v> </v>
      </c>
      <c r="E487" s="206" t="str">
        <f aca="false">IF(ISNA(VLOOKUP(ROWS($E$483:E487),Uputstvo!$C$377:$O$426,5,FALSE()))," ",VLOOKUP(ROWS($E$483:E487),Uputstvo!$C$377:$O$426,5,FALSE()))</f>
        <v> </v>
      </c>
      <c r="F487" s="205" t="str">
        <f aca="false">IF(ISNA(VLOOKUP(ROWS($F$483:F487),Uputstvo!$C$377:$O$426,6,FALSE()))," ",VLOOKUP(ROWS($F$483:F487),Uputstvo!$C$377:$O$426,6,FALSE()))</f>
        <v> </v>
      </c>
      <c r="G487" s="206" t="str">
        <f aca="false">IF(ISNA(VLOOKUP(ROWS($G$483:G487),Uputstvo!$C$377:$O$426,7,FALSE()))," ",VLOOKUP(ROWS($G$483:G487),Uputstvo!$C$377:$O$426,7,FALSE()))</f>
        <v> </v>
      </c>
      <c r="H487" s="207" t="str">
        <f aca="false">IF(ISNA(VLOOKUP(ROWS($H$483:H487),Uputstvo!$C$377:$O$426,8,FALSE()))," ",VLOOKUP(ROWS($H$483:H487),Uputstvo!$C$377:$O$426,8,FALSE()))</f>
        <v> </v>
      </c>
      <c r="I487" s="208" t="str">
        <f aca="false">IF(ISNA(VLOOKUP(ROWS($I$483:I487),Uputstvo!$C$377:$O$426,9,FALSE()))," ",VLOOKUP(ROWS($I$483:I487),Uputstvo!$C$377:$O$426,9,FALSE()))</f>
        <v> </v>
      </c>
      <c r="J487" s="205" t="str">
        <f aca="false">IF(ISNA(VLOOKUP(ROWS($J$483:J487),Uputstvo!$C$377:$O$426,10,FALSE()))," ",VLOOKUP(ROWS($J$483:J487),Uputstvo!$C$377:$O$426,10,FALSE()))</f>
        <v> </v>
      </c>
      <c r="K487" s="206" t="str">
        <f aca="false">IF(ISNA(VLOOKUP(ROWS($K$483:K487),Uputstvo!$C$377:$O$426,11,FALSE()))," ",VLOOKUP(ROWS($K$483:K487),Uputstvo!$C$377:$O$426,11,FALSE()))</f>
        <v> </v>
      </c>
      <c r="L487" s="205" t="str">
        <f aca="false">IF(ISNA(VLOOKUP(ROWS($L$483:L487),Uputstvo!$C$377:$O$426,12,FALSE()))," ",VLOOKUP(ROWS($L$483:L487),Uputstvo!$C$377:$O$426,12,FALSE()))</f>
        <v> </v>
      </c>
      <c r="M487" s="206" t="str">
        <f aca="false">IF(ISNA(VLOOKUP(ROWS($M$483:M487),Uputstvo!$C$377:$O$426,13,FALSE()))," ",VLOOKUP(ROWS($M$483:M487),Uputstvo!$C$377:$O$426,13,FALSE()))</f>
        <v> </v>
      </c>
      <c r="N487" s="205" t="n">
        <f aca="false">SUM(H487,J487,L487)</f>
        <v>0</v>
      </c>
      <c r="O487" s="206" t="n">
        <f aca="false">SUM(I487,K487,M487)</f>
        <v>0</v>
      </c>
      <c r="P487" s="26"/>
      <c r="Q487" s="26"/>
      <c r="R487" s="209"/>
      <c r="S487" s="200"/>
      <c r="T487" s="26"/>
      <c r="U487" s="26"/>
      <c r="V487" s="3"/>
      <c r="W487" s="3"/>
      <c r="X487" s="50"/>
      <c r="Y487" s="74" t="n">
        <f aca="false">SUM(D487:M487)</f>
        <v>0</v>
      </c>
      <c r="Z487" s="8"/>
      <c r="AA487" s="8"/>
      <c r="AB487" s="8"/>
      <c r="AC487" s="8"/>
      <c r="AD487" s="8"/>
      <c r="AE487" s="8"/>
      <c r="AF487" s="8"/>
      <c r="AG487" s="8"/>
    </row>
    <row r="488" customFormat="false" ht="28.5" hidden="false" customHeight="true" outlineLevel="0" collapsed="false">
      <c r="A488" s="203" t="n">
        <v>6</v>
      </c>
      <c r="B488" s="204" t="str">
        <f aca="false">IF(ISNA(VLOOKUP(ROWS($B$483:B488),Uputstvo!$C$377:$E$426,3,FALSE()))," ",VLOOKUP(ROWS($B$483:B488),Uputstvo!$C$377:$E$426,3,FALSE()))</f>
        <v> </v>
      </c>
      <c r="C488" s="204"/>
      <c r="D488" s="205" t="str">
        <f aca="false">IF(ISNA(VLOOKUP(ROWS($D$483:D488),Uputstvo!$C$377:$O$426,4,FALSE()))," ",VLOOKUP(ROWS($D$483:D488),Uputstvo!$C$377:$O$426,4,FALSE()))</f>
        <v> </v>
      </c>
      <c r="E488" s="206" t="str">
        <f aca="false">IF(ISNA(VLOOKUP(ROWS($E$483:E488),Uputstvo!$C$377:$O$426,5,FALSE()))," ",VLOOKUP(ROWS($E$483:E488),Uputstvo!$C$377:$O$426,5,FALSE()))</f>
        <v> </v>
      </c>
      <c r="F488" s="205" t="str">
        <f aca="false">IF(ISNA(VLOOKUP(ROWS($F$483:F488),Uputstvo!$C$377:$O$426,6,FALSE()))," ",VLOOKUP(ROWS($F$483:F488),Uputstvo!$C$377:$O$426,6,FALSE()))</f>
        <v> </v>
      </c>
      <c r="G488" s="206" t="str">
        <f aca="false">IF(ISNA(VLOOKUP(ROWS($G$483:G488),Uputstvo!$C$377:$O$426,7,FALSE()))," ",VLOOKUP(ROWS($G$483:G488),Uputstvo!$C$377:$O$426,7,FALSE()))</f>
        <v> </v>
      </c>
      <c r="H488" s="207" t="str">
        <f aca="false">IF(ISNA(VLOOKUP(ROWS($H$483:H488),Uputstvo!$C$377:$O$426,8,FALSE()))," ",VLOOKUP(ROWS($H$483:H488),Uputstvo!$C$377:$O$426,8,FALSE()))</f>
        <v> </v>
      </c>
      <c r="I488" s="208" t="str">
        <f aca="false">IF(ISNA(VLOOKUP(ROWS($I$483:I488),Uputstvo!$C$377:$O$426,9,FALSE()))," ",VLOOKUP(ROWS($I$483:I488),Uputstvo!$C$377:$O$426,9,FALSE()))</f>
        <v> </v>
      </c>
      <c r="J488" s="205" t="str">
        <f aca="false">IF(ISNA(VLOOKUP(ROWS($J$483:J488),Uputstvo!$C$377:$O$426,10,FALSE()))," ",VLOOKUP(ROWS($J$483:J488),Uputstvo!$C$377:$O$426,10,FALSE()))</f>
        <v> </v>
      </c>
      <c r="K488" s="206" t="str">
        <f aca="false">IF(ISNA(VLOOKUP(ROWS($K$483:K488),Uputstvo!$C$377:$O$426,11,FALSE()))," ",VLOOKUP(ROWS($K$483:K488),Uputstvo!$C$377:$O$426,11,FALSE()))</f>
        <v> </v>
      </c>
      <c r="L488" s="205" t="str">
        <f aca="false">IF(ISNA(VLOOKUP(ROWS($L$483:L488),Uputstvo!$C$377:$O$426,12,FALSE()))," ",VLOOKUP(ROWS($L$483:L488),Uputstvo!$C$377:$O$426,12,FALSE()))</f>
        <v> </v>
      </c>
      <c r="M488" s="206" t="str">
        <f aca="false">IF(ISNA(VLOOKUP(ROWS($M$483:M488),Uputstvo!$C$377:$O$426,13,FALSE()))," ",VLOOKUP(ROWS($M$483:M488),Uputstvo!$C$377:$O$426,13,FALSE()))</f>
        <v> </v>
      </c>
      <c r="N488" s="205" t="n">
        <f aca="false">SUM(H488,J488,L488)</f>
        <v>0</v>
      </c>
      <c r="O488" s="206" t="n">
        <f aca="false">SUM(I488,K488,M488)</f>
        <v>0</v>
      </c>
      <c r="P488" s="26"/>
      <c r="Q488" s="26"/>
      <c r="R488" s="209"/>
      <c r="S488" s="200"/>
      <c r="T488" s="26"/>
      <c r="U488" s="26"/>
      <c r="V488" s="3"/>
      <c r="W488" s="3"/>
      <c r="X488" s="50"/>
      <c r="Y488" s="74" t="n">
        <f aca="false">SUM(D488:M488)</f>
        <v>0</v>
      </c>
      <c r="Z488" s="8"/>
      <c r="AA488" s="8"/>
      <c r="AB488" s="8"/>
      <c r="AC488" s="8"/>
      <c r="AD488" s="8"/>
      <c r="AE488" s="8"/>
      <c r="AF488" s="8"/>
      <c r="AG488" s="8"/>
    </row>
    <row r="489" customFormat="false" ht="28.5" hidden="false" customHeight="true" outlineLevel="0" collapsed="false">
      <c r="A489" s="203" t="n">
        <v>7</v>
      </c>
      <c r="B489" s="204" t="str">
        <f aca="false">IF(ISNA(VLOOKUP(ROWS($B$483:B489),Uputstvo!$C$377:$E$426,3,FALSE()))," ",VLOOKUP(ROWS($B$483:B489),Uputstvo!$C$377:$E$426,3,FALSE()))</f>
        <v> </v>
      </c>
      <c r="C489" s="204"/>
      <c r="D489" s="205" t="str">
        <f aca="false">IF(ISNA(VLOOKUP(ROWS($D$483:D489),Uputstvo!$C$377:$O$426,4,FALSE()))," ",VLOOKUP(ROWS($D$483:D489),Uputstvo!$C$377:$O$426,4,FALSE()))</f>
        <v> </v>
      </c>
      <c r="E489" s="206" t="str">
        <f aca="false">IF(ISNA(VLOOKUP(ROWS($E$483:E489),Uputstvo!$C$377:$O$426,5,FALSE()))," ",VLOOKUP(ROWS($E$483:E489),Uputstvo!$C$377:$O$426,5,FALSE()))</f>
        <v> </v>
      </c>
      <c r="F489" s="205" t="str">
        <f aca="false">IF(ISNA(VLOOKUP(ROWS($F$483:F489),Uputstvo!$C$377:$O$426,6,FALSE()))," ",VLOOKUP(ROWS($F$483:F489),Uputstvo!$C$377:$O$426,6,FALSE()))</f>
        <v> </v>
      </c>
      <c r="G489" s="206" t="str">
        <f aca="false">IF(ISNA(VLOOKUP(ROWS($G$483:G489),Uputstvo!$C$377:$O$426,7,FALSE()))," ",VLOOKUP(ROWS($G$483:G489),Uputstvo!$C$377:$O$426,7,FALSE()))</f>
        <v> </v>
      </c>
      <c r="H489" s="207" t="str">
        <f aca="false">IF(ISNA(VLOOKUP(ROWS($H$483:H489),Uputstvo!$C$377:$O$426,8,FALSE()))," ",VLOOKUP(ROWS($H$483:H489),Uputstvo!$C$377:$O$426,8,FALSE()))</f>
        <v> </v>
      </c>
      <c r="I489" s="208" t="str">
        <f aca="false">IF(ISNA(VLOOKUP(ROWS($I$483:I489),Uputstvo!$C$377:$O$426,9,FALSE()))," ",VLOOKUP(ROWS($I$483:I489),Uputstvo!$C$377:$O$426,9,FALSE()))</f>
        <v> </v>
      </c>
      <c r="J489" s="205" t="str">
        <f aca="false">IF(ISNA(VLOOKUP(ROWS($J$483:J489),Uputstvo!$C$377:$O$426,10,FALSE()))," ",VLOOKUP(ROWS($J$483:J489),Uputstvo!$C$377:$O$426,10,FALSE()))</f>
        <v> </v>
      </c>
      <c r="K489" s="206" t="str">
        <f aca="false">IF(ISNA(VLOOKUP(ROWS($K$483:K489),Uputstvo!$C$377:$O$426,11,FALSE()))," ",VLOOKUP(ROWS($K$483:K489),Uputstvo!$C$377:$O$426,11,FALSE()))</f>
        <v> </v>
      </c>
      <c r="L489" s="205" t="str">
        <f aca="false">IF(ISNA(VLOOKUP(ROWS($L$483:L489),Uputstvo!$C$377:$O$426,12,FALSE()))," ",VLOOKUP(ROWS($L$483:L489),Uputstvo!$C$377:$O$426,12,FALSE()))</f>
        <v> </v>
      </c>
      <c r="M489" s="206" t="str">
        <f aca="false">IF(ISNA(VLOOKUP(ROWS($M$483:M489),Uputstvo!$C$377:$O$426,13,FALSE()))," ",VLOOKUP(ROWS($M$483:M489),Uputstvo!$C$377:$O$426,13,FALSE()))</f>
        <v> </v>
      </c>
      <c r="N489" s="205" t="n">
        <f aca="false">SUM(H489,J489,L489)</f>
        <v>0</v>
      </c>
      <c r="O489" s="206" t="n">
        <f aca="false">SUM(I489,K489,M489)</f>
        <v>0</v>
      </c>
      <c r="P489" s="26"/>
      <c r="Q489" s="26"/>
      <c r="R489" s="209"/>
      <c r="S489" s="200"/>
      <c r="T489" s="26"/>
      <c r="U489" s="26"/>
      <c r="V489" s="3"/>
      <c r="W489" s="3"/>
      <c r="X489" s="50"/>
      <c r="Y489" s="74" t="n">
        <f aca="false">SUM(D489:M489)</f>
        <v>0</v>
      </c>
      <c r="Z489" s="8"/>
      <c r="AA489" s="8"/>
      <c r="AB489" s="8"/>
      <c r="AC489" s="8"/>
      <c r="AD489" s="8"/>
      <c r="AE489" s="8"/>
      <c r="AF489" s="8"/>
      <c r="AG489" s="8"/>
    </row>
    <row r="490" customFormat="false" ht="28.5" hidden="false" customHeight="true" outlineLevel="0" collapsed="false">
      <c r="A490" s="203" t="n">
        <v>8</v>
      </c>
      <c r="B490" s="204" t="str">
        <f aca="false">IF(ISNA(VLOOKUP(ROWS($B$483:B490),Uputstvo!$C$377:$E$426,3,FALSE()))," ",VLOOKUP(ROWS($B$483:B490),Uputstvo!$C$377:$E$426,3,FALSE()))</f>
        <v> </v>
      </c>
      <c r="C490" s="204"/>
      <c r="D490" s="205" t="str">
        <f aca="false">IF(ISNA(VLOOKUP(ROWS($D$483:D490),Uputstvo!$C$377:$O$426,4,FALSE()))," ",VLOOKUP(ROWS($D$483:D490),Uputstvo!$C$377:$O$426,4,FALSE()))</f>
        <v> </v>
      </c>
      <c r="E490" s="206" t="str">
        <f aca="false">IF(ISNA(VLOOKUP(ROWS($E$483:E490),Uputstvo!$C$377:$O$426,5,FALSE()))," ",VLOOKUP(ROWS($E$483:E490),Uputstvo!$C$377:$O$426,5,FALSE()))</f>
        <v> </v>
      </c>
      <c r="F490" s="205" t="str">
        <f aca="false">IF(ISNA(VLOOKUP(ROWS($F$483:F490),Uputstvo!$C$377:$O$426,6,FALSE()))," ",VLOOKUP(ROWS($F$483:F490),Uputstvo!$C$377:$O$426,6,FALSE()))</f>
        <v> </v>
      </c>
      <c r="G490" s="206" t="str">
        <f aca="false">IF(ISNA(VLOOKUP(ROWS($G$483:G490),Uputstvo!$C$377:$O$426,7,FALSE()))," ",VLOOKUP(ROWS($G$483:G490),Uputstvo!$C$377:$O$426,7,FALSE()))</f>
        <v> </v>
      </c>
      <c r="H490" s="207" t="str">
        <f aca="false">IF(ISNA(VLOOKUP(ROWS($H$483:H490),Uputstvo!$C$377:$O$426,8,FALSE()))," ",VLOOKUP(ROWS($H$483:H490),Uputstvo!$C$377:$O$426,8,FALSE()))</f>
        <v> </v>
      </c>
      <c r="I490" s="208" t="str">
        <f aca="false">IF(ISNA(VLOOKUP(ROWS($I$483:I490),Uputstvo!$C$377:$O$426,9,FALSE()))," ",VLOOKUP(ROWS($I$483:I490),Uputstvo!$C$377:$O$426,9,FALSE()))</f>
        <v> </v>
      </c>
      <c r="J490" s="205" t="str">
        <f aca="false">IF(ISNA(VLOOKUP(ROWS($J$483:J490),Uputstvo!$C$377:$O$426,10,FALSE()))," ",VLOOKUP(ROWS($J$483:J490),Uputstvo!$C$377:$O$426,10,FALSE()))</f>
        <v> </v>
      </c>
      <c r="K490" s="206" t="str">
        <f aca="false">IF(ISNA(VLOOKUP(ROWS($K$483:K490),Uputstvo!$C$377:$O$426,11,FALSE()))," ",VLOOKUP(ROWS($K$483:K490),Uputstvo!$C$377:$O$426,11,FALSE()))</f>
        <v> </v>
      </c>
      <c r="L490" s="205" t="str">
        <f aca="false">IF(ISNA(VLOOKUP(ROWS($L$483:L490),Uputstvo!$C$377:$O$426,12,FALSE()))," ",VLOOKUP(ROWS($L$483:L490),Uputstvo!$C$377:$O$426,12,FALSE()))</f>
        <v> </v>
      </c>
      <c r="M490" s="206" t="str">
        <f aca="false">IF(ISNA(VLOOKUP(ROWS($M$483:M490),Uputstvo!$C$377:$O$426,13,FALSE()))," ",VLOOKUP(ROWS($M$483:M490),Uputstvo!$C$377:$O$426,13,FALSE()))</f>
        <v> </v>
      </c>
      <c r="N490" s="205" t="n">
        <f aca="false">SUM(H490,J490,L490)</f>
        <v>0</v>
      </c>
      <c r="O490" s="206" t="n">
        <f aca="false">SUM(I490,K490,M490)</f>
        <v>0</v>
      </c>
      <c r="P490" s="26"/>
      <c r="Q490" s="26"/>
      <c r="R490" s="209"/>
      <c r="S490" s="200"/>
      <c r="T490" s="26"/>
      <c r="U490" s="26"/>
      <c r="V490" s="3"/>
      <c r="W490" s="3"/>
      <c r="X490" s="50"/>
      <c r="Y490" s="74" t="n">
        <f aca="false">SUM(D490:M490)</f>
        <v>0</v>
      </c>
      <c r="Z490" s="8"/>
      <c r="AA490" s="8"/>
      <c r="AB490" s="8"/>
      <c r="AC490" s="8"/>
      <c r="AD490" s="8"/>
      <c r="AE490" s="8"/>
      <c r="AF490" s="8"/>
      <c r="AG490" s="8"/>
    </row>
    <row r="491" customFormat="false" ht="28.5" hidden="false" customHeight="true" outlineLevel="0" collapsed="false">
      <c r="A491" s="203" t="n">
        <v>9</v>
      </c>
      <c r="B491" s="204" t="str">
        <f aca="false">IF(ISNA(VLOOKUP(ROWS($B$483:B491),Uputstvo!$C$377:$E$426,3,FALSE()))," ",VLOOKUP(ROWS($B$483:B491),Uputstvo!$C$377:$E$426,3,FALSE()))</f>
        <v> </v>
      </c>
      <c r="C491" s="204"/>
      <c r="D491" s="205" t="str">
        <f aca="false">IF(ISNA(VLOOKUP(ROWS($D$483:D491),Uputstvo!$C$377:$O$426,4,FALSE()))," ",VLOOKUP(ROWS($D$483:D491),Uputstvo!$C$377:$O$426,4,FALSE()))</f>
        <v> </v>
      </c>
      <c r="E491" s="206" t="str">
        <f aca="false">IF(ISNA(VLOOKUP(ROWS($E$483:E491),Uputstvo!$C$377:$O$426,5,FALSE()))," ",VLOOKUP(ROWS($E$483:E491),Uputstvo!$C$377:$O$426,5,FALSE()))</f>
        <v> </v>
      </c>
      <c r="F491" s="205" t="str">
        <f aca="false">IF(ISNA(VLOOKUP(ROWS($F$483:F491),Uputstvo!$C$377:$O$426,6,FALSE()))," ",VLOOKUP(ROWS($F$483:F491),Uputstvo!$C$377:$O$426,6,FALSE()))</f>
        <v> </v>
      </c>
      <c r="G491" s="206" t="str">
        <f aca="false">IF(ISNA(VLOOKUP(ROWS($G$483:G491),Uputstvo!$C$377:$O$426,7,FALSE()))," ",VLOOKUP(ROWS($G$483:G491),Uputstvo!$C$377:$O$426,7,FALSE()))</f>
        <v> </v>
      </c>
      <c r="H491" s="207" t="str">
        <f aca="false">IF(ISNA(VLOOKUP(ROWS($H$483:H491),Uputstvo!$C$377:$O$426,8,FALSE()))," ",VLOOKUP(ROWS($H$483:H491),Uputstvo!$C$377:$O$426,8,FALSE()))</f>
        <v> </v>
      </c>
      <c r="I491" s="208" t="str">
        <f aca="false">IF(ISNA(VLOOKUP(ROWS($I$483:I491),Uputstvo!$C$377:$O$426,9,FALSE()))," ",VLOOKUP(ROWS($I$483:I491),Uputstvo!$C$377:$O$426,9,FALSE()))</f>
        <v> </v>
      </c>
      <c r="J491" s="205" t="str">
        <f aca="false">IF(ISNA(VLOOKUP(ROWS($J$483:J491),Uputstvo!$C$377:$O$426,10,FALSE()))," ",VLOOKUP(ROWS($J$483:J491),Uputstvo!$C$377:$O$426,10,FALSE()))</f>
        <v> </v>
      </c>
      <c r="K491" s="206" t="str">
        <f aca="false">IF(ISNA(VLOOKUP(ROWS($K$483:K491),Uputstvo!$C$377:$O$426,11,FALSE()))," ",VLOOKUP(ROWS($K$483:K491),Uputstvo!$C$377:$O$426,11,FALSE()))</f>
        <v> </v>
      </c>
      <c r="L491" s="205" t="str">
        <f aca="false">IF(ISNA(VLOOKUP(ROWS($L$483:L491),Uputstvo!$C$377:$O$426,12,FALSE()))," ",VLOOKUP(ROWS($L$483:L491),Uputstvo!$C$377:$O$426,12,FALSE()))</f>
        <v> </v>
      </c>
      <c r="M491" s="206" t="str">
        <f aca="false">IF(ISNA(VLOOKUP(ROWS($M$483:M491),Uputstvo!$C$377:$O$426,13,FALSE()))," ",VLOOKUP(ROWS($M$483:M491),Uputstvo!$C$377:$O$426,13,FALSE()))</f>
        <v> </v>
      </c>
      <c r="N491" s="205" t="n">
        <f aca="false">SUM(H491,J491,L491)</f>
        <v>0</v>
      </c>
      <c r="O491" s="206" t="n">
        <f aca="false">SUM(I491,K491,M491)</f>
        <v>0</v>
      </c>
      <c r="P491" s="26"/>
      <c r="Q491" s="26"/>
      <c r="R491" s="209"/>
      <c r="S491" s="200"/>
      <c r="T491" s="26"/>
      <c r="U491" s="26"/>
      <c r="V491" s="3"/>
      <c r="W491" s="3"/>
      <c r="X491" s="50"/>
      <c r="Y491" s="74" t="n">
        <f aca="false">SUM(D491:M491)</f>
        <v>0</v>
      </c>
      <c r="Z491" s="8"/>
      <c r="AA491" s="8"/>
      <c r="AB491" s="8"/>
      <c r="AC491" s="8"/>
      <c r="AD491" s="8"/>
      <c r="AE491" s="8"/>
      <c r="AF491" s="8"/>
      <c r="AG491" s="8"/>
    </row>
    <row r="492" customFormat="false" ht="28.5" hidden="false" customHeight="true" outlineLevel="0" collapsed="false">
      <c r="A492" s="203" t="n">
        <v>10</v>
      </c>
      <c r="B492" s="204" t="str">
        <f aca="false">IF(ISNA(VLOOKUP(ROWS($B$483:B492),Uputstvo!$C$377:$E$426,3,FALSE()))," ",VLOOKUP(ROWS($B$483:B492),Uputstvo!$C$377:$E$426,3,FALSE()))</f>
        <v> </v>
      </c>
      <c r="C492" s="204"/>
      <c r="D492" s="205" t="str">
        <f aca="false">IF(ISNA(VLOOKUP(ROWS($D$483:D492),Uputstvo!$C$377:$O$426,4,FALSE()))," ",VLOOKUP(ROWS($D$483:D492),Uputstvo!$C$377:$O$426,4,FALSE()))</f>
        <v> </v>
      </c>
      <c r="E492" s="206" t="str">
        <f aca="false">IF(ISNA(VLOOKUP(ROWS($E$483:E492),Uputstvo!$C$377:$O$426,5,FALSE()))," ",VLOOKUP(ROWS($E$483:E492),Uputstvo!$C$377:$O$426,5,FALSE()))</f>
        <v> </v>
      </c>
      <c r="F492" s="205" t="str">
        <f aca="false">IF(ISNA(VLOOKUP(ROWS($F$483:F492),Uputstvo!$C$377:$O$426,6,FALSE()))," ",VLOOKUP(ROWS($F$483:F492),Uputstvo!$C$377:$O$426,6,FALSE()))</f>
        <v> </v>
      </c>
      <c r="G492" s="206" t="str">
        <f aca="false">IF(ISNA(VLOOKUP(ROWS($G$483:G492),Uputstvo!$C$377:$O$426,7,FALSE()))," ",VLOOKUP(ROWS($G$483:G492),Uputstvo!$C$377:$O$426,7,FALSE()))</f>
        <v> </v>
      </c>
      <c r="H492" s="207" t="str">
        <f aca="false">IF(ISNA(VLOOKUP(ROWS($H$483:H492),Uputstvo!$C$377:$O$426,8,FALSE()))," ",VLOOKUP(ROWS($H$483:H492),Uputstvo!$C$377:$O$426,8,FALSE()))</f>
        <v> </v>
      </c>
      <c r="I492" s="208" t="str">
        <f aca="false">IF(ISNA(VLOOKUP(ROWS($I$483:I492),Uputstvo!$C$377:$O$426,9,FALSE()))," ",VLOOKUP(ROWS($I$483:I492),Uputstvo!$C$377:$O$426,9,FALSE()))</f>
        <v> </v>
      </c>
      <c r="J492" s="205" t="str">
        <f aca="false">IF(ISNA(VLOOKUP(ROWS($J$483:J492),Uputstvo!$C$377:$O$426,10,FALSE()))," ",VLOOKUP(ROWS($J$483:J492),Uputstvo!$C$377:$O$426,10,FALSE()))</f>
        <v> </v>
      </c>
      <c r="K492" s="206" t="str">
        <f aca="false">IF(ISNA(VLOOKUP(ROWS($K$483:K492),Uputstvo!$C$377:$O$426,11,FALSE()))," ",VLOOKUP(ROWS($K$483:K492),Uputstvo!$C$377:$O$426,11,FALSE()))</f>
        <v> </v>
      </c>
      <c r="L492" s="205" t="str">
        <f aca="false">IF(ISNA(VLOOKUP(ROWS($L$483:L492),Uputstvo!$C$377:$O$426,12,FALSE()))," ",VLOOKUP(ROWS($L$483:L492),Uputstvo!$C$377:$O$426,12,FALSE()))</f>
        <v> </v>
      </c>
      <c r="M492" s="206" t="str">
        <f aca="false">IF(ISNA(VLOOKUP(ROWS($M$483:M492),Uputstvo!$C$377:$O$426,13,FALSE()))," ",VLOOKUP(ROWS($M$483:M492),Uputstvo!$C$377:$O$426,13,FALSE()))</f>
        <v> </v>
      </c>
      <c r="N492" s="205" t="n">
        <f aca="false">SUM(H492,J492,L492)</f>
        <v>0</v>
      </c>
      <c r="O492" s="206" t="n">
        <f aca="false">SUM(I492,K492,M492)</f>
        <v>0</v>
      </c>
      <c r="P492" s="26"/>
      <c r="Q492" s="26"/>
      <c r="R492" s="209"/>
      <c r="S492" s="200"/>
      <c r="T492" s="26"/>
      <c r="U492" s="26"/>
      <c r="V492" s="3"/>
      <c r="W492" s="3"/>
      <c r="X492" s="50"/>
      <c r="Y492" s="74" t="n">
        <f aca="false">SUM(D492:M492)</f>
        <v>0</v>
      </c>
      <c r="Z492" s="8"/>
      <c r="AA492" s="8"/>
      <c r="AB492" s="8"/>
      <c r="AC492" s="8"/>
      <c r="AD492" s="8"/>
      <c r="AE492" s="8"/>
      <c r="AF492" s="8"/>
      <c r="AG492" s="8"/>
    </row>
    <row r="493" customFormat="false" ht="28.5" hidden="false" customHeight="true" outlineLevel="0" collapsed="false">
      <c r="A493" s="203" t="n">
        <v>11</v>
      </c>
      <c r="B493" s="204" t="str">
        <f aca="false">IF(ISNA(VLOOKUP(ROWS($B$483:B493),Uputstvo!$C$377:$E$426,3,FALSE()))," ",VLOOKUP(ROWS($B$483:B493),Uputstvo!$C$377:$E$426,3,FALSE()))</f>
        <v> </v>
      </c>
      <c r="C493" s="204"/>
      <c r="D493" s="205" t="str">
        <f aca="false">IF(ISNA(VLOOKUP(ROWS($D$483:D493),Uputstvo!$C$377:$O$426,4,FALSE()))," ",VLOOKUP(ROWS($D$483:D493),Uputstvo!$C$377:$O$426,4,FALSE()))</f>
        <v> </v>
      </c>
      <c r="E493" s="206" t="str">
        <f aca="false">IF(ISNA(VLOOKUP(ROWS($E$483:E493),Uputstvo!$C$377:$O$426,5,FALSE()))," ",VLOOKUP(ROWS($E$483:E493),Uputstvo!$C$377:$O$426,5,FALSE()))</f>
        <v> </v>
      </c>
      <c r="F493" s="205" t="str">
        <f aca="false">IF(ISNA(VLOOKUP(ROWS($F$483:F493),Uputstvo!$C$377:$O$426,6,FALSE()))," ",VLOOKUP(ROWS($F$483:F493),Uputstvo!$C$377:$O$426,6,FALSE()))</f>
        <v> </v>
      </c>
      <c r="G493" s="206" t="str">
        <f aca="false">IF(ISNA(VLOOKUP(ROWS($G$483:G493),Uputstvo!$C$377:$O$426,7,FALSE()))," ",VLOOKUP(ROWS($G$483:G493),Uputstvo!$C$377:$O$426,7,FALSE()))</f>
        <v> </v>
      </c>
      <c r="H493" s="207" t="str">
        <f aca="false">IF(ISNA(VLOOKUP(ROWS($H$483:H493),Uputstvo!$C$377:$O$426,8,FALSE()))," ",VLOOKUP(ROWS($H$483:H493),Uputstvo!$C$377:$O$426,8,FALSE()))</f>
        <v> </v>
      </c>
      <c r="I493" s="208" t="str">
        <f aca="false">IF(ISNA(VLOOKUP(ROWS($I$483:I493),Uputstvo!$C$377:$O$426,9,FALSE()))," ",VLOOKUP(ROWS($I$483:I493),Uputstvo!$C$377:$O$426,9,FALSE()))</f>
        <v> </v>
      </c>
      <c r="J493" s="205" t="str">
        <f aca="false">IF(ISNA(VLOOKUP(ROWS($J$483:J493),Uputstvo!$C$377:$O$426,10,FALSE()))," ",VLOOKUP(ROWS($J$483:J493),Uputstvo!$C$377:$O$426,10,FALSE()))</f>
        <v> </v>
      </c>
      <c r="K493" s="206" t="str">
        <f aca="false">IF(ISNA(VLOOKUP(ROWS($K$483:K493),Uputstvo!$C$377:$O$426,11,FALSE()))," ",VLOOKUP(ROWS($K$483:K493),Uputstvo!$C$377:$O$426,11,FALSE()))</f>
        <v> </v>
      </c>
      <c r="L493" s="205" t="str">
        <f aca="false">IF(ISNA(VLOOKUP(ROWS($L$483:L493),Uputstvo!$C$377:$O$426,12,FALSE()))," ",VLOOKUP(ROWS($L$483:L493),Uputstvo!$C$377:$O$426,12,FALSE()))</f>
        <v> </v>
      </c>
      <c r="M493" s="206" t="str">
        <f aca="false">IF(ISNA(VLOOKUP(ROWS($M$483:M493),Uputstvo!$C$377:$O$426,13,FALSE()))," ",VLOOKUP(ROWS($M$483:M493),Uputstvo!$C$377:$O$426,13,FALSE()))</f>
        <v> </v>
      </c>
      <c r="N493" s="205" t="n">
        <f aca="false">SUM(H493,J493,L493)</f>
        <v>0</v>
      </c>
      <c r="O493" s="206" t="n">
        <f aca="false">SUM(I493,K493,M493)</f>
        <v>0</v>
      </c>
      <c r="P493" s="26"/>
      <c r="Q493" s="26"/>
      <c r="R493" s="209"/>
      <c r="S493" s="200"/>
      <c r="T493" s="26"/>
      <c r="U493" s="26"/>
      <c r="V493" s="3"/>
      <c r="W493" s="3"/>
      <c r="X493" s="50"/>
      <c r="Y493" s="74" t="n">
        <f aca="false">SUM(D493:M493)</f>
        <v>0</v>
      </c>
      <c r="Z493" s="8"/>
      <c r="AA493" s="8"/>
      <c r="AB493" s="8"/>
      <c r="AC493" s="8"/>
      <c r="AD493" s="8"/>
      <c r="AE493" s="8"/>
      <c r="AF493" s="8"/>
      <c r="AG493" s="8"/>
    </row>
    <row r="494" customFormat="false" ht="28.5" hidden="false" customHeight="true" outlineLevel="0" collapsed="false">
      <c r="A494" s="203" t="n">
        <v>12</v>
      </c>
      <c r="B494" s="204" t="str">
        <f aca="false">IF(ISNA(VLOOKUP(ROWS($B$483:B494),Uputstvo!$C$377:$E$426,3,FALSE()))," ",VLOOKUP(ROWS($B$483:B494),Uputstvo!$C$377:$E$426,3,FALSE()))</f>
        <v> </v>
      </c>
      <c r="C494" s="204"/>
      <c r="D494" s="205" t="str">
        <f aca="false">IF(ISNA(VLOOKUP(ROWS($D$483:D494),Uputstvo!$C$377:$O$426,4,FALSE()))," ",VLOOKUP(ROWS($D$483:D494),Uputstvo!$C$377:$O$426,4,FALSE()))</f>
        <v> </v>
      </c>
      <c r="E494" s="206" t="str">
        <f aca="false">IF(ISNA(VLOOKUP(ROWS($E$483:E494),Uputstvo!$C$377:$O$426,5,FALSE()))," ",VLOOKUP(ROWS($E$483:E494),Uputstvo!$C$377:$O$426,5,FALSE()))</f>
        <v> </v>
      </c>
      <c r="F494" s="205" t="str">
        <f aca="false">IF(ISNA(VLOOKUP(ROWS($F$483:F494),Uputstvo!$C$377:$O$426,6,FALSE()))," ",VLOOKUP(ROWS($F$483:F494),Uputstvo!$C$377:$O$426,6,FALSE()))</f>
        <v> </v>
      </c>
      <c r="G494" s="206" t="str">
        <f aca="false">IF(ISNA(VLOOKUP(ROWS($G$483:G494),Uputstvo!$C$377:$O$426,7,FALSE()))," ",VLOOKUP(ROWS($G$483:G494),Uputstvo!$C$377:$O$426,7,FALSE()))</f>
        <v> </v>
      </c>
      <c r="H494" s="207" t="str">
        <f aca="false">IF(ISNA(VLOOKUP(ROWS($H$483:H494),Uputstvo!$C$377:$O$426,8,FALSE()))," ",VLOOKUP(ROWS($H$483:H494),Uputstvo!$C$377:$O$426,8,FALSE()))</f>
        <v> </v>
      </c>
      <c r="I494" s="208" t="str">
        <f aca="false">IF(ISNA(VLOOKUP(ROWS($I$483:I494),Uputstvo!$C$377:$O$426,9,FALSE()))," ",VLOOKUP(ROWS($I$483:I494),Uputstvo!$C$377:$O$426,9,FALSE()))</f>
        <v> </v>
      </c>
      <c r="J494" s="205" t="str">
        <f aca="false">IF(ISNA(VLOOKUP(ROWS($J$483:J494),Uputstvo!$C$377:$O$426,10,FALSE()))," ",VLOOKUP(ROWS($J$483:J494),Uputstvo!$C$377:$O$426,10,FALSE()))</f>
        <v> </v>
      </c>
      <c r="K494" s="206" t="str">
        <f aca="false">IF(ISNA(VLOOKUP(ROWS($K$483:K494),Uputstvo!$C$377:$O$426,11,FALSE()))," ",VLOOKUP(ROWS($K$483:K494),Uputstvo!$C$377:$O$426,11,FALSE()))</f>
        <v> </v>
      </c>
      <c r="L494" s="205" t="str">
        <f aca="false">IF(ISNA(VLOOKUP(ROWS($L$483:L494),Uputstvo!$C$377:$O$426,12,FALSE()))," ",VLOOKUP(ROWS($L$483:L494),Uputstvo!$C$377:$O$426,12,FALSE()))</f>
        <v> </v>
      </c>
      <c r="M494" s="206" t="str">
        <f aca="false">IF(ISNA(VLOOKUP(ROWS($M$483:M494),Uputstvo!$C$377:$O$426,13,FALSE()))," ",VLOOKUP(ROWS($M$483:M494),Uputstvo!$C$377:$O$426,13,FALSE()))</f>
        <v> </v>
      </c>
      <c r="N494" s="205" t="n">
        <f aca="false">SUM(H494,J494,L494)</f>
        <v>0</v>
      </c>
      <c r="O494" s="206" t="n">
        <f aca="false">SUM(I494,K494,M494)</f>
        <v>0</v>
      </c>
      <c r="P494" s="26"/>
      <c r="Q494" s="26"/>
      <c r="R494" s="209"/>
      <c r="S494" s="200"/>
      <c r="T494" s="26"/>
      <c r="U494" s="26"/>
      <c r="V494" s="3"/>
      <c r="W494" s="3"/>
      <c r="X494" s="50"/>
      <c r="Y494" s="74" t="n">
        <f aca="false">SUM(D494:M494)</f>
        <v>0</v>
      </c>
      <c r="Z494" s="8"/>
      <c r="AA494" s="8"/>
      <c r="AB494" s="8"/>
      <c r="AC494" s="8"/>
      <c r="AD494" s="8"/>
      <c r="AE494" s="8"/>
      <c r="AF494" s="8"/>
      <c r="AG494" s="8"/>
    </row>
    <row r="495" customFormat="false" ht="28.5" hidden="false" customHeight="true" outlineLevel="0" collapsed="false">
      <c r="A495" s="203" t="n">
        <v>13</v>
      </c>
      <c r="B495" s="204" t="str">
        <f aca="false">IF(ISNA(VLOOKUP(ROWS($B$483:B495),Uputstvo!$C$377:$E$426,3,FALSE()))," ",VLOOKUP(ROWS($B$483:B495),Uputstvo!$C$377:$E$426,3,FALSE()))</f>
        <v> </v>
      </c>
      <c r="C495" s="204"/>
      <c r="D495" s="205" t="str">
        <f aca="false">IF(ISNA(VLOOKUP(ROWS($D$483:D495),Uputstvo!$C$377:$O$426,4,FALSE()))," ",VLOOKUP(ROWS($D$483:D495),Uputstvo!$C$377:$O$426,4,FALSE()))</f>
        <v> </v>
      </c>
      <c r="E495" s="206" t="str">
        <f aca="false">IF(ISNA(VLOOKUP(ROWS($E$483:E495),Uputstvo!$C$377:$O$426,5,FALSE()))," ",VLOOKUP(ROWS($E$483:E495),Uputstvo!$C$377:$O$426,5,FALSE()))</f>
        <v> </v>
      </c>
      <c r="F495" s="205" t="str">
        <f aca="false">IF(ISNA(VLOOKUP(ROWS($F$483:F495),Uputstvo!$C$377:$O$426,6,FALSE()))," ",VLOOKUP(ROWS($F$483:F495),Uputstvo!$C$377:$O$426,6,FALSE()))</f>
        <v> </v>
      </c>
      <c r="G495" s="206" t="str">
        <f aca="false">IF(ISNA(VLOOKUP(ROWS($G$483:G495),Uputstvo!$C$377:$O$426,7,FALSE()))," ",VLOOKUP(ROWS($G$483:G495),Uputstvo!$C$377:$O$426,7,FALSE()))</f>
        <v> </v>
      </c>
      <c r="H495" s="207" t="str">
        <f aca="false">IF(ISNA(VLOOKUP(ROWS($H$483:H495),Uputstvo!$C$377:$O$426,8,FALSE()))," ",VLOOKUP(ROWS($H$483:H495),Uputstvo!$C$377:$O$426,8,FALSE()))</f>
        <v> </v>
      </c>
      <c r="I495" s="208" t="str">
        <f aca="false">IF(ISNA(VLOOKUP(ROWS($I$483:I495),Uputstvo!$C$377:$O$426,9,FALSE()))," ",VLOOKUP(ROWS($I$483:I495),Uputstvo!$C$377:$O$426,9,FALSE()))</f>
        <v> </v>
      </c>
      <c r="J495" s="205" t="str">
        <f aca="false">IF(ISNA(VLOOKUP(ROWS($J$483:J495),Uputstvo!$C$377:$O$426,10,FALSE()))," ",VLOOKUP(ROWS($J$483:J495),Uputstvo!$C$377:$O$426,10,FALSE()))</f>
        <v> </v>
      </c>
      <c r="K495" s="206" t="str">
        <f aca="false">IF(ISNA(VLOOKUP(ROWS($K$483:K495),Uputstvo!$C$377:$O$426,11,FALSE()))," ",VLOOKUP(ROWS($K$483:K495),Uputstvo!$C$377:$O$426,11,FALSE()))</f>
        <v> </v>
      </c>
      <c r="L495" s="205" t="str">
        <f aca="false">IF(ISNA(VLOOKUP(ROWS($L$483:L495),Uputstvo!$C$377:$O$426,12,FALSE()))," ",VLOOKUP(ROWS($L$483:L495),Uputstvo!$C$377:$O$426,12,FALSE()))</f>
        <v> </v>
      </c>
      <c r="M495" s="206" t="str">
        <f aca="false">IF(ISNA(VLOOKUP(ROWS($M$483:M495),Uputstvo!$C$377:$O$426,13,FALSE()))," ",VLOOKUP(ROWS($M$483:M495),Uputstvo!$C$377:$O$426,13,FALSE()))</f>
        <v> </v>
      </c>
      <c r="N495" s="205" t="n">
        <f aca="false">SUM(H495,J495,L495)</f>
        <v>0</v>
      </c>
      <c r="O495" s="206" t="n">
        <f aca="false">SUM(I495,K495,M495)</f>
        <v>0</v>
      </c>
      <c r="P495" s="26"/>
      <c r="Q495" s="26"/>
      <c r="R495" s="209"/>
      <c r="S495" s="200"/>
      <c r="T495" s="26"/>
      <c r="U495" s="26"/>
      <c r="V495" s="3"/>
      <c r="W495" s="3"/>
      <c r="X495" s="50"/>
      <c r="Y495" s="74" t="n">
        <f aca="false">SUM(D495:M495)</f>
        <v>0</v>
      </c>
      <c r="Z495" s="8"/>
      <c r="AA495" s="8"/>
      <c r="AB495" s="8"/>
      <c r="AC495" s="8"/>
      <c r="AD495" s="8"/>
      <c r="AE495" s="8"/>
      <c r="AF495" s="8"/>
      <c r="AG495" s="8"/>
    </row>
    <row r="496" customFormat="false" ht="28.5" hidden="false" customHeight="true" outlineLevel="0" collapsed="false">
      <c r="A496" s="203" t="n">
        <v>14</v>
      </c>
      <c r="B496" s="204" t="str">
        <f aca="false">IF(ISNA(VLOOKUP(ROWS($B$483:B496),Uputstvo!$C$377:$E$426,3,FALSE()))," ",VLOOKUP(ROWS($B$483:B496),Uputstvo!$C$377:$E$426,3,FALSE()))</f>
        <v> </v>
      </c>
      <c r="C496" s="204"/>
      <c r="D496" s="205" t="str">
        <f aca="false">IF(ISNA(VLOOKUP(ROWS($D$483:D496),Uputstvo!$C$377:$O$426,4,FALSE()))," ",VLOOKUP(ROWS($D$483:D496),Uputstvo!$C$377:$O$426,4,FALSE()))</f>
        <v> </v>
      </c>
      <c r="E496" s="206" t="str">
        <f aca="false">IF(ISNA(VLOOKUP(ROWS($E$483:E496),Uputstvo!$C$377:$O$426,5,FALSE()))," ",VLOOKUP(ROWS($E$483:E496),Uputstvo!$C$377:$O$426,5,FALSE()))</f>
        <v> </v>
      </c>
      <c r="F496" s="205" t="str">
        <f aca="false">IF(ISNA(VLOOKUP(ROWS($F$483:F496),Uputstvo!$C$377:$O$426,6,FALSE()))," ",VLOOKUP(ROWS($F$483:F496),Uputstvo!$C$377:$O$426,6,FALSE()))</f>
        <v> </v>
      </c>
      <c r="G496" s="206" t="str">
        <f aca="false">IF(ISNA(VLOOKUP(ROWS($G$483:G496),Uputstvo!$C$377:$O$426,7,FALSE()))," ",VLOOKUP(ROWS($G$483:G496),Uputstvo!$C$377:$O$426,7,FALSE()))</f>
        <v> </v>
      </c>
      <c r="H496" s="207" t="str">
        <f aca="false">IF(ISNA(VLOOKUP(ROWS($H$483:H496),Uputstvo!$C$377:$O$426,8,FALSE()))," ",VLOOKUP(ROWS($H$483:H496),Uputstvo!$C$377:$O$426,8,FALSE()))</f>
        <v> </v>
      </c>
      <c r="I496" s="208" t="str">
        <f aca="false">IF(ISNA(VLOOKUP(ROWS($I$483:I496),Uputstvo!$C$377:$O$426,9,FALSE()))," ",VLOOKUP(ROWS($I$483:I496),Uputstvo!$C$377:$O$426,9,FALSE()))</f>
        <v> </v>
      </c>
      <c r="J496" s="205" t="str">
        <f aca="false">IF(ISNA(VLOOKUP(ROWS($J$483:J496),Uputstvo!$C$377:$O$426,10,FALSE()))," ",VLOOKUP(ROWS($J$483:J496),Uputstvo!$C$377:$O$426,10,FALSE()))</f>
        <v> </v>
      </c>
      <c r="K496" s="206" t="str">
        <f aca="false">IF(ISNA(VLOOKUP(ROWS($K$483:K496),Uputstvo!$C$377:$O$426,11,FALSE()))," ",VLOOKUP(ROWS($K$483:K496),Uputstvo!$C$377:$O$426,11,FALSE()))</f>
        <v> </v>
      </c>
      <c r="L496" s="205" t="str">
        <f aca="false">IF(ISNA(VLOOKUP(ROWS($L$483:L496),Uputstvo!$C$377:$O$426,12,FALSE()))," ",VLOOKUP(ROWS($L$483:L496),Uputstvo!$C$377:$O$426,12,FALSE()))</f>
        <v> </v>
      </c>
      <c r="M496" s="206" t="str">
        <f aca="false">IF(ISNA(VLOOKUP(ROWS($M$483:M496),Uputstvo!$C$377:$O$426,13,FALSE()))," ",VLOOKUP(ROWS($M$483:M496),Uputstvo!$C$377:$O$426,13,FALSE()))</f>
        <v> </v>
      </c>
      <c r="N496" s="205" t="n">
        <f aca="false">SUM(H496,J496,L496)</f>
        <v>0</v>
      </c>
      <c r="O496" s="206" t="n">
        <f aca="false">SUM(I496,K496,M496)</f>
        <v>0</v>
      </c>
      <c r="P496" s="26"/>
      <c r="Q496" s="26"/>
      <c r="R496" s="209"/>
      <c r="S496" s="200"/>
      <c r="T496" s="26"/>
      <c r="U496" s="26"/>
      <c r="V496" s="3"/>
      <c r="W496" s="3"/>
      <c r="X496" s="50"/>
      <c r="Y496" s="74" t="n">
        <f aca="false">SUM(D496:M496)</f>
        <v>0</v>
      </c>
      <c r="Z496" s="8"/>
      <c r="AA496" s="8"/>
      <c r="AB496" s="8"/>
      <c r="AC496" s="8"/>
      <c r="AD496" s="8"/>
      <c r="AE496" s="8"/>
      <c r="AF496" s="8"/>
      <c r="AG496" s="8"/>
    </row>
    <row r="497" customFormat="false" ht="28.5" hidden="false" customHeight="true" outlineLevel="0" collapsed="false">
      <c r="A497" s="203" t="n">
        <v>15</v>
      </c>
      <c r="B497" s="204" t="str">
        <f aca="false">IF(ISNA(VLOOKUP(ROWS($B$483:B497),Uputstvo!$C$377:$E$426,3,FALSE()))," ",VLOOKUP(ROWS($B$483:B497),Uputstvo!$C$377:$E$426,3,FALSE()))</f>
        <v> </v>
      </c>
      <c r="C497" s="204"/>
      <c r="D497" s="205" t="str">
        <f aca="false">IF(ISNA(VLOOKUP(ROWS($D$483:D497),Uputstvo!$C$377:$O$426,4,FALSE()))," ",VLOOKUP(ROWS($D$483:D497),Uputstvo!$C$377:$O$426,4,FALSE()))</f>
        <v> </v>
      </c>
      <c r="E497" s="206" t="str">
        <f aca="false">IF(ISNA(VLOOKUP(ROWS($E$483:E497),Uputstvo!$C$377:$O$426,5,FALSE()))," ",VLOOKUP(ROWS($E$483:E497),Uputstvo!$C$377:$O$426,5,FALSE()))</f>
        <v> </v>
      </c>
      <c r="F497" s="205" t="str">
        <f aca="false">IF(ISNA(VLOOKUP(ROWS($F$483:F497),Uputstvo!$C$377:$O$426,6,FALSE()))," ",VLOOKUP(ROWS($F$483:F497),Uputstvo!$C$377:$O$426,6,FALSE()))</f>
        <v> </v>
      </c>
      <c r="G497" s="206" t="str">
        <f aca="false">IF(ISNA(VLOOKUP(ROWS($G$483:G497),Uputstvo!$C$377:$O$426,7,FALSE()))," ",VLOOKUP(ROWS($G$483:G497),Uputstvo!$C$377:$O$426,7,FALSE()))</f>
        <v> </v>
      </c>
      <c r="H497" s="207" t="str">
        <f aca="false">IF(ISNA(VLOOKUP(ROWS($H$483:H497),Uputstvo!$C$377:$O$426,8,FALSE()))," ",VLOOKUP(ROWS($H$483:H497),Uputstvo!$C$377:$O$426,8,FALSE()))</f>
        <v> </v>
      </c>
      <c r="I497" s="208" t="str">
        <f aca="false">IF(ISNA(VLOOKUP(ROWS($I$483:I497),Uputstvo!$C$377:$O$426,9,FALSE()))," ",VLOOKUP(ROWS($I$483:I497),Uputstvo!$C$377:$O$426,9,FALSE()))</f>
        <v> </v>
      </c>
      <c r="J497" s="205" t="str">
        <f aca="false">IF(ISNA(VLOOKUP(ROWS($J$483:J497),Uputstvo!$C$377:$O$426,10,FALSE()))," ",VLOOKUP(ROWS($J$483:J497),Uputstvo!$C$377:$O$426,10,FALSE()))</f>
        <v> </v>
      </c>
      <c r="K497" s="206" t="str">
        <f aca="false">IF(ISNA(VLOOKUP(ROWS($K$483:K497),Uputstvo!$C$377:$O$426,11,FALSE()))," ",VLOOKUP(ROWS($K$483:K497),Uputstvo!$C$377:$O$426,11,FALSE()))</f>
        <v> </v>
      </c>
      <c r="L497" s="205" t="str">
        <f aca="false">IF(ISNA(VLOOKUP(ROWS($L$483:L497),Uputstvo!$C$377:$O$426,12,FALSE()))," ",VLOOKUP(ROWS($L$483:L497),Uputstvo!$C$377:$O$426,12,FALSE()))</f>
        <v> </v>
      </c>
      <c r="M497" s="206" t="str">
        <f aca="false">IF(ISNA(VLOOKUP(ROWS($M$483:M497),Uputstvo!$C$377:$O$426,13,FALSE()))," ",VLOOKUP(ROWS($M$483:M497),Uputstvo!$C$377:$O$426,13,FALSE()))</f>
        <v> </v>
      </c>
      <c r="N497" s="205" t="n">
        <f aca="false">SUM(H497,J497,L497)</f>
        <v>0</v>
      </c>
      <c r="O497" s="206" t="n">
        <f aca="false">SUM(I497,K497,M497)</f>
        <v>0</v>
      </c>
      <c r="P497" s="26"/>
      <c r="Q497" s="26"/>
      <c r="R497" s="209"/>
      <c r="S497" s="200"/>
      <c r="T497" s="26"/>
      <c r="U497" s="26"/>
      <c r="V497" s="3"/>
      <c r="W497" s="3"/>
      <c r="X497" s="50"/>
      <c r="Y497" s="74" t="n">
        <f aca="false">SUM(D497:M497)</f>
        <v>0</v>
      </c>
      <c r="Z497" s="8"/>
      <c r="AA497" s="8"/>
      <c r="AB497" s="8"/>
      <c r="AC497" s="8"/>
      <c r="AD497" s="8"/>
      <c r="AE497" s="8"/>
      <c r="AF497" s="8"/>
      <c r="AG497" s="8"/>
    </row>
    <row r="498" customFormat="false" ht="28.5" hidden="false" customHeight="true" outlineLevel="0" collapsed="false">
      <c r="A498" s="203" t="n">
        <v>16</v>
      </c>
      <c r="B498" s="204" t="str">
        <f aca="false">IF(ISNA(VLOOKUP(ROWS($B$483:B498),Uputstvo!$C$377:$E$426,3,FALSE()))," ",VLOOKUP(ROWS($B$483:B498),Uputstvo!$C$377:$E$426,3,FALSE()))</f>
        <v> </v>
      </c>
      <c r="C498" s="204"/>
      <c r="D498" s="205" t="str">
        <f aca="false">IF(ISNA(VLOOKUP(ROWS($D$483:D498),Uputstvo!$C$377:$O$426,4,FALSE()))," ",VLOOKUP(ROWS($D$483:D498),Uputstvo!$C$377:$O$426,4,FALSE()))</f>
        <v> </v>
      </c>
      <c r="E498" s="206" t="str">
        <f aca="false">IF(ISNA(VLOOKUP(ROWS($E$483:E498),Uputstvo!$C$377:$O$426,5,FALSE()))," ",VLOOKUP(ROWS($E$483:E498),Uputstvo!$C$377:$O$426,5,FALSE()))</f>
        <v> </v>
      </c>
      <c r="F498" s="205" t="str">
        <f aca="false">IF(ISNA(VLOOKUP(ROWS($F$483:F498),Uputstvo!$C$377:$O$426,6,FALSE()))," ",VLOOKUP(ROWS($F$483:F498),Uputstvo!$C$377:$O$426,6,FALSE()))</f>
        <v> </v>
      </c>
      <c r="G498" s="206" t="str">
        <f aca="false">IF(ISNA(VLOOKUP(ROWS($G$483:G498),Uputstvo!$C$377:$O$426,7,FALSE()))," ",VLOOKUP(ROWS($G$483:G498),Uputstvo!$C$377:$O$426,7,FALSE()))</f>
        <v> </v>
      </c>
      <c r="H498" s="207" t="str">
        <f aca="false">IF(ISNA(VLOOKUP(ROWS($H$483:H498),Uputstvo!$C$377:$O$426,8,FALSE()))," ",VLOOKUP(ROWS($H$483:H498),Uputstvo!$C$377:$O$426,8,FALSE()))</f>
        <v> </v>
      </c>
      <c r="I498" s="208" t="str">
        <f aca="false">IF(ISNA(VLOOKUP(ROWS($I$483:I498),Uputstvo!$C$377:$O$426,9,FALSE()))," ",VLOOKUP(ROWS($I$483:I498),Uputstvo!$C$377:$O$426,9,FALSE()))</f>
        <v> </v>
      </c>
      <c r="J498" s="205" t="str">
        <f aca="false">IF(ISNA(VLOOKUP(ROWS($J$483:J498),Uputstvo!$C$377:$O$426,10,FALSE()))," ",VLOOKUP(ROWS($J$483:J498),Uputstvo!$C$377:$O$426,10,FALSE()))</f>
        <v> </v>
      </c>
      <c r="K498" s="206" t="str">
        <f aca="false">IF(ISNA(VLOOKUP(ROWS($K$483:K498),Uputstvo!$C$377:$O$426,11,FALSE()))," ",VLOOKUP(ROWS($K$483:K498),Uputstvo!$C$377:$O$426,11,FALSE()))</f>
        <v> </v>
      </c>
      <c r="L498" s="205" t="str">
        <f aca="false">IF(ISNA(VLOOKUP(ROWS($L$483:L498),Uputstvo!$C$377:$O$426,12,FALSE()))," ",VLOOKUP(ROWS($L$483:L498),Uputstvo!$C$377:$O$426,12,FALSE()))</f>
        <v> </v>
      </c>
      <c r="M498" s="206" t="str">
        <f aca="false">IF(ISNA(VLOOKUP(ROWS($M$483:M498),Uputstvo!$C$377:$O$426,13,FALSE()))," ",VLOOKUP(ROWS($M$483:M498),Uputstvo!$C$377:$O$426,13,FALSE()))</f>
        <v> </v>
      </c>
      <c r="N498" s="205" t="n">
        <f aca="false">SUM(H498,J498,L498)</f>
        <v>0</v>
      </c>
      <c r="O498" s="206" t="n">
        <f aca="false">SUM(I498,K498,M498)</f>
        <v>0</v>
      </c>
      <c r="P498" s="26"/>
      <c r="Q498" s="26"/>
      <c r="R498" s="209"/>
      <c r="S498" s="200"/>
      <c r="T498" s="26"/>
      <c r="U498" s="26"/>
      <c r="V498" s="3"/>
      <c r="W498" s="3"/>
      <c r="X498" s="50"/>
      <c r="Y498" s="74" t="n">
        <f aca="false">SUM(D498:M498)</f>
        <v>0</v>
      </c>
      <c r="Z498" s="8"/>
      <c r="AA498" s="8"/>
      <c r="AB498" s="8"/>
      <c r="AC498" s="8"/>
      <c r="AD498" s="8"/>
      <c r="AE498" s="8"/>
      <c r="AF498" s="8"/>
      <c r="AG498" s="8"/>
    </row>
    <row r="499" customFormat="false" ht="28.5" hidden="false" customHeight="true" outlineLevel="0" collapsed="false">
      <c r="A499" s="203" t="n">
        <v>17</v>
      </c>
      <c r="B499" s="204" t="str">
        <f aca="false">IF(ISNA(VLOOKUP(ROWS($B$483:B499),Uputstvo!$C$377:$E$426,3,FALSE()))," ",VLOOKUP(ROWS($B$483:B499),Uputstvo!$C$377:$E$426,3,FALSE()))</f>
        <v> </v>
      </c>
      <c r="C499" s="204"/>
      <c r="D499" s="205" t="str">
        <f aca="false">IF(ISNA(VLOOKUP(ROWS($D$483:D499),Uputstvo!$C$377:$O$426,4,FALSE()))," ",VLOOKUP(ROWS($D$483:D499),Uputstvo!$C$377:$O$426,4,FALSE()))</f>
        <v> </v>
      </c>
      <c r="E499" s="206" t="str">
        <f aca="false">IF(ISNA(VLOOKUP(ROWS($E$483:E499),Uputstvo!$C$377:$O$426,5,FALSE()))," ",VLOOKUP(ROWS($E$483:E499),Uputstvo!$C$377:$O$426,5,FALSE()))</f>
        <v> </v>
      </c>
      <c r="F499" s="205" t="str">
        <f aca="false">IF(ISNA(VLOOKUP(ROWS($F$483:F499),Uputstvo!$C$377:$O$426,6,FALSE()))," ",VLOOKUP(ROWS($F$483:F499),Uputstvo!$C$377:$O$426,6,FALSE()))</f>
        <v> </v>
      </c>
      <c r="G499" s="206" t="str">
        <f aca="false">IF(ISNA(VLOOKUP(ROWS($G$483:G499),Uputstvo!$C$377:$O$426,7,FALSE()))," ",VLOOKUP(ROWS($G$483:G499),Uputstvo!$C$377:$O$426,7,FALSE()))</f>
        <v> </v>
      </c>
      <c r="H499" s="207" t="str">
        <f aca="false">IF(ISNA(VLOOKUP(ROWS($H$483:H499),Uputstvo!$C$377:$O$426,8,FALSE()))," ",VLOOKUP(ROWS($H$483:H499),Uputstvo!$C$377:$O$426,8,FALSE()))</f>
        <v> </v>
      </c>
      <c r="I499" s="208" t="str">
        <f aca="false">IF(ISNA(VLOOKUP(ROWS($I$483:I499),Uputstvo!$C$377:$O$426,9,FALSE()))," ",VLOOKUP(ROWS($I$483:I499),Uputstvo!$C$377:$O$426,9,FALSE()))</f>
        <v> </v>
      </c>
      <c r="J499" s="205" t="str">
        <f aca="false">IF(ISNA(VLOOKUP(ROWS($J$483:J499),Uputstvo!$C$377:$O$426,10,FALSE()))," ",VLOOKUP(ROWS($J$483:J499),Uputstvo!$C$377:$O$426,10,FALSE()))</f>
        <v> </v>
      </c>
      <c r="K499" s="206" t="str">
        <f aca="false">IF(ISNA(VLOOKUP(ROWS($K$483:K499),Uputstvo!$C$377:$O$426,11,FALSE()))," ",VLOOKUP(ROWS($K$483:K499),Uputstvo!$C$377:$O$426,11,FALSE()))</f>
        <v> </v>
      </c>
      <c r="L499" s="205" t="str">
        <f aca="false">IF(ISNA(VLOOKUP(ROWS($L$483:L499),Uputstvo!$C$377:$O$426,12,FALSE()))," ",VLOOKUP(ROWS($L$483:L499),Uputstvo!$C$377:$O$426,12,FALSE()))</f>
        <v> </v>
      </c>
      <c r="M499" s="206" t="str">
        <f aca="false">IF(ISNA(VLOOKUP(ROWS($M$483:M499),Uputstvo!$C$377:$O$426,13,FALSE()))," ",VLOOKUP(ROWS($M$483:M499),Uputstvo!$C$377:$O$426,13,FALSE()))</f>
        <v> </v>
      </c>
      <c r="N499" s="205" t="n">
        <f aca="false">SUM(H499,J499,L499)</f>
        <v>0</v>
      </c>
      <c r="O499" s="206" t="n">
        <f aca="false">SUM(I499,K499,M499)</f>
        <v>0</v>
      </c>
      <c r="P499" s="26"/>
      <c r="Q499" s="26"/>
      <c r="R499" s="209"/>
      <c r="S499" s="200"/>
      <c r="T499" s="26"/>
      <c r="U499" s="26"/>
      <c r="V499" s="3"/>
      <c r="W499" s="3"/>
      <c r="X499" s="50"/>
      <c r="Y499" s="74" t="n">
        <f aca="false">SUM(D499:M499)</f>
        <v>0</v>
      </c>
      <c r="Z499" s="8"/>
      <c r="AA499" s="8"/>
      <c r="AB499" s="8"/>
      <c r="AC499" s="8"/>
      <c r="AD499" s="8"/>
      <c r="AE499" s="8"/>
      <c r="AF499" s="8"/>
      <c r="AG499" s="8"/>
    </row>
    <row r="500" customFormat="false" ht="28.5" hidden="false" customHeight="true" outlineLevel="0" collapsed="false">
      <c r="A500" s="203" t="n">
        <v>18</v>
      </c>
      <c r="B500" s="204" t="str">
        <f aca="false">IF(ISNA(VLOOKUP(ROWS($B$483:B500),Uputstvo!$C$377:$E$426,3,FALSE()))," ",VLOOKUP(ROWS($B$483:B500),Uputstvo!$C$377:$E$426,3,FALSE()))</f>
        <v> </v>
      </c>
      <c r="C500" s="204"/>
      <c r="D500" s="205" t="str">
        <f aca="false">IF(ISNA(VLOOKUP(ROWS($D$483:D500),Uputstvo!$C$377:$O$426,4,FALSE()))," ",VLOOKUP(ROWS($D$483:D500),Uputstvo!$C$377:$O$426,4,FALSE()))</f>
        <v> </v>
      </c>
      <c r="E500" s="206" t="str">
        <f aca="false">IF(ISNA(VLOOKUP(ROWS($E$483:E500),Uputstvo!$C$377:$O$426,5,FALSE()))," ",VLOOKUP(ROWS($E$483:E500),Uputstvo!$C$377:$O$426,5,FALSE()))</f>
        <v> </v>
      </c>
      <c r="F500" s="205" t="str">
        <f aca="false">IF(ISNA(VLOOKUP(ROWS($F$483:F500),Uputstvo!$C$377:$O$426,6,FALSE()))," ",VLOOKUP(ROWS($F$483:F500),Uputstvo!$C$377:$O$426,6,FALSE()))</f>
        <v> </v>
      </c>
      <c r="G500" s="206" t="str">
        <f aca="false">IF(ISNA(VLOOKUP(ROWS($G$483:G500),Uputstvo!$C$377:$O$426,7,FALSE()))," ",VLOOKUP(ROWS($G$483:G500),Uputstvo!$C$377:$O$426,7,FALSE()))</f>
        <v> </v>
      </c>
      <c r="H500" s="207" t="str">
        <f aca="false">IF(ISNA(VLOOKUP(ROWS($H$483:H500),Uputstvo!$C$377:$O$426,8,FALSE()))," ",VLOOKUP(ROWS($H$483:H500),Uputstvo!$C$377:$O$426,8,FALSE()))</f>
        <v> </v>
      </c>
      <c r="I500" s="208" t="str">
        <f aca="false">IF(ISNA(VLOOKUP(ROWS($I$483:I500),Uputstvo!$C$377:$O$426,9,FALSE()))," ",VLOOKUP(ROWS($I$483:I500),Uputstvo!$C$377:$O$426,9,FALSE()))</f>
        <v> </v>
      </c>
      <c r="J500" s="205" t="str">
        <f aca="false">IF(ISNA(VLOOKUP(ROWS($J$483:J500),Uputstvo!$C$377:$O$426,10,FALSE()))," ",VLOOKUP(ROWS($J$483:J500),Uputstvo!$C$377:$O$426,10,FALSE()))</f>
        <v> </v>
      </c>
      <c r="K500" s="206" t="str">
        <f aca="false">IF(ISNA(VLOOKUP(ROWS($K$483:K500),Uputstvo!$C$377:$O$426,11,FALSE()))," ",VLOOKUP(ROWS($K$483:K500),Uputstvo!$C$377:$O$426,11,FALSE()))</f>
        <v> </v>
      </c>
      <c r="L500" s="205" t="str">
        <f aca="false">IF(ISNA(VLOOKUP(ROWS($L$483:L500),Uputstvo!$C$377:$O$426,12,FALSE()))," ",VLOOKUP(ROWS($L$483:L500),Uputstvo!$C$377:$O$426,12,FALSE()))</f>
        <v> </v>
      </c>
      <c r="M500" s="206" t="str">
        <f aca="false">IF(ISNA(VLOOKUP(ROWS($M$483:M500),Uputstvo!$C$377:$O$426,13,FALSE()))," ",VLOOKUP(ROWS($M$483:M500),Uputstvo!$C$377:$O$426,13,FALSE()))</f>
        <v> </v>
      </c>
      <c r="N500" s="205" t="n">
        <f aca="false">SUM(H500,J500,L500)</f>
        <v>0</v>
      </c>
      <c r="O500" s="206" t="n">
        <f aca="false">SUM(I500,K500,M500)</f>
        <v>0</v>
      </c>
      <c r="P500" s="26"/>
      <c r="Q500" s="26"/>
      <c r="R500" s="209"/>
      <c r="S500" s="200"/>
      <c r="T500" s="26"/>
      <c r="U500" s="26"/>
      <c r="V500" s="3"/>
      <c r="W500" s="3"/>
      <c r="X500" s="50"/>
      <c r="Y500" s="74" t="n">
        <f aca="false">SUM(D500:M500)</f>
        <v>0</v>
      </c>
      <c r="Z500" s="8"/>
      <c r="AA500" s="8"/>
      <c r="AB500" s="8"/>
      <c r="AC500" s="8"/>
      <c r="AD500" s="8"/>
      <c r="AE500" s="8"/>
      <c r="AF500" s="8"/>
      <c r="AG500" s="8"/>
    </row>
    <row r="501" customFormat="false" ht="28.5" hidden="false" customHeight="true" outlineLevel="0" collapsed="false">
      <c r="A501" s="203" t="n">
        <v>19</v>
      </c>
      <c r="B501" s="204" t="str">
        <f aca="false">IF(ISNA(VLOOKUP(ROWS($B$483:B501),Uputstvo!$C$377:$E$426,3,FALSE()))," ",VLOOKUP(ROWS($B$483:B501),Uputstvo!$C$377:$E$426,3,FALSE()))</f>
        <v> </v>
      </c>
      <c r="C501" s="204"/>
      <c r="D501" s="205" t="str">
        <f aca="false">IF(ISNA(VLOOKUP(ROWS($D$483:D501),Uputstvo!$C$377:$O$426,4,FALSE()))," ",VLOOKUP(ROWS($D$483:D501),Uputstvo!$C$377:$O$426,4,FALSE()))</f>
        <v> </v>
      </c>
      <c r="E501" s="206" t="str">
        <f aca="false">IF(ISNA(VLOOKUP(ROWS($E$483:E501),Uputstvo!$C$377:$O$426,5,FALSE()))," ",VLOOKUP(ROWS($E$483:E501),Uputstvo!$C$377:$O$426,5,FALSE()))</f>
        <v> </v>
      </c>
      <c r="F501" s="205" t="str">
        <f aca="false">IF(ISNA(VLOOKUP(ROWS($F$483:F501),Uputstvo!$C$377:$O$426,6,FALSE()))," ",VLOOKUP(ROWS($F$483:F501),Uputstvo!$C$377:$O$426,6,FALSE()))</f>
        <v> </v>
      </c>
      <c r="G501" s="206" t="str">
        <f aca="false">IF(ISNA(VLOOKUP(ROWS($G$483:G501),Uputstvo!$C$377:$O$426,7,FALSE()))," ",VLOOKUP(ROWS($G$483:G501),Uputstvo!$C$377:$O$426,7,FALSE()))</f>
        <v> </v>
      </c>
      <c r="H501" s="207" t="str">
        <f aca="false">IF(ISNA(VLOOKUP(ROWS($H$483:H501),Uputstvo!$C$377:$O$426,8,FALSE()))," ",VLOOKUP(ROWS($H$483:H501),Uputstvo!$C$377:$O$426,8,FALSE()))</f>
        <v> </v>
      </c>
      <c r="I501" s="208" t="str">
        <f aca="false">IF(ISNA(VLOOKUP(ROWS($I$483:I501),Uputstvo!$C$377:$O$426,9,FALSE()))," ",VLOOKUP(ROWS($I$483:I501),Uputstvo!$C$377:$O$426,9,FALSE()))</f>
        <v> </v>
      </c>
      <c r="J501" s="205" t="str">
        <f aca="false">IF(ISNA(VLOOKUP(ROWS($J$483:J501),Uputstvo!$C$377:$O$426,10,FALSE()))," ",VLOOKUP(ROWS($J$483:J501),Uputstvo!$C$377:$O$426,10,FALSE()))</f>
        <v> </v>
      </c>
      <c r="K501" s="206" t="str">
        <f aca="false">IF(ISNA(VLOOKUP(ROWS($K$483:K501),Uputstvo!$C$377:$O$426,11,FALSE()))," ",VLOOKUP(ROWS($K$483:K501),Uputstvo!$C$377:$O$426,11,FALSE()))</f>
        <v> </v>
      </c>
      <c r="L501" s="205" t="str">
        <f aca="false">IF(ISNA(VLOOKUP(ROWS($L$483:L501),Uputstvo!$C$377:$O$426,12,FALSE()))," ",VLOOKUP(ROWS($L$483:L501),Uputstvo!$C$377:$O$426,12,FALSE()))</f>
        <v> </v>
      </c>
      <c r="M501" s="206" t="str">
        <f aca="false">IF(ISNA(VLOOKUP(ROWS($M$483:M501),Uputstvo!$C$377:$O$426,13,FALSE()))," ",VLOOKUP(ROWS($M$483:M501),Uputstvo!$C$377:$O$426,13,FALSE()))</f>
        <v> </v>
      </c>
      <c r="N501" s="205" t="n">
        <f aca="false">SUM(H501,J501,L501)</f>
        <v>0</v>
      </c>
      <c r="O501" s="206" t="n">
        <f aca="false">SUM(I501,K501,M501)</f>
        <v>0</v>
      </c>
      <c r="P501" s="26"/>
      <c r="Q501" s="26"/>
      <c r="R501" s="209"/>
      <c r="S501" s="200"/>
      <c r="T501" s="26"/>
      <c r="U501" s="26"/>
      <c r="V501" s="3"/>
      <c r="W501" s="3"/>
      <c r="X501" s="50"/>
      <c r="Y501" s="74" t="n">
        <f aca="false">SUM(D501:M501)</f>
        <v>0</v>
      </c>
      <c r="Z501" s="8"/>
      <c r="AA501" s="8"/>
      <c r="AB501" s="8"/>
      <c r="AC501" s="8"/>
      <c r="AD501" s="8"/>
      <c r="AE501" s="8"/>
      <c r="AF501" s="8"/>
      <c r="AG501" s="8"/>
    </row>
    <row r="502" customFormat="false" ht="28.5" hidden="false" customHeight="true" outlineLevel="0" collapsed="false">
      <c r="A502" s="203" t="n">
        <v>20</v>
      </c>
      <c r="B502" s="204" t="str">
        <f aca="false">IF(ISNA(VLOOKUP(ROWS($B$483:B502),Uputstvo!$C$377:$E$426,3,FALSE()))," ",VLOOKUP(ROWS($B$483:B502),Uputstvo!$C$377:$E$426,3,FALSE()))</f>
        <v> </v>
      </c>
      <c r="C502" s="204"/>
      <c r="D502" s="205" t="str">
        <f aca="false">IF(ISNA(VLOOKUP(ROWS($D$483:D502),Uputstvo!$C$377:$O$426,4,FALSE()))," ",VLOOKUP(ROWS($D$483:D502),Uputstvo!$C$377:$O$426,4,FALSE()))</f>
        <v> </v>
      </c>
      <c r="E502" s="206" t="str">
        <f aca="false">IF(ISNA(VLOOKUP(ROWS($E$483:E502),Uputstvo!$C$377:$O$426,5,FALSE()))," ",VLOOKUP(ROWS($E$483:E502),Uputstvo!$C$377:$O$426,5,FALSE()))</f>
        <v> </v>
      </c>
      <c r="F502" s="205" t="str">
        <f aca="false">IF(ISNA(VLOOKUP(ROWS($F$483:F502),Uputstvo!$C$377:$O$426,6,FALSE()))," ",VLOOKUP(ROWS($F$483:F502),Uputstvo!$C$377:$O$426,6,FALSE()))</f>
        <v> </v>
      </c>
      <c r="G502" s="206" t="str">
        <f aca="false">IF(ISNA(VLOOKUP(ROWS($G$483:G502),Uputstvo!$C$377:$O$426,7,FALSE()))," ",VLOOKUP(ROWS($G$483:G502),Uputstvo!$C$377:$O$426,7,FALSE()))</f>
        <v> </v>
      </c>
      <c r="H502" s="207" t="str">
        <f aca="false">IF(ISNA(VLOOKUP(ROWS($H$483:H502),Uputstvo!$C$377:$O$426,8,FALSE()))," ",VLOOKUP(ROWS($H$483:H502),Uputstvo!$C$377:$O$426,8,FALSE()))</f>
        <v> </v>
      </c>
      <c r="I502" s="208" t="str">
        <f aca="false">IF(ISNA(VLOOKUP(ROWS($I$483:I502),Uputstvo!$C$377:$O$426,9,FALSE()))," ",VLOOKUP(ROWS($I$483:I502),Uputstvo!$C$377:$O$426,9,FALSE()))</f>
        <v> </v>
      </c>
      <c r="J502" s="205" t="str">
        <f aca="false">IF(ISNA(VLOOKUP(ROWS($J$483:J502),Uputstvo!$C$377:$O$426,10,FALSE()))," ",VLOOKUP(ROWS($J$483:J502),Uputstvo!$C$377:$O$426,10,FALSE()))</f>
        <v> </v>
      </c>
      <c r="K502" s="206" t="str">
        <f aca="false">IF(ISNA(VLOOKUP(ROWS($K$483:K502),Uputstvo!$C$377:$O$426,11,FALSE()))," ",VLOOKUP(ROWS($K$483:K502),Uputstvo!$C$377:$O$426,11,FALSE()))</f>
        <v> </v>
      </c>
      <c r="L502" s="205" t="str">
        <f aca="false">IF(ISNA(VLOOKUP(ROWS($L$483:L502),Uputstvo!$C$377:$O$426,12,FALSE()))," ",VLOOKUP(ROWS($L$483:L502),Uputstvo!$C$377:$O$426,12,FALSE()))</f>
        <v> </v>
      </c>
      <c r="M502" s="206" t="str">
        <f aca="false">IF(ISNA(VLOOKUP(ROWS($M$483:M502),Uputstvo!$C$377:$O$426,13,FALSE()))," ",VLOOKUP(ROWS($M$483:M502),Uputstvo!$C$377:$O$426,13,FALSE()))</f>
        <v> </v>
      </c>
      <c r="N502" s="205" t="n">
        <f aca="false">SUM(H502,J502,L502)</f>
        <v>0</v>
      </c>
      <c r="O502" s="206" t="n">
        <f aca="false">SUM(I502,K502,M502)</f>
        <v>0</v>
      </c>
      <c r="P502" s="26"/>
      <c r="Q502" s="26"/>
      <c r="R502" s="209"/>
      <c r="S502" s="200"/>
      <c r="T502" s="26"/>
      <c r="U502" s="26"/>
      <c r="V502" s="3"/>
      <c r="W502" s="3"/>
      <c r="X502" s="50"/>
      <c r="Y502" s="74" t="n">
        <f aca="false">SUM(D502:M502)</f>
        <v>0</v>
      </c>
      <c r="Z502" s="8"/>
      <c r="AA502" s="8"/>
      <c r="AB502" s="8"/>
      <c r="AC502" s="8"/>
      <c r="AD502" s="8"/>
      <c r="AE502" s="8"/>
      <c r="AF502" s="8"/>
      <c r="AG502" s="8"/>
    </row>
    <row r="503" customFormat="false" ht="28.5" hidden="false" customHeight="true" outlineLevel="0" collapsed="false">
      <c r="A503" s="203" t="n">
        <v>21</v>
      </c>
      <c r="B503" s="204" t="str">
        <f aca="false">IF(ISNA(VLOOKUP(ROWS($B$483:B503),Uputstvo!$C$377:$E$426,3,FALSE()))," ",VLOOKUP(ROWS($B$483:B503),Uputstvo!$C$377:$E$426,3,FALSE()))</f>
        <v> </v>
      </c>
      <c r="C503" s="204"/>
      <c r="D503" s="205" t="str">
        <f aca="false">IF(ISNA(VLOOKUP(ROWS($D$483:D503),Uputstvo!$C$377:$O$426,4,FALSE()))," ",VLOOKUP(ROWS($D$483:D503),Uputstvo!$C$377:$O$426,4,FALSE()))</f>
        <v> </v>
      </c>
      <c r="E503" s="206" t="str">
        <f aca="false">IF(ISNA(VLOOKUP(ROWS($E$483:E503),Uputstvo!$C$377:$O$426,5,FALSE()))," ",VLOOKUP(ROWS($E$483:E503),Uputstvo!$C$377:$O$426,5,FALSE()))</f>
        <v> </v>
      </c>
      <c r="F503" s="205" t="str">
        <f aca="false">IF(ISNA(VLOOKUP(ROWS($F$483:F503),Uputstvo!$C$377:$O$426,6,FALSE()))," ",VLOOKUP(ROWS($F$483:F503),Uputstvo!$C$377:$O$426,6,FALSE()))</f>
        <v> </v>
      </c>
      <c r="G503" s="206" t="str">
        <f aca="false">IF(ISNA(VLOOKUP(ROWS($G$483:G503),Uputstvo!$C$377:$O$426,7,FALSE()))," ",VLOOKUP(ROWS($G$483:G503),Uputstvo!$C$377:$O$426,7,FALSE()))</f>
        <v> </v>
      </c>
      <c r="H503" s="207" t="str">
        <f aca="false">IF(ISNA(VLOOKUP(ROWS($H$483:H503),Uputstvo!$C$377:$O$426,8,FALSE()))," ",VLOOKUP(ROWS($H$483:H503),Uputstvo!$C$377:$O$426,8,FALSE()))</f>
        <v> </v>
      </c>
      <c r="I503" s="208" t="str">
        <f aca="false">IF(ISNA(VLOOKUP(ROWS($I$483:I503),Uputstvo!$C$377:$O$426,9,FALSE()))," ",VLOOKUP(ROWS($I$483:I503),Uputstvo!$C$377:$O$426,9,FALSE()))</f>
        <v> </v>
      </c>
      <c r="J503" s="205" t="str">
        <f aca="false">IF(ISNA(VLOOKUP(ROWS($J$483:J503),Uputstvo!$C$377:$O$426,10,FALSE()))," ",VLOOKUP(ROWS($J$483:J503),Uputstvo!$C$377:$O$426,10,FALSE()))</f>
        <v> </v>
      </c>
      <c r="K503" s="206" t="str">
        <f aca="false">IF(ISNA(VLOOKUP(ROWS($K$483:K503),Uputstvo!$C$377:$O$426,11,FALSE()))," ",VLOOKUP(ROWS($K$483:K503),Uputstvo!$C$377:$O$426,11,FALSE()))</f>
        <v> </v>
      </c>
      <c r="L503" s="205" t="str">
        <f aca="false">IF(ISNA(VLOOKUP(ROWS($L$483:L503),Uputstvo!$C$377:$O$426,12,FALSE()))," ",VLOOKUP(ROWS($L$483:L503),Uputstvo!$C$377:$O$426,12,FALSE()))</f>
        <v> </v>
      </c>
      <c r="M503" s="206" t="str">
        <f aca="false">IF(ISNA(VLOOKUP(ROWS($M$483:M503),Uputstvo!$C$377:$O$426,13,FALSE()))," ",VLOOKUP(ROWS($M$483:M503),Uputstvo!$C$377:$O$426,13,FALSE()))</f>
        <v> </v>
      </c>
      <c r="N503" s="205" t="n">
        <f aca="false">SUM(H503,J503,L503)</f>
        <v>0</v>
      </c>
      <c r="O503" s="206" t="n">
        <f aca="false">SUM(I503,K503,M503)</f>
        <v>0</v>
      </c>
      <c r="P503" s="26"/>
      <c r="Q503" s="26"/>
      <c r="R503" s="209"/>
      <c r="S503" s="200"/>
      <c r="T503" s="26"/>
      <c r="U503" s="26"/>
      <c r="V503" s="3"/>
      <c r="W503" s="3"/>
      <c r="X503" s="50"/>
      <c r="Y503" s="74" t="n">
        <f aca="false">SUM(D503:M503)</f>
        <v>0</v>
      </c>
      <c r="Z503" s="8"/>
      <c r="AA503" s="8"/>
      <c r="AB503" s="8"/>
      <c r="AC503" s="8"/>
      <c r="AD503" s="8"/>
      <c r="AE503" s="8"/>
      <c r="AF503" s="8"/>
      <c r="AG503" s="8"/>
    </row>
    <row r="504" customFormat="false" ht="28.5" hidden="false" customHeight="true" outlineLevel="0" collapsed="false">
      <c r="A504" s="203" t="n">
        <v>22</v>
      </c>
      <c r="B504" s="204" t="str">
        <f aca="false">IF(ISNA(VLOOKUP(ROWS($B$483:B504),Uputstvo!$C$377:$E$426,3,FALSE()))," ",VLOOKUP(ROWS($B$483:B504),Uputstvo!$C$377:$E$426,3,FALSE()))</f>
        <v> </v>
      </c>
      <c r="C504" s="204"/>
      <c r="D504" s="205" t="str">
        <f aca="false">IF(ISNA(VLOOKUP(ROWS($D$483:D504),Uputstvo!$C$377:$O$426,4,FALSE()))," ",VLOOKUP(ROWS($D$483:D504),Uputstvo!$C$377:$O$426,4,FALSE()))</f>
        <v> </v>
      </c>
      <c r="E504" s="206" t="str">
        <f aca="false">IF(ISNA(VLOOKUP(ROWS($E$483:E504),Uputstvo!$C$377:$O$426,5,FALSE()))," ",VLOOKUP(ROWS($E$483:E504),Uputstvo!$C$377:$O$426,5,FALSE()))</f>
        <v> </v>
      </c>
      <c r="F504" s="205" t="str">
        <f aca="false">IF(ISNA(VLOOKUP(ROWS($F$483:F504),Uputstvo!$C$377:$O$426,6,FALSE()))," ",VLOOKUP(ROWS($F$483:F504),Uputstvo!$C$377:$O$426,6,FALSE()))</f>
        <v> </v>
      </c>
      <c r="G504" s="206" t="str">
        <f aca="false">IF(ISNA(VLOOKUP(ROWS($G$483:G504),Uputstvo!$C$377:$O$426,7,FALSE()))," ",VLOOKUP(ROWS($G$483:G504),Uputstvo!$C$377:$O$426,7,FALSE()))</f>
        <v> </v>
      </c>
      <c r="H504" s="207" t="str">
        <f aca="false">IF(ISNA(VLOOKUP(ROWS($H$483:H504),Uputstvo!$C$377:$O$426,8,FALSE()))," ",VLOOKUP(ROWS($H$483:H504),Uputstvo!$C$377:$O$426,8,FALSE()))</f>
        <v> </v>
      </c>
      <c r="I504" s="208" t="str">
        <f aca="false">IF(ISNA(VLOOKUP(ROWS($I$483:I504),Uputstvo!$C$377:$O$426,9,FALSE()))," ",VLOOKUP(ROWS($I$483:I504),Uputstvo!$C$377:$O$426,9,FALSE()))</f>
        <v> </v>
      </c>
      <c r="J504" s="205" t="str">
        <f aca="false">IF(ISNA(VLOOKUP(ROWS($J$483:J504),Uputstvo!$C$377:$O$426,10,FALSE()))," ",VLOOKUP(ROWS($J$483:J504),Uputstvo!$C$377:$O$426,10,FALSE()))</f>
        <v> </v>
      </c>
      <c r="K504" s="206" t="str">
        <f aca="false">IF(ISNA(VLOOKUP(ROWS($K$483:K504),Uputstvo!$C$377:$O$426,11,FALSE()))," ",VLOOKUP(ROWS($K$483:K504),Uputstvo!$C$377:$O$426,11,FALSE()))</f>
        <v> </v>
      </c>
      <c r="L504" s="205" t="str">
        <f aca="false">IF(ISNA(VLOOKUP(ROWS($L$483:L504),Uputstvo!$C$377:$O$426,12,FALSE()))," ",VLOOKUP(ROWS($L$483:L504),Uputstvo!$C$377:$O$426,12,FALSE()))</f>
        <v> </v>
      </c>
      <c r="M504" s="206" t="str">
        <f aca="false">IF(ISNA(VLOOKUP(ROWS($M$483:M504),Uputstvo!$C$377:$O$426,13,FALSE()))," ",VLOOKUP(ROWS($M$483:M504),Uputstvo!$C$377:$O$426,13,FALSE()))</f>
        <v> </v>
      </c>
      <c r="N504" s="205" t="n">
        <f aca="false">SUM(H504,J504,L504)</f>
        <v>0</v>
      </c>
      <c r="O504" s="206" t="n">
        <f aca="false">SUM(I504,K504,M504)</f>
        <v>0</v>
      </c>
      <c r="P504" s="26"/>
      <c r="Q504" s="26"/>
      <c r="R504" s="209"/>
      <c r="S504" s="200"/>
      <c r="T504" s="26"/>
      <c r="U504" s="26"/>
      <c r="V504" s="3"/>
      <c r="W504" s="3"/>
      <c r="X504" s="50"/>
      <c r="Y504" s="74" t="n">
        <f aca="false">SUM(D504:M504)</f>
        <v>0</v>
      </c>
      <c r="Z504" s="8"/>
      <c r="AA504" s="8"/>
      <c r="AB504" s="8"/>
      <c r="AC504" s="8"/>
      <c r="AD504" s="8"/>
      <c r="AE504" s="8"/>
      <c r="AF504" s="8"/>
      <c r="AG504" s="8"/>
    </row>
    <row r="505" customFormat="false" ht="28.5" hidden="false" customHeight="true" outlineLevel="0" collapsed="false">
      <c r="A505" s="203" t="n">
        <v>23</v>
      </c>
      <c r="B505" s="204" t="str">
        <f aca="false">IF(ISNA(VLOOKUP(ROWS($B$483:B505),Uputstvo!$C$377:$E$426,3,FALSE()))," ",VLOOKUP(ROWS($B$483:B505),Uputstvo!$C$377:$E$426,3,FALSE()))</f>
        <v> </v>
      </c>
      <c r="C505" s="204"/>
      <c r="D505" s="205" t="str">
        <f aca="false">IF(ISNA(VLOOKUP(ROWS($D$483:D505),Uputstvo!$C$377:$O$426,4,FALSE()))," ",VLOOKUP(ROWS($D$483:D505),Uputstvo!$C$377:$O$426,4,FALSE()))</f>
        <v> </v>
      </c>
      <c r="E505" s="206" t="str">
        <f aca="false">IF(ISNA(VLOOKUP(ROWS($E$483:E505),Uputstvo!$C$377:$O$426,5,FALSE()))," ",VLOOKUP(ROWS($E$483:E505),Uputstvo!$C$377:$O$426,5,FALSE()))</f>
        <v> </v>
      </c>
      <c r="F505" s="205" t="str">
        <f aca="false">IF(ISNA(VLOOKUP(ROWS($F$483:F505),Uputstvo!$C$377:$O$426,6,FALSE()))," ",VLOOKUP(ROWS($F$483:F505),Uputstvo!$C$377:$O$426,6,FALSE()))</f>
        <v> </v>
      </c>
      <c r="G505" s="206" t="str">
        <f aca="false">IF(ISNA(VLOOKUP(ROWS($G$483:G505),Uputstvo!$C$377:$O$426,7,FALSE()))," ",VLOOKUP(ROWS($G$483:G505),Uputstvo!$C$377:$O$426,7,FALSE()))</f>
        <v> </v>
      </c>
      <c r="H505" s="207" t="str">
        <f aca="false">IF(ISNA(VLOOKUP(ROWS($H$483:H505),Uputstvo!$C$377:$O$426,8,FALSE()))," ",VLOOKUP(ROWS($H$483:H505),Uputstvo!$C$377:$O$426,8,FALSE()))</f>
        <v> </v>
      </c>
      <c r="I505" s="208" t="str">
        <f aca="false">IF(ISNA(VLOOKUP(ROWS($I$483:I505),Uputstvo!$C$377:$O$426,9,FALSE()))," ",VLOOKUP(ROWS($I$483:I505),Uputstvo!$C$377:$O$426,9,FALSE()))</f>
        <v> </v>
      </c>
      <c r="J505" s="205" t="str">
        <f aca="false">IF(ISNA(VLOOKUP(ROWS($J$483:J505),Uputstvo!$C$377:$O$426,10,FALSE()))," ",VLOOKUP(ROWS($J$483:J505),Uputstvo!$C$377:$O$426,10,FALSE()))</f>
        <v> </v>
      </c>
      <c r="K505" s="206" t="str">
        <f aca="false">IF(ISNA(VLOOKUP(ROWS($K$483:K505),Uputstvo!$C$377:$O$426,11,FALSE()))," ",VLOOKUP(ROWS($K$483:K505),Uputstvo!$C$377:$O$426,11,FALSE()))</f>
        <v> </v>
      </c>
      <c r="L505" s="205" t="str">
        <f aca="false">IF(ISNA(VLOOKUP(ROWS($L$483:L505),Uputstvo!$C$377:$O$426,12,FALSE()))," ",VLOOKUP(ROWS($L$483:L505),Uputstvo!$C$377:$O$426,12,FALSE()))</f>
        <v> </v>
      </c>
      <c r="M505" s="206" t="str">
        <f aca="false">IF(ISNA(VLOOKUP(ROWS($M$483:M505),Uputstvo!$C$377:$O$426,13,FALSE()))," ",VLOOKUP(ROWS($M$483:M505),Uputstvo!$C$377:$O$426,13,FALSE()))</f>
        <v> </v>
      </c>
      <c r="N505" s="205" t="n">
        <f aca="false">SUM(H505,J505,L505)</f>
        <v>0</v>
      </c>
      <c r="O505" s="206" t="n">
        <f aca="false">SUM(I505,K505,M505)</f>
        <v>0</v>
      </c>
      <c r="P505" s="26"/>
      <c r="Q505" s="26"/>
      <c r="R505" s="209"/>
      <c r="S505" s="200"/>
      <c r="T505" s="26"/>
      <c r="U505" s="26"/>
      <c r="V505" s="3"/>
      <c r="W505" s="3"/>
      <c r="X505" s="50"/>
      <c r="Y505" s="74" t="n">
        <f aca="false">SUM(D505:M505)</f>
        <v>0</v>
      </c>
      <c r="Z505" s="8"/>
      <c r="AA505" s="8"/>
      <c r="AB505" s="8"/>
      <c r="AC505" s="8"/>
      <c r="AD505" s="8"/>
      <c r="AE505" s="8"/>
      <c r="AF505" s="8"/>
      <c r="AG505" s="8"/>
    </row>
    <row r="506" customFormat="false" ht="28.5" hidden="false" customHeight="true" outlineLevel="0" collapsed="false">
      <c r="A506" s="203" t="n">
        <v>24</v>
      </c>
      <c r="B506" s="204" t="str">
        <f aca="false">IF(ISNA(VLOOKUP(ROWS($B$483:B506),Uputstvo!$C$377:$E$426,3,FALSE()))," ",VLOOKUP(ROWS($B$483:B506),Uputstvo!$C$377:$E$426,3,FALSE()))</f>
        <v> </v>
      </c>
      <c r="C506" s="204"/>
      <c r="D506" s="205" t="str">
        <f aca="false">IF(ISNA(VLOOKUP(ROWS($D$483:D506),Uputstvo!$C$377:$O$426,4,FALSE()))," ",VLOOKUP(ROWS($D$483:D506),Uputstvo!$C$377:$O$426,4,FALSE()))</f>
        <v> </v>
      </c>
      <c r="E506" s="206" t="str">
        <f aca="false">IF(ISNA(VLOOKUP(ROWS($E$483:E506),Uputstvo!$C$377:$O$426,5,FALSE()))," ",VLOOKUP(ROWS($E$483:E506),Uputstvo!$C$377:$O$426,5,FALSE()))</f>
        <v> </v>
      </c>
      <c r="F506" s="205" t="str">
        <f aca="false">IF(ISNA(VLOOKUP(ROWS($F$483:F506),Uputstvo!$C$377:$O$426,6,FALSE()))," ",VLOOKUP(ROWS($F$483:F506),Uputstvo!$C$377:$O$426,6,FALSE()))</f>
        <v> </v>
      </c>
      <c r="G506" s="206" t="str">
        <f aca="false">IF(ISNA(VLOOKUP(ROWS($G$483:G506),Uputstvo!$C$377:$O$426,7,FALSE()))," ",VLOOKUP(ROWS($G$483:G506),Uputstvo!$C$377:$O$426,7,FALSE()))</f>
        <v> </v>
      </c>
      <c r="H506" s="207" t="str">
        <f aca="false">IF(ISNA(VLOOKUP(ROWS($H$483:H506),Uputstvo!$C$377:$O$426,8,FALSE()))," ",VLOOKUP(ROWS($H$483:H506),Uputstvo!$C$377:$O$426,8,FALSE()))</f>
        <v> </v>
      </c>
      <c r="I506" s="208" t="str">
        <f aca="false">IF(ISNA(VLOOKUP(ROWS($I$483:I506),Uputstvo!$C$377:$O$426,9,FALSE()))," ",VLOOKUP(ROWS($I$483:I506),Uputstvo!$C$377:$O$426,9,FALSE()))</f>
        <v> </v>
      </c>
      <c r="J506" s="205" t="str">
        <f aca="false">IF(ISNA(VLOOKUP(ROWS($J$483:J506),Uputstvo!$C$377:$O$426,10,FALSE()))," ",VLOOKUP(ROWS($J$483:J506),Uputstvo!$C$377:$O$426,10,FALSE()))</f>
        <v> </v>
      </c>
      <c r="K506" s="206" t="str">
        <f aca="false">IF(ISNA(VLOOKUP(ROWS($K$483:K506),Uputstvo!$C$377:$O$426,11,FALSE()))," ",VLOOKUP(ROWS($K$483:K506),Uputstvo!$C$377:$O$426,11,FALSE()))</f>
        <v> </v>
      </c>
      <c r="L506" s="205" t="str">
        <f aca="false">IF(ISNA(VLOOKUP(ROWS($L$483:L506),Uputstvo!$C$377:$O$426,12,FALSE()))," ",VLOOKUP(ROWS($L$483:L506),Uputstvo!$C$377:$O$426,12,FALSE()))</f>
        <v> </v>
      </c>
      <c r="M506" s="206" t="str">
        <f aca="false">IF(ISNA(VLOOKUP(ROWS($M$483:M506),Uputstvo!$C$377:$O$426,13,FALSE()))," ",VLOOKUP(ROWS($M$483:M506),Uputstvo!$C$377:$O$426,13,FALSE()))</f>
        <v> </v>
      </c>
      <c r="N506" s="205" t="n">
        <f aca="false">SUM(H506,J506,L506)</f>
        <v>0</v>
      </c>
      <c r="O506" s="206" t="n">
        <f aca="false">SUM(I506,K506,M506)</f>
        <v>0</v>
      </c>
      <c r="P506" s="26"/>
      <c r="Q506" s="26"/>
      <c r="R506" s="209"/>
      <c r="S506" s="200"/>
      <c r="T506" s="26"/>
      <c r="U506" s="26"/>
      <c r="V506" s="3"/>
      <c r="W506" s="3"/>
      <c r="X506" s="50"/>
      <c r="Y506" s="74" t="n">
        <f aca="false">SUM(D506:M506)</f>
        <v>0</v>
      </c>
      <c r="Z506" s="8"/>
      <c r="AA506" s="8"/>
      <c r="AB506" s="8"/>
      <c r="AC506" s="8"/>
      <c r="AD506" s="8"/>
      <c r="AE506" s="8"/>
      <c r="AF506" s="8"/>
      <c r="AG506" s="8"/>
    </row>
    <row r="507" customFormat="false" ht="28.5" hidden="false" customHeight="true" outlineLevel="0" collapsed="false">
      <c r="A507" s="203" t="n">
        <v>25</v>
      </c>
      <c r="B507" s="204" t="str">
        <f aca="false">IF(ISNA(VLOOKUP(ROWS($B$483:B507),Uputstvo!$C$377:$E$426,3,FALSE()))," ",VLOOKUP(ROWS($B$483:B507),Uputstvo!$C$377:$E$426,3,FALSE()))</f>
        <v> </v>
      </c>
      <c r="C507" s="204"/>
      <c r="D507" s="205" t="str">
        <f aca="false">IF(ISNA(VLOOKUP(ROWS($D$483:D507),Uputstvo!$C$377:$O$426,4,FALSE()))," ",VLOOKUP(ROWS($D$483:D507),Uputstvo!$C$377:$O$426,4,FALSE()))</f>
        <v> </v>
      </c>
      <c r="E507" s="206" t="str">
        <f aca="false">IF(ISNA(VLOOKUP(ROWS($E$483:E507),Uputstvo!$C$377:$O$426,5,FALSE()))," ",VLOOKUP(ROWS($E$483:E507),Uputstvo!$C$377:$O$426,5,FALSE()))</f>
        <v> </v>
      </c>
      <c r="F507" s="205" t="str">
        <f aca="false">IF(ISNA(VLOOKUP(ROWS($F$483:F507),Uputstvo!$C$377:$O$426,6,FALSE()))," ",VLOOKUP(ROWS($F$483:F507),Uputstvo!$C$377:$O$426,6,FALSE()))</f>
        <v> </v>
      </c>
      <c r="G507" s="206" t="str">
        <f aca="false">IF(ISNA(VLOOKUP(ROWS($G$483:G507),Uputstvo!$C$377:$O$426,7,FALSE()))," ",VLOOKUP(ROWS($G$483:G507),Uputstvo!$C$377:$O$426,7,FALSE()))</f>
        <v> </v>
      </c>
      <c r="H507" s="207" t="str">
        <f aca="false">IF(ISNA(VLOOKUP(ROWS($H$483:H507),Uputstvo!$C$377:$O$426,8,FALSE()))," ",VLOOKUP(ROWS($H$483:H507),Uputstvo!$C$377:$O$426,8,FALSE()))</f>
        <v> </v>
      </c>
      <c r="I507" s="208" t="str">
        <f aca="false">IF(ISNA(VLOOKUP(ROWS($I$483:I507),Uputstvo!$C$377:$O$426,9,FALSE()))," ",VLOOKUP(ROWS($I$483:I507),Uputstvo!$C$377:$O$426,9,FALSE()))</f>
        <v> </v>
      </c>
      <c r="J507" s="205" t="str">
        <f aca="false">IF(ISNA(VLOOKUP(ROWS($J$483:J507),Uputstvo!$C$377:$O$426,10,FALSE()))," ",VLOOKUP(ROWS($J$483:J507),Uputstvo!$C$377:$O$426,10,FALSE()))</f>
        <v> </v>
      </c>
      <c r="K507" s="206" t="str">
        <f aca="false">IF(ISNA(VLOOKUP(ROWS($K$483:K507),Uputstvo!$C$377:$O$426,11,FALSE()))," ",VLOOKUP(ROWS($K$483:K507),Uputstvo!$C$377:$O$426,11,FALSE()))</f>
        <v> </v>
      </c>
      <c r="L507" s="205" t="str">
        <f aca="false">IF(ISNA(VLOOKUP(ROWS($L$483:L507),Uputstvo!$C$377:$O$426,12,FALSE()))," ",VLOOKUP(ROWS($L$483:L507),Uputstvo!$C$377:$O$426,12,FALSE()))</f>
        <v> </v>
      </c>
      <c r="M507" s="206" t="str">
        <f aca="false">IF(ISNA(VLOOKUP(ROWS($M$483:M507),Uputstvo!$C$377:$O$426,13,FALSE()))," ",VLOOKUP(ROWS($M$483:M507),Uputstvo!$C$377:$O$426,13,FALSE()))</f>
        <v> </v>
      </c>
      <c r="N507" s="205" t="n">
        <f aca="false">SUM(H507,J507,L507)</f>
        <v>0</v>
      </c>
      <c r="O507" s="206" t="n">
        <f aca="false">SUM(I507,K507,M507)</f>
        <v>0</v>
      </c>
      <c r="P507" s="26"/>
      <c r="Q507" s="26"/>
      <c r="R507" s="209"/>
      <c r="S507" s="200"/>
      <c r="T507" s="26"/>
      <c r="U507" s="26"/>
      <c r="V507" s="3"/>
      <c r="W507" s="3"/>
      <c r="X507" s="50"/>
      <c r="Y507" s="74" t="n">
        <f aca="false">SUM(D507:M507)</f>
        <v>0</v>
      </c>
      <c r="Z507" s="8"/>
      <c r="AA507" s="8"/>
      <c r="AB507" s="8"/>
      <c r="AC507" s="8"/>
      <c r="AD507" s="8"/>
      <c r="AE507" s="8"/>
      <c r="AF507" s="8"/>
      <c r="AG507" s="8"/>
    </row>
    <row r="508" customFormat="false" ht="28.5" hidden="false" customHeight="true" outlineLevel="0" collapsed="false">
      <c r="A508" s="203" t="n">
        <v>26</v>
      </c>
      <c r="B508" s="204" t="str">
        <f aca="false">IF(ISNA(VLOOKUP(ROWS($B$483:B508),Uputstvo!$C$377:$E$426,3,FALSE()))," ",VLOOKUP(ROWS($B$483:B508),Uputstvo!$C$377:$E$426,3,FALSE()))</f>
        <v> </v>
      </c>
      <c r="C508" s="204"/>
      <c r="D508" s="205" t="str">
        <f aca="false">IF(ISNA(VLOOKUP(ROWS($D$483:D508),Uputstvo!$C$377:$O$426,4,FALSE()))," ",VLOOKUP(ROWS($D$483:D508),Uputstvo!$C$377:$O$426,4,FALSE()))</f>
        <v> </v>
      </c>
      <c r="E508" s="206" t="str">
        <f aca="false">IF(ISNA(VLOOKUP(ROWS($E$483:E508),Uputstvo!$C$377:$O$426,5,FALSE()))," ",VLOOKUP(ROWS($E$483:E508),Uputstvo!$C$377:$O$426,5,FALSE()))</f>
        <v> </v>
      </c>
      <c r="F508" s="205" t="str">
        <f aca="false">IF(ISNA(VLOOKUP(ROWS($F$483:F508),Uputstvo!$C$377:$O$426,6,FALSE()))," ",VLOOKUP(ROWS($F$483:F508),Uputstvo!$C$377:$O$426,6,FALSE()))</f>
        <v> </v>
      </c>
      <c r="G508" s="206" t="str">
        <f aca="false">IF(ISNA(VLOOKUP(ROWS($G$483:G508),Uputstvo!$C$377:$O$426,7,FALSE()))," ",VLOOKUP(ROWS($G$483:G508),Uputstvo!$C$377:$O$426,7,FALSE()))</f>
        <v> </v>
      </c>
      <c r="H508" s="207" t="str">
        <f aca="false">IF(ISNA(VLOOKUP(ROWS($H$483:H508),Uputstvo!$C$377:$O$426,8,FALSE()))," ",VLOOKUP(ROWS($H$483:H508),Uputstvo!$C$377:$O$426,8,FALSE()))</f>
        <v> </v>
      </c>
      <c r="I508" s="208" t="str">
        <f aca="false">IF(ISNA(VLOOKUP(ROWS($I$483:I508),Uputstvo!$C$377:$O$426,9,FALSE()))," ",VLOOKUP(ROWS($I$483:I508),Uputstvo!$C$377:$O$426,9,FALSE()))</f>
        <v> </v>
      </c>
      <c r="J508" s="205" t="str">
        <f aca="false">IF(ISNA(VLOOKUP(ROWS($J$483:J508),Uputstvo!$C$377:$O$426,10,FALSE()))," ",VLOOKUP(ROWS($J$483:J508),Uputstvo!$C$377:$O$426,10,FALSE()))</f>
        <v> </v>
      </c>
      <c r="K508" s="206" t="str">
        <f aca="false">IF(ISNA(VLOOKUP(ROWS($K$483:K508),Uputstvo!$C$377:$O$426,11,FALSE()))," ",VLOOKUP(ROWS($K$483:K508),Uputstvo!$C$377:$O$426,11,FALSE()))</f>
        <v> </v>
      </c>
      <c r="L508" s="205" t="str">
        <f aca="false">IF(ISNA(VLOOKUP(ROWS($L$483:L508),Uputstvo!$C$377:$O$426,12,FALSE()))," ",VLOOKUP(ROWS($L$483:L508),Uputstvo!$C$377:$O$426,12,FALSE()))</f>
        <v> </v>
      </c>
      <c r="M508" s="206" t="str">
        <f aca="false">IF(ISNA(VLOOKUP(ROWS($M$483:M508),Uputstvo!$C$377:$O$426,13,FALSE()))," ",VLOOKUP(ROWS($M$483:M508),Uputstvo!$C$377:$O$426,13,FALSE()))</f>
        <v> </v>
      </c>
      <c r="N508" s="205" t="n">
        <f aca="false">SUM(H508,J508,L508)</f>
        <v>0</v>
      </c>
      <c r="O508" s="206" t="n">
        <f aca="false">SUM(I508,K508,M508)</f>
        <v>0</v>
      </c>
      <c r="P508" s="26"/>
      <c r="Q508" s="26"/>
      <c r="R508" s="209"/>
      <c r="S508" s="200"/>
      <c r="T508" s="26"/>
      <c r="U508" s="26"/>
      <c r="V508" s="3"/>
      <c r="W508" s="3"/>
      <c r="X508" s="50"/>
      <c r="Y508" s="74" t="n">
        <f aca="false">SUM(D508:M508)</f>
        <v>0</v>
      </c>
      <c r="Z508" s="8"/>
      <c r="AA508" s="8"/>
      <c r="AB508" s="8"/>
      <c r="AC508" s="8"/>
      <c r="AD508" s="8"/>
      <c r="AE508" s="8"/>
      <c r="AF508" s="8"/>
      <c r="AG508" s="8"/>
    </row>
    <row r="509" customFormat="false" ht="28.5" hidden="false" customHeight="true" outlineLevel="0" collapsed="false">
      <c r="A509" s="203" t="n">
        <v>27</v>
      </c>
      <c r="B509" s="204" t="str">
        <f aca="false">IF(ISNA(VLOOKUP(ROWS($B$483:B509),Uputstvo!$C$377:$E$426,3,FALSE()))," ",VLOOKUP(ROWS($B$483:B509),Uputstvo!$C$377:$E$426,3,FALSE()))</f>
        <v> </v>
      </c>
      <c r="C509" s="204"/>
      <c r="D509" s="205" t="str">
        <f aca="false">IF(ISNA(VLOOKUP(ROWS($D$483:D509),Uputstvo!$C$377:$O$426,4,FALSE()))," ",VLOOKUP(ROWS($D$483:D509),Uputstvo!$C$377:$O$426,4,FALSE()))</f>
        <v> </v>
      </c>
      <c r="E509" s="206" t="str">
        <f aca="false">IF(ISNA(VLOOKUP(ROWS($E$483:E509),Uputstvo!$C$377:$O$426,5,FALSE()))," ",VLOOKUP(ROWS($E$483:E509),Uputstvo!$C$377:$O$426,5,FALSE()))</f>
        <v> </v>
      </c>
      <c r="F509" s="205" t="str">
        <f aca="false">IF(ISNA(VLOOKUP(ROWS($F$483:F509),Uputstvo!$C$377:$O$426,6,FALSE()))," ",VLOOKUP(ROWS($F$483:F509),Uputstvo!$C$377:$O$426,6,FALSE()))</f>
        <v> </v>
      </c>
      <c r="G509" s="206" t="str">
        <f aca="false">IF(ISNA(VLOOKUP(ROWS($G$483:G509),Uputstvo!$C$377:$O$426,7,FALSE()))," ",VLOOKUP(ROWS($G$483:G509),Uputstvo!$C$377:$O$426,7,FALSE()))</f>
        <v> </v>
      </c>
      <c r="H509" s="207" t="str">
        <f aca="false">IF(ISNA(VLOOKUP(ROWS($H$483:H509),Uputstvo!$C$377:$O$426,8,FALSE()))," ",VLOOKUP(ROWS($H$483:H509),Uputstvo!$C$377:$O$426,8,FALSE()))</f>
        <v> </v>
      </c>
      <c r="I509" s="208" t="str">
        <f aca="false">IF(ISNA(VLOOKUP(ROWS($I$483:I509),Uputstvo!$C$377:$O$426,9,FALSE()))," ",VLOOKUP(ROWS($I$483:I509),Uputstvo!$C$377:$O$426,9,FALSE()))</f>
        <v> </v>
      </c>
      <c r="J509" s="205" t="str">
        <f aca="false">IF(ISNA(VLOOKUP(ROWS($J$483:J509),Uputstvo!$C$377:$O$426,10,FALSE()))," ",VLOOKUP(ROWS($J$483:J509),Uputstvo!$C$377:$O$426,10,FALSE()))</f>
        <v> </v>
      </c>
      <c r="K509" s="206" t="str">
        <f aca="false">IF(ISNA(VLOOKUP(ROWS($K$483:K509),Uputstvo!$C$377:$O$426,11,FALSE()))," ",VLOOKUP(ROWS($K$483:K509),Uputstvo!$C$377:$O$426,11,FALSE()))</f>
        <v> </v>
      </c>
      <c r="L509" s="205" t="str">
        <f aca="false">IF(ISNA(VLOOKUP(ROWS($L$483:L509),Uputstvo!$C$377:$O$426,12,FALSE()))," ",VLOOKUP(ROWS($L$483:L509),Uputstvo!$C$377:$O$426,12,FALSE()))</f>
        <v> </v>
      </c>
      <c r="M509" s="206" t="str">
        <f aca="false">IF(ISNA(VLOOKUP(ROWS($M$483:M509),Uputstvo!$C$377:$O$426,13,FALSE()))," ",VLOOKUP(ROWS($M$483:M509),Uputstvo!$C$377:$O$426,13,FALSE()))</f>
        <v> </v>
      </c>
      <c r="N509" s="205" t="n">
        <f aca="false">SUM(H509,J509,L509)</f>
        <v>0</v>
      </c>
      <c r="O509" s="206" t="n">
        <f aca="false">SUM(I509,K509,M509)</f>
        <v>0</v>
      </c>
      <c r="P509" s="26"/>
      <c r="Q509" s="26"/>
      <c r="R509" s="209"/>
      <c r="S509" s="200"/>
      <c r="T509" s="26"/>
      <c r="U509" s="26"/>
      <c r="V509" s="3"/>
      <c r="W509" s="3"/>
      <c r="X509" s="50"/>
      <c r="Y509" s="74" t="n">
        <f aca="false">SUM(D509:M509)</f>
        <v>0</v>
      </c>
      <c r="Z509" s="8"/>
      <c r="AA509" s="8"/>
      <c r="AB509" s="8"/>
      <c r="AC509" s="8"/>
      <c r="AD509" s="8"/>
      <c r="AE509" s="8"/>
      <c r="AF509" s="8"/>
      <c r="AG509" s="8"/>
    </row>
    <row r="510" customFormat="false" ht="28.5" hidden="false" customHeight="true" outlineLevel="0" collapsed="false">
      <c r="A510" s="203" t="n">
        <v>28</v>
      </c>
      <c r="B510" s="204" t="str">
        <f aca="false">IF(ISNA(VLOOKUP(ROWS($B$483:B510),Uputstvo!$C$377:$E$426,3,FALSE()))," ",VLOOKUP(ROWS($B$483:B510),Uputstvo!$C$377:$E$426,3,FALSE()))</f>
        <v> </v>
      </c>
      <c r="C510" s="204"/>
      <c r="D510" s="205" t="str">
        <f aca="false">IF(ISNA(VLOOKUP(ROWS($D$483:D510),Uputstvo!$C$377:$O$426,4,FALSE()))," ",VLOOKUP(ROWS($D$483:D510),Uputstvo!$C$377:$O$426,4,FALSE()))</f>
        <v> </v>
      </c>
      <c r="E510" s="206" t="str">
        <f aca="false">IF(ISNA(VLOOKUP(ROWS($E$483:E510),Uputstvo!$C$377:$O$426,5,FALSE()))," ",VLOOKUP(ROWS($E$483:E510),Uputstvo!$C$377:$O$426,5,FALSE()))</f>
        <v> </v>
      </c>
      <c r="F510" s="205" t="str">
        <f aca="false">IF(ISNA(VLOOKUP(ROWS($F$483:F510),Uputstvo!$C$377:$O$426,6,FALSE()))," ",VLOOKUP(ROWS($F$483:F510),Uputstvo!$C$377:$O$426,6,FALSE()))</f>
        <v> </v>
      </c>
      <c r="G510" s="206" t="str">
        <f aca="false">IF(ISNA(VLOOKUP(ROWS($G$483:G510),Uputstvo!$C$377:$O$426,7,FALSE()))," ",VLOOKUP(ROWS($G$483:G510),Uputstvo!$C$377:$O$426,7,FALSE()))</f>
        <v> </v>
      </c>
      <c r="H510" s="207" t="str">
        <f aca="false">IF(ISNA(VLOOKUP(ROWS($H$483:H510),Uputstvo!$C$377:$O$426,8,FALSE()))," ",VLOOKUP(ROWS($H$483:H510),Uputstvo!$C$377:$O$426,8,FALSE()))</f>
        <v> </v>
      </c>
      <c r="I510" s="208" t="str">
        <f aca="false">IF(ISNA(VLOOKUP(ROWS($I$483:I510),Uputstvo!$C$377:$O$426,9,FALSE()))," ",VLOOKUP(ROWS($I$483:I510),Uputstvo!$C$377:$O$426,9,FALSE()))</f>
        <v> </v>
      </c>
      <c r="J510" s="205" t="str">
        <f aca="false">IF(ISNA(VLOOKUP(ROWS($J$483:J510),Uputstvo!$C$377:$O$426,10,FALSE()))," ",VLOOKUP(ROWS($J$483:J510),Uputstvo!$C$377:$O$426,10,FALSE()))</f>
        <v> </v>
      </c>
      <c r="K510" s="206" t="str">
        <f aca="false">IF(ISNA(VLOOKUP(ROWS($K$483:K510),Uputstvo!$C$377:$O$426,11,FALSE()))," ",VLOOKUP(ROWS($K$483:K510),Uputstvo!$C$377:$O$426,11,FALSE()))</f>
        <v> </v>
      </c>
      <c r="L510" s="205" t="str">
        <f aca="false">IF(ISNA(VLOOKUP(ROWS($L$483:L510),Uputstvo!$C$377:$O$426,12,FALSE()))," ",VLOOKUP(ROWS($L$483:L510),Uputstvo!$C$377:$O$426,12,FALSE()))</f>
        <v> </v>
      </c>
      <c r="M510" s="206" t="str">
        <f aca="false">IF(ISNA(VLOOKUP(ROWS($M$483:M510),Uputstvo!$C$377:$O$426,13,FALSE()))," ",VLOOKUP(ROWS($M$483:M510),Uputstvo!$C$377:$O$426,13,FALSE()))</f>
        <v> </v>
      </c>
      <c r="N510" s="205" t="n">
        <f aca="false">SUM(H510,J510,L510)</f>
        <v>0</v>
      </c>
      <c r="O510" s="206" t="n">
        <f aca="false">SUM(I510,K510,M510)</f>
        <v>0</v>
      </c>
      <c r="P510" s="26"/>
      <c r="Q510" s="26"/>
      <c r="R510" s="209"/>
      <c r="S510" s="200"/>
      <c r="T510" s="26"/>
      <c r="U510" s="26"/>
      <c r="V510" s="3"/>
      <c r="W510" s="3"/>
      <c r="X510" s="50"/>
      <c r="Y510" s="74" t="n">
        <f aca="false">SUM(D510:M510)</f>
        <v>0</v>
      </c>
      <c r="Z510" s="8"/>
      <c r="AA510" s="8"/>
      <c r="AB510" s="8"/>
      <c r="AC510" s="8"/>
      <c r="AD510" s="8"/>
      <c r="AE510" s="8"/>
      <c r="AF510" s="8"/>
      <c r="AG510" s="8"/>
    </row>
    <row r="511" customFormat="false" ht="28.5" hidden="false" customHeight="true" outlineLevel="0" collapsed="false">
      <c r="A511" s="203" t="n">
        <v>29</v>
      </c>
      <c r="B511" s="204" t="str">
        <f aca="false">IF(ISNA(VLOOKUP(ROWS($B$483:B511),Uputstvo!$C$377:$E$426,3,FALSE()))," ",VLOOKUP(ROWS($B$483:B511),Uputstvo!$C$377:$E$426,3,FALSE()))</f>
        <v> </v>
      </c>
      <c r="C511" s="204"/>
      <c r="D511" s="205" t="str">
        <f aca="false">IF(ISNA(VLOOKUP(ROWS($D$483:D511),Uputstvo!$C$377:$O$426,4,FALSE()))," ",VLOOKUP(ROWS($D$483:D511),Uputstvo!$C$377:$O$426,4,FALSE()))</f>
        <v> </v>
      </c>
      <c r="E511" s="206" t="str">
        <f aca="false">IF(ISNA(VLOOKUP(ROWS($E$483:E511),Uputstvo!$C$377:$O$426,5,FALSE()))," ",VLOOKUP(ROWS($E$483:E511),Uputstvo!$C$377:$O$426,5,FALSE()))</f>
        <v> </v>
      </c>
      <c r="F511" s="205" t="str">
        <f aca="false">IF(ISNA(VLOOKUP(ROWS($F$483:F511),Uputstvo!$C$377:$O$426,6,FALSE()))," ",VLOOKUP(ROWS($F$483:F511),Uputstvo!$C$377:$O$426,6,FALSE()))</f>
        <v> </v>
      </c>
      <c r="G511" s="206" t="str">
        <f aca="false">IF(ISNA(VLOOKUP(ROWS($G$483:G511),Uputstvo!$C$377:$O$426,7,FALSE()))," ",VLOOKUP(ROWS($G$483:G511),Uputstvo!$C$377:$O$426,7,FALSE()))</f>
        <v> </v>
      </c>
      <c r="H511" s="207" t="str">
        <f aca="false">IF(ISNA(VLOOKUP(ROWS($H$483:H511),Uputstvo!$C$377:$O$426,8,FALSE()))," ",VLOOKUP(ROWS($H$483:H511),Uputstvo!$C$377:$O$426,8,FALSE()))</f>
        <v> </v>
      </c>
      <c r="I511" s="208" t="str">
        <f aca="false">IF(ISNA(VLOOKUP(ROWS($I$483:I511),Uputstvo!$C$377:$O$426,9,FALSE()))," ",VLOOKUP(ROWS($I$483:I511),Uputstvo!$C$377:$O$426,9,FALSE()))</f>
        <v> </v>
      </c>
      <c r="J511" s="205" t="str">
        <f aca="false">IF(ISNA(VLOOKUP(ROWS($J$483:J511),Uputstvo!$C$377:$O$426,10,FALSE()))," ",VLOOKUP(ROWS($J$483:J511),Uputstvo!$C$377:$O$426,10,FALSE()))</f>
        <v> </v>
      </c>
      <c r="K511" s="206" t="str">
        <f aca="false">IF(ISNA(VLOOKUP(ROWS($K$483:K511),Uputstvo!$C$377:$O$426,11,FALSE()))," ",VLOOKUP(ROWS($K$483:K511),Uputstvo!$C$377:$O$426,11,FALSE()))</f>
        <v> </v>
      </c>
      <c r="L511" s="205" t="str">
        <f aca="false">IF(ISNA(VLOOKUP(ROWS($L$483:L511),Uputstvo!$C$377:$O$426,12,FALSE()))," ",VLOOKUP(ROWS($L$483:L511),Uputstvo!$C$377:$O$426,12,FALSE()))</f>
        <v> </v>
      </c>
      <c r="M511" s="206" t="str">
        <f aca="false">IF(ISNA(VLOOKUP(ROWS($M$483:M511),Uputstvo!$C$377:$O$426,13,FALSE()))," ",VLOOKUP(ROWS($M$483:M511),Uputstvo!$C$377:$O$426,13,FALSE()))</f>
        <v> </v>
      </c>
      <c r="N511" s="205" t="n">
        <f aca="false">SUM(H511,J511,L511)</f>
        <v>0</v>
      </c>
      <c r="O511" s="206" t="n">
        <f aca="false">SUM(I511,K511,M511)</f>
        <v>0</v>
      </c>
      <c r="P511" s="26"/>
      <c r="Q511" s="26"/>
      <c r="R511" s="209"/>
      <c r="S511" s="200"/>
      <c r="T511" s="26"/>
      <c r="U511" s="26"/>
      <c r="V511" s="3"/>
      <c r="W511" s="3"/>
      <c r="X511" s="50"/>
      <c r="Y511" s="74" t="n">
        <f aca="false">SUM(D511:M511)</f>
        <v>0</v>
      </c>
      <c r="Z511" s="8"/>
      <c r="AA511" s="8"/>
      <c r="AB511" s="8"/>
      <c r="AC511" s="8"/>
      <c r="AD511" s="8"/>
      <c r="AE511" s="8"/>
      <c r="AF511" s="8"/>
      <c r="AG511" s="8"/>
    </row>
    <row r="512" customFormat="false" ht="28.5" hidden="false" customHeight="true" outlineLevel="0" collapsed="false">
      <c r="A512" s="203" t="n">
        <v>30</v>
      </c>
      <c r="B512" s="204" t="str">
        <f aca="false">IF(ISNA(VLOOKUP(ROWS($B$483:B512),Uputstvo!$C$377:$E$426,3,FALSE()))," ",VLOOKUP(ROWS($B$483:B512),Uputstvo!$C$377:$E$426,3,FALSE()))</f>
        <v> </v>
      </c>
      <c r="C512" s="204"/>
      <c r="D512" s="205" t="str">
        <f aca="false">IF(ISNA(VLOOKUP(ROWS($D$483:D512),Uputstvo!$C$377:$O$426,4,FALSE()))," ",VLOOKUP(ROWS($D$483:D512),Uputstvo!$C$377:$O$426,4,FALSE()))</f>
        <v> </v>
      </c>
      <c r="E512" s="206" t="str">
        <f aca="false">IF(ISNA(VLOOKUP(ROWS($E$483:E512),Uputstvo!$C$377:$O$426,5,FALSE()))," ",VLOOKUP(ROWS($E$483:E512),Uputstvo!$C$377:$O$426,5,FALSE()))</f>
        <v> </v>
      </c>
      <c r="F512" s="205" t="str">
        <f aca="false">IF(ISNA(VLOOKUP(ROWS($F$483:F512),Uputstvo!$C$377:$O$426,6,FALSE()))," ",VLOOKUP(ROWS($F$483:F512),Uputstvo!$C$377:$O$426,6,FALSE()))</f>
        <v> </v>
      </c>
      <c r="G512" s="206" t="str">
        <f aca="false">IF(ISNA(VLOOKUP(ROWS($G$483:G512),Uputstvo!$C$377:$O$426,7,FALSE()))," ",VLOOKUP(ROWS($G$483:G512),Uputstvo!$C$377:$O$426,7,FALSE()))</f>
        <v> </v>
      </c>
      <c r="H512" s="207" t="str">
        <f aca="false">IF(ISNA(VLOOKUP(ROWS($H$483:H512),Uputstvo!$C$377:$O$426,8,FALSE()))," ",VLOOKUP(ROWS($H$483:H512),Uputstvo!$C$377:$O$426,8,FALSE()))</f>
        <v> </v>
      </c>
      <c r="I512" s="208" t="str">
        <f aca="false">IF(ISNA(VLOOKUP(ROWS($I$483:I512),Uputstvo!$C$377:$O$426,9,FALSE()))," ",VLOOKUP(ROWS($I$483:I512),Uputstvo!$C$377:$O$426,9,FALSE()))</f>
        <v> </v>
      </c>
      <c r="J512" s="205" t="str">
        <f aca="false">IF(ISNA(VLOOKUP(ROWS($J$483:J512),Uputstvo!$C$377:$O$426,10,FALSE()))," ",VLOOKUP(ROWS($J$483:J512),Uputstvo!$C$377:$O$426,10,FALSE()))</f>
        <v> </v>
      </c>
      <c r="K512" s="206" t="str">
        <f aca="false">IF(ISNA(VLOOKUP(ROWS($K$483:K512),Uputstvo!$C$377:$O$426,11,FALSE()))," ",VLOOKUP(ROWS($K$483:K512),Uputstvo!$C$377:$O$426,11,FALSE()))</f>
        <v> </v>
      </c>
      <c r="L512" s="205" t="str">
        <f aca="false">IF(ISNA(VLOOKUP(ROWS($L$483:L512),Uputstvo!$C$377:$O$426,12,FALSE()))," ",VLOOKUP(ROWS($L$483:L512),Uputstvo!$C$377:$O$426,12,FALSE()))</f>
        <v> </v>
      </c>
      <c r="M512" s="206" t="str">
        <f aca="false">IF(ISNA(VLOOKUP(ROWS($M$483:M512),Uputstvo!$C$377:$O$426,13,FALSE()))," ",VLOOKUP(ROWS($M$483:M512),Uputstvo!$C$377:$O$426,13,FALSE()))</f>
        <v> </v>
      </c>
      <c r="N512" s="205" t="n">
        <f aca="false">SUM(H512,J512,L512)</f>
        <v>0</v>
      </c>
      <c r="O512" s="206" t="n">
        <f aca="false">SUM(I512,K512,M512)</f>
        <v>0</v>
      </c>
      <c r="P512" s="26"/>
      <c r="Q512" s="26"/>
      <c r="R512" s="209"/>
      <c r="S512" s="200"/>
      <c r="T512" s="26"/>
      <c r="U512" s="26"/>
      <c r="V512" s="3"/>
      <c r="W512" s="3"/>
      <c r="X512" s="50"/>
      <c r="Y512" s="74" t="n">
        <f aca="false">SUM(D512:M512)</f>
        <v>0</v>
      </c>
      <c r="Z512" s="8"/>
      <c r="AA512" s="8"/>
      <c r="AB512" s="8"/>
      <c r="AC512" s="8"/>
      <c r="AD512" s="8"/>
      <c r="AE512" s="8"/>
      <c r="AF512" s="8"/>
      <c r="AG512" s="8"/>
    </row>
    <row r="513" customFormat="false" ht="28.5" hidden="false" customHeight="true" outlineLevel="0" collapsed="false">
      <c r="A513" s="203" t="n">
        <v>31</v>
      </c>
      <c r="B513" s="204" t="str">
        <f aca="false">IF(ISNA(VLOOKUP(ROWS($B$483:B513),Uputstvo!$C$377:$E$426,3,FALSE()))," ",VLOOKUP(ROWS($B$483:B513),Uputstvo!$C$377:$E$426,3,FALSE()))</f>
        <v> </v>
      </c>
      <c r="C513" s="204"/>
      <c r="D513" s="205" t="str">
        <f aca="false">IF(ISNA(VLOOKUP(ROWS($D$483:D513),Uputstvo!$C$377:$O$426,4,FALSE()))," ",VLOOKUP(ROWS($D$483:D513),Uputstvo!$C$377:$O$426,4,FALSE()))</f>
        <v> </v>
      </c>
      <c r="E513" s="206" t="str">
        <f aca="false">IF(ISNA(VLOOKUP(ROWS($E$483:E513),Uputstvo!$C$377:$O$426,5,FALSE()))," ",VLOOKUP(ROWS($E$483:E513),Uputstvo!$C$377:$O$426,5,FALSE()))</f>
        <v> </v>
      </c>
      <c r="F513" s="205" t="str">
        <f aca="false">IF(ISNA(VLOOKUP(ROWS($F$483:F513),Uputstvo!$C$377:$O$426,6,FALSE()))," ",VLOOKUP(ROWS($F$483:F513),Uputstvo!$C$377:$O$426,6,FALSE()))</f>
        <v> </v>
      </c>
      <c r="G513" s="206" t="str">
        <f aca="false">IF(ISNA(VLOOKUP(ROWS($G$483:G513),Uputstvo!$C$377:$O$426,7,FALSE()))," ",VLOOKUP(ROWS($G$483:G513),Uputstvo!$C$377:$O$426,7,FALSE()))</f>
        <v> </v>
      </c>
      <c r="H513" s="207" t="str">
        <f aca="false">IF(ISNA(VLOOKUP(ROWS($H$483:H513),Uputstvo!$C$377:$O$426,8,FALSE()))," ",VLOOKUP(ROWS($H$483:H513),Uputstvo!$C$377:$O$426,8,FALSE()))</f>
        <v> </v>
      </c>
      <c r="I513" s="208" t="str">
        <f aca="false">IF(ISNA(VLOOKUP(ROWS($I$483:I513),Uputstvo!$C$377:$O$426,9,FALSE()))," ",VLOOKUP(ROWS($I$483:I513),Uputstvo!$C$377:$O$426,9,FALSE()))</f>
        <v> </v>
      </c>
      <c r="J513" s="205" t="str">
        <f aca="false">IF(ISNA(VLOOKUP(ROWS($J$483:J513),Uputstvo!$C$377:$O$426,10,FALSE()))," ",VLOOKUP(ROWS($J$483:J513),Uputstvo!$C$377:$O$426,10,FALSE()))</f>
        <v> </v>
      </c>
      <c r="K513" s="206" t="str">
        <f aca="false">IF(ISNA(VLOOKUP(ROWS($K$483:K513),Uputstvo!$C$377:$O$426,11,FALSE()))," ",VLOOKUP(ROWS($K$483:K513),Uputstvo!$C$377:$O$426,11,FALSE()))</f>
        <v> </v>
      </c>
      <c r="L513" s="205" t="str">
        <f aca="false">IF(ISNA(VLOOKUP(ROWS($L$483:L513),Uputstvo!$C$377:$O$426,12,FALSE()))," ",VLOOKUP(ROWS($L$483:L513),Uputstvo!$C$377:$O$426,12,FALSE()))</f>
        <v> </v>
      </c>
      <c r="M513" s="206" t="str">
        <f aca="false">IF(ISNA(VLOOKUP(ROWS($M$483:M513),Uputstvo!$C$377:$O$426,13,FALSE()))," ",VLOOKUP(ROWS($M$483:M513),Uputstvo!$C$377:$O$426,13,FALSE()))</f>
        <v> </v>
      </c>
      <c r="N513" s="205" t="n">
        <f aca="false">SUM(H513,J513,L513)</f>
        <v>0</v>
      </c>
      <c r="O513" s="206" t="n">
        <f aca="false">SUM(I513,K513,M513)</f>
        <v>0</v>
      </c>
      <c r="P513" s="26"/>
      <c r="Q513" s="26"/>
      <c r="R513" s="209"/>
      <c r="S513" s="200"/>
      <c r="T513" s="26"/>
      <c r="U513" s="26"/>
      <c r="V513" s="3"/>
      <c r="W513" s="3"/>
      <c r="X513" s="50"/>
      <c r="Y513" s="74" t="n">
        <f aca="false">SUM(D513:M513)</f>
        <v>0</v>
      </c>
      <c r="Z513" s="8"/>
      <c r="AA513" s="8"/>
      <c r="AB513" s="8"/>
      <c r="AC513" s="8"/>
      <c r="AD513" s="8"/>
      <c r="AE513" s="8"/>
      <c r="AF513" s="8"/>
      <c r="AG513" s="8"/>
    </row>
    <row r="514" customFormat="false" ht="28.5" hidden="false" customHeight="true" outlineLevel="0" collapsed="false">
      <c r="A514" s="203" t="n">
        <v>32</v>
      </c>
      <c r="B514" s="204" t="str">
        <f aca="false">IF(ISNA(VLOOKUP(ROWS($B$483:B514),Uputstvo!$C$377:$E$426,3,FALSE()))," ",VLOOKUP(ROWS($B$483:B514),Uputstvo!$C$377:$E$426,3,FALSE()))</f>
        <v> </v>
      </c>
      <c r="C514" s="204"/>
      <c r="D514" s="205" t="str">
        <f aca="false">IF(ISNA(VLOOKUP(ROWS($D$483:D514),Uputstvo!$C$377:$O$426,4,FALSE()))," ",VLOOKUP(ROWS($D$483:D514),Uputstvo!$C$377:$O$426,4,FALSE()))</f>
        <v> </v>
      </c>
      <c r="E514" s="206" t="str">
        <f aca="false">IF(ISNA(VLOOKUP(ROWS($E$483:E514),Uputstvo!$C$377:$O$426,5,FALSE()))," ",VLOOKUP(ROWS($E$483:E514),Uputstvo!$C$377:$O$426,5,FALSE()))</f>
        <v> </v>
      </c>
      <c r="F514" s="205" t="str">
        <f aca="false">IF(ISNA(VLOOKUP(ROWS($F$483:F514),Uputstvo!$C$377:$O$426,6,FALSE()))," ",VLOOKUP(ROWS($F$483:F514),Uputstvo!$C$377:$O$426,6,FALSE()))</f>
        <v> </v>
      </c>
      <c r="G514" s="206" t="str">
        <f aca="false">IF(ISNA(VLOOKUP(ROWS($G$483:G514),Uputstvo!$C$377:$O$426,7,FALSE()))," ",VLOOKUP(ROWS($G$483:G514),Uputstvo!$C$377:$O$426,7,FALSE()))</f>
        <v> </v>
      </c>
      <c r="H514" s="207" t="str">
        <f aca="false">IF(ISNA(VLOOKUP(ROWS($H$483:H514),Uputstvo!$C$377:$O$426,8,FALSE()))," ",VLOOKUP(ROWS($H$483:H514),Uputstvo!$C$377:$O$426,8,FALSE()))</f>
        <v> </v>
      </c>
      <c r="I514" s="208" t="str">
        <f aca="false">IF(ISNA(VLOOKUP(ROWS($I$483:I514),Uputstvo!$C$377:$O$426,9,FALSE()))," ",VLOOKUP(ROWS($I$483:I514),Uputstvo!$C$377:$O$426,9,FALSE()))</f>
        <v> </v>
      </c>
      <c r="J514" s="205" t="str">
        <f aca="false">IF(ISNA(VLOOKUP(ROWS($J$483:J514),Uputstvo!$C$377:$O$426,10,FALSE()))," ",VLOOKUP(ROWS($J$483:J514),Uputstvo!$C$377:$O$426,10,FALSE()))</f>
        <v> </v>
      </c>
      <c r="K514" s="206" t="str">
        <f aca="false">IF(ISNA(VLOOKUP(ROWS($K$483:K514),Uputstvo!$C$377:$O$426,11,FALSE()))," ",VLOOKUP(ROWS($K$483:K514),Uputstvo!$C$377:$O$426,11,FALSE()))</f>
        <v> </v>
      </c>
      <c r="L514" s="205" t="str">
        <f aca="false">IF(ISNA(VLOOKUP(ROWS($L$483:L514),Uputstvo!$C$377:$O$426,12,FALSE()))," ",VLOOKUP(ROWS($L$483:L514),Uputstvo!$C$377:$O$426,12,FALSE()))</f>
        <v> </v>
      </c>
      <c r="M514" s="206" t="str">
        <f aca="false">IF(ISNA(VLOOKUP(ROWS($M$483:M514),Uputstvo!$C$377:$O$426,13,FALSE()))," ",VLOOKUP(ROWS($M$483:M514),Uputstvo!$C$377:$O$426,13,FALSE()))</f>
        <v> </v>
      </c>
      <c r="N514" s="205" t="n">
        <f aca="false">SUM(H514,J514,L514)</f>
        <v>0</v>
      </c>
      <c r="O514" s="206" t="n">
        <f aca="false">SUM(I514,K514,M514)</f>
        <v>0</v>
      </c>
      <c r="P514" s="26"/>
      <c r="Q514" s="26"/>
      <c r="R514" s="209"/>
      <c r="S514" s="200"/>
      <c r="T514" s="26"/>
      <c r="U514" s="26"/>
      <c r="V514" s="3"/>
      <c r="W514" s="3"/>
      <c r="X514" s="50"/>
      <c r="Y514" s="74" t="n">
        <f aca="false">SUM(D514:M514)</f>
        <v>0</v>
      </c>
      <c r="Z514" s="8"/>
      <c r="AA514" s="8"/>
      <c r="AB514" s="8"/>
      <c r="AC514" s="8"/>
      <c r="AD514" s="8"/>
      <c r="AE514" s="8"/>
      <c r="AF514" s="8"/>
      <c r="AG514" s="8"/>
    </row>
    <row r="515" customFormat="false" ht="28.5" hidden="false" customHeight="true" outlineLevel="0" collapsed="false">
      <c r="A515" s="203" t="n">
        <v>33</v>
      </c>
      <c r="B515" s="204" t="str">
        <f aca="false">IF(ISNA(VLOOKUP(ROWS($B$483:B515),Uputstvo!$C$377:$E$426,3,FALSE()))," ",VLOOKUP(ROWS($B$483:B515),Uputstvo!$C$377:$E$426,3,FALSE()))</f>
        <v> </v>
      </c>
      <c r="C515" s="204"/>
      <c r="D515" s="205" t="str">
        <f aca="false">IF(ISNA(VLOOKUP(ROWS($D$483:D515),Uputstvo!$C$377:$O$426,4,FALSE()))," ",VLOOKUP(ROWS($D$483:D515),Uputstvo!$C$377:$O$426,4,FALSE()))</f>
        <v> </v>
      </c>
      <c r="E515" s="206" t="str">
        <f aca="false">IF(ISNA(VLOOKUP(ROWS($E$483:E515),Uputstvo!$C$377:$O$426,5,FALSE()))," ",VLOOKUP(ROWS($E$483:E515),Uputstvo!$C$377:$O$426,5,FALSE()))</f>
        <v> </v>
      </c>
      <c r="F515" s="205" t="str">
        <f aca="false">IF(ISNA(VLOOKUP(ROWS($F$483:F515),Uputstvo!$C$377:$O$426,6,FALSE()))," ",VLOOKUP(ROWS($F$483:F515),Uputstvo!$C$377:$O$426,6,FALSE()))</f>
        <v> </v>
      </c>
      <c r="G515" s="206" t="str">
        <f aca="false">IF(ISNA(VLOOKUP(ROWS($G$483:G515),Uputstvo!$C$377:$O$426,7,FALSE()))," ",VLOOKUP(ROWS($G$483:G515),Uputstvo!$C$377:$O$426,7,FALSE()))</f>
        <v> </v>
      </c>
      <c r="H515" s="207" t="str">
        <f aca="false">IF(ISNA(VLOOKUP(ROWS($H$483:H515),Uputstvo!$C$377:$O$426,8,FALSE()))," ",VLOOKUP(ROWS($H$483:H515),Uputstvo!$C$377:$O$426,8,FALSE()))</f>
        <v> </v>
      </c>
      <c r="I515" s="208" t="str">
        <f aca="false">IF(ISNA(VLOOKUP(ROWS($I$483:I515),Uputstvo!$C$377:$O$426,9,FALSE()))," ",VLOOKUP(ROWS($I$483:I515),Uputstvo!$C$377:$O$426,9,FALSE()))</f>
        <v> </v>
      </c>
      <c r="J515" s="205" t="str">
        <f aca="false">IF(ISNA(VLOOKUP(ROWS($J$483:J515),Uputstvo!$C$377:$O$426,10,FALSE()))," ",VLOOKUP(ROWS($J$483:J515),Uputstvo!$C$377:$O$426,10,FALSE()))</f>
        <v> </v>
      </c>
      <c r="K515" s="206" t="str">
        <f aca="false">IF(ISNA(VLOOKUP(ROWS($K$483:K515),Uputstvo!$C$377:$O$426,11,FALSE()))," ",VLOOKUP(ROWS($K$483:K515),Uputstvo!$C$377:$O$426,11,FALSE()))</f>
        <v> </v>
      </c>
      <c r="L515" s="205" t="str">
        <f aca="false">IF(ISNA(VLOOKUP(ROWS($L$483:L515),Uputstvo!$C$377:$O$426,12,FALSE()))," ",VLOOKUP(ROWS($L$483:L515),Uputstvo!$C$377:$O$426,12,FALSE()))</f>
        <v> </v>
      </c>
      <c r="M515" s="206" t="str">
        <f aca="false">IF(ISNA(VLOOKUP(ROWS($M$483:M515),Uputstvo!$C$377:$O$426,13,FALSE()))," ",VLOOKUP(ROWS($M$483:M515),Uputstvo!$C$377:$O$426,13,FALSE()))</f>
        <v> </v>
      </c>
      <c r="N515" s="205" t="n">
        <f aca="false">SUM(H515,J515,L515)</f>
        <v>0</v>
      </c>
      <c r="O515" s="206" t="n">
        <f aca="false">SUM(I515,K515,M515)</f>
        <v>0</v>
      </c>
      <c r="P515" s="26"/>
      <c r="Q515" s="26"/>
      <c r="R515" s="209"/>
      <c r="S515" s="200"/>
      <c r="T515" s="26"/>
      <c r="U515" s="26"/>
      <c r="V515" s="3"/>
      <c r="W515" s="3"/>
      <c r="X515" s="50"/>
      <c r="Y515" s="74" t="n">
        <f aca="false">SUM(D515:M515)</f>
        <v>0</v>
      </c>
      <c r="Z515" s="8"/>
      <c r="AA515" s="8"/>
      <c r="AB515" s="8"/>
      <c r="AC515" s="8"/>
      <c r="AD515" s="8"/>
      <c r="AE515" s="8"/>
      <c r="AF515" s="8"/>
      <c r="AG515" s="8"/>
    </row>
    <row r="516" customFormat="false" ht="28.5" hidden="false" customHeight="true" outlineLevel="0" collapsed="false">
      <c r="A516" s="203" t="n">
        <v>34</v>
      </c>
      <c r="B516" s="204" t="str">
        <f aca="false">IF(ISNA(VLOOKUP(ROWS($B$483:B516),Uputstvo!$C$377:$E$426,3,FALSE()))," ",VLOOKUP(ROWS($B$483:B516),Uputstvo!$C$377:$E$426,3,FALSE()))</f>
        <v> </v>
      </c>
      <c r="C516" s="204"/>
      <c r="D516" s="205" t="str">
        <f aca="false">IF(ISNA(VLOOKUP(ROWS($D$483:D516),Uputstvo!$C$377:$O$426,4,FALSE()))," ",VLOOKUP(ROWS($D$483:D516),Uputstvo!$C$377:$O$426,4,FALSE()))</f>
        <v> </v>
      </c>
      <c r="E516" s="206" t="str">
        <f aca="false">IF(ISNA(VLOOKUP(ROWS($E$483:E516),Uputstvo!$C$377:$O$426,5,FALSE()))," ",VLOOKUP(ROWS($E$483:E516),Uputstvo!$C$377:$O$426,5,FALSE()))</f>
        <v> </v>
      </c>
      <c r="F516" s="205" t="str">
        <f aca="false">IF(ISNA(VLOOKUP(ROWS($F$483:F516),Uputstvo!$C$377:$O$426,6,FALSE()))," ",VLOOKUP(ROWS($F$483:F516),Uputstvo!$C$377:$O$426,6,FALSE()))</f>
        <v> </v>
      </c>
      <c r="G516" s="206" t="str">
        <f aca="false">IF(ISNA(VLOOKUP(ROWS($G$483:G516),Uputstvo!$C$377:$O$426,7,FALSE()))," ",VLOOKUP(ROWS($G$483:G516),Uputstvo!$C$377:$O$426,7,FALSE()))</f>
        <v> </v>
      </c>
      <c r="H516" s="207" t="str">
        <f aca="false">IF(ISNA(VLOOKUP(ROWS($H$483:H516),Uputstvo!$C$377:$O$426,8,FALSE()))," ",VLOOKUP(ROWS($H$483:H516),Uputstvo!$C$377:$O$426,8,FALSE()))</f>
        <v> </v>
      </c>
      <c r="I516" s="208" t="str">
        <f aca="false">IF(ISNA(VLOOKUP(ROWS($I$483:I516),Uputstvo!$C$377:$O$426,9,FALSE()))," ",VLOOKUP(ROWS($I$483:I516),Uputstvo!$C$377:$O$426,9,FALSE()))</f>
        <v> </v>
      </c>
      <c r="J516" s="205" t="str">
        <f aca="false">IF(ISNA(VLOOKUP(ROWS($J$483:J516),Uputstvo!$C$377:$O$426,10,FALSE()))," ",VLOOKUP(ROWS($J$483:J516),Uputstvo!$C$377:$O$426,10,FALSE()))</f>
        <v> </v>
      </c>
      <c r="K516" s="206" t="str">
        <f aca="false">IF(ISNA(VLOOKUP(ROWS($K$483:K516),Uputstvo!$C$377:$O$426,11,FALSE()))," ",VLOOKUP(ROWS($K$483:K516),Uputstvo!$C$377:$O$426,11,FALSE()))</f>
        <v> </v>
      </c>
      <c r="L516" s="205" t="str">
        <f aca="false">IF(ISNA(VLOOKUP(ROWS($L$483:L516),Uputstvo!$C$377:$O$426,12,FALSE()))," ",VLOOKUP(ROWS($L$483:L516),Uputstvo!$C$377:$O$426,12,FALSE()))</f>
        <v> </v>
      </c>
      <c r="M516" s="206" t="str">
        <f aca="false">IF(ISNA(VLOOKUP(ROWS($M$483:M516),Uputstvo!$C$377:$O$426,13,FALSE()))," ",VLOOKUP(ROWS($M$483:M516),Uputstvo!$C$377:$O$426,13,FALSE()))</f>
        <v> </v>
      </c>
      <c r="N516" s="205" t="n">
        <f aca="false">SUM(H516,J516,L516)</f>
        <v>0</v>
      </c>
      <c r="O516" s="206" t="n">
        <f aca="false">SUM(I516,K516,M516)</f>
        <v>0</v>
      </c>
      <c r="P516" s="26"/>
      <c r="Q516" s="26"/>
      <c r="R516" s="209"/>
      <c r="S516" s="200"/>
      <c r="T516" s="26"/>
      <c r="U516" s="26"/>
      <c r="V516" s="3"/>
      <c r="W516" s="3"/>
      <c r="X516" s="50"/>
      <c r="Y516" s="74" t="n">
        <f aca="false">SUM(D516:M516)</f>
        <v>0</v>
      </c>
      <c r="Z516" s="8"/>
      <c r="AA516" s="8"/>
      <c r="AB516" s="8"/>
      <c r="AC516" s="8"/>
      <c r="AD516" s="8"/>
      <c r="AE516" s="8"/>
      <c r="AF516" s="8"/>
      <c r="AG516" s="8"/>
    </row>
    <row r="517" customFormat="false" ht="28.5" hidden="false" customHeight="true" outlineLevel="0" collapsed="false">
      <c r="A517" s="203" t="n">
        <v>35</v>
      </c>
      <c r="B517" s="204" t="str">
        <f aca="false">IF(ISNA(VLOOKUP(ROWS($B$483:B517),Uputstvo!$C$377:$E$426,3,FALSE()))," ",VLOOKUP(ROWS($B$483:B517),Uputstvo!$C$377:$E$426,3,FALSE()))</f>
        <v> </v>
      </c>
      <c r="C517" s="204"/>
      <c r="D517" s="205" t="str">
        <f aca="false">IF(ISNA(VLOOKUP(ROWS($D$483:D517),Uputstvo!$C$377:$O$426,4,FALSE()))," ",VLOOKUP(ROWS($D$483:D517),Uputstvo!$C$377:$O$426,4,FALSE()))</f>
        <v> </v>
      </c>
      <c r="E517" s="206" t="str">
        <f aca="false">IF(ISNA(VLOOKUP(ROWS($E$483:E517),Uputstvo!$C$377:$O$426,5,FALSE()))," ",VLOOKUP(ROWS($E$483:E517),Uputstvo!$C$377:$O$426,5,FALSE()))</f>
        <v> </v>
      </c>
      <c r="F517" s="205" t="str">
        <f aca="false">IF(ISNA(VLOOKUP(ROWS($F$483:F517),Uputstvo!$C$377:$O$426,6,FALSE()))," ",VLOOKUP(ROWS($F$483:F517),Uputstvo!$C$377:$O$426,6,FALSE()))</f>
        <v> </v>
      </c>
      <c r="G517" s="206" t="str">
        <f aca="false">IF(ISNA(VLOOKUP(ROWS($G$483:G517),Uputstvo!$C$377:$O$426,7,FALSE()))," ",VLOOKUP(ROWS($G$483:G517),Uputstvo!$C$377:$O$426,7,FALSE()))</f>
        <v> </v>
      </c>
      <c r="H517" s="207" t="str">
        <f aca="false">IF(ISNA(VLOOKUP(ROWS($H$483:H517),Uputstvo!$C$377:$O$426,8,FALSE()))," ",VLOOKUP(ROWS($H$483:H517),Uputstvo!$C$377:$O$426,8,FALSE()))</f>
        <v> </v>
      </c>
      <c r="I517" s="208" t="str">
        <f aca="false">IF(ISNA(VLOOKUP(ROWS($I$483:I517),Uputstvo!$C$377:$O$426,9,FALSE()))," ",VLOOKUP(ROWS($I$483:I517),Uputstvo!$C$377:$O$426,9,FALSE()))</f>
        <v> </v>
      </c>
      <c r="J517" s="205" t="str">
        <f aca="false">IF(ISNA(VLOOKUP(ROWS($J$483:J517),Uputstvo!$C$377:$O$426,10,FALSE()))," ",VLOOKUP(ROWS($J$483:J517),Uputstvo!$C$377:$O$426,10,FALSE()))</f>
        <v> </v>
      </c>
      <c r="K517" s="206" t="str">
        <f aca="false">IF(ISNA(VLOOKUP(ROWS($K$483:K517),Uputstvo!$C$377:$O$426,11,FALSE()))," ",VLOOKUP(ROWS($K$483:K517),Uputstvo!$C$377:$O$426,11,FALSE()))</f>
        <v> </v>
      </c>
      <c r="L517" s="205" t="str">
        <f aca="false">IF(ISNA(VLOOKUP(ROWS($L$483:L517),Uputstvo!$C$377:$O$426,12,FALSE()))," ",VLOOKUP(ROWS($L$483:L517),Uputstvo!$C$377:$O$426,12,FALSE()))</f>
        <v> </v>
      </c>
      <c r="M517" s="206" t="str">
        <f aca="false">IF(ISNA(VLOOKUP(ROWS($M$483:M517),Uputstvo!$C$377:$O$426,13,FALSE()))," ",VLOOKUP(ROWS($M$483:M517),Uputstvo!$C$377:$O$426,13,FALSE()))</f>
        <v> </v>
      </c>
      <c r="N517" s="205" t="n">
        <f aca="false">SUM(H517,J517,L517)</f>
        <v>0</v>
      </c>
      <c r="O517" s="206" t="n">
        <f aca="false">SUM(I517,K517,M517)</f>
        <v>0</v>
      </c>
      <c r="P517" s="26"/>
      <c r="Q517" s="26"/>
      <c r="R517" s="209"/>
      <c r="S517" s="200"/>
      <c r="T517" s="26"/>
      <c r="U517" s="26"/>
      <c r="V517" s="3"/>
      <c r="W517" s="3"/>
      <c r="X517" s="50"/>
      <c r="Y517" s="74" t="n">
        <f aca="false">SUM(D517:M517)</f>
        <v>0</v>
      </c>
      <c r="Z517" s="8"/>
      <c r="AA517" s="8"/>
      <c r="AB517" s="8"/>
      <c r="AC517" s="8"/>
      <c r="AD517" s="8"/>
      <c r="AE517" s="8"/>
      <c r="AF517" s="8"/>
      <c r="AG517" s="8"/>
    </row>
    <row r="518" customFormat="false" ht="28.5" hidden="false" customHeight="true" outlineLevel="0" collapsed="false">
      <c r="A518" s="203" t="n">
        <v>36</v>
      </c>
      <c r="B518" s="204" t="str">
        <f aca="false">IF(ISNA(VLOOKUP(ROWS($B$483:B518),Uputstvo!$C$377:$E$426,3,FALSE()))," ",VLOOKUP(ROWS($B$483:B518),Uputstvo!$C$377:$E$426,3,FALSE()))</f>
        <v> </v>
      </c>
      <c r="C518" s="204"/>
      <c r="D518" s="205" t="str">
        <f aca="false">IF(ISNA(VLOOKUP(ROWS($D$483:D518),Uputstvo!$C$377:$O$426,4,FALSE()))," ",VLOOKUP(ROWS($D$483:D518),Uputstvo!$C$377:$O$426,4,FALSE()))</f>
        <v> </v>
      </c>
      <c r="E518" s="206" t="str">
        <f aca="false">IF(ISNA(VLOOKUP(ROWS($E$483:E518),Uputstvo!$C$377:$O$426,5,FALSE()))," ",VLOOKUP(ROWS($E$483:E518),Uputstvo!$C$377:$O$426,5,FALSE()))</f>
        <v> </v>
      </c>
      <c r="F518" s="205" t="str">
        <f aca="false">IF(ISNA(VLOOKUP(ROWS($F$483:F518),Uputstvo!$C$377:$O$426,6,FALSE()))," ",VLOOKUP(ROWS($F$483:F518),Uputstvo!$C$377:$O$426,6,FALSE()))</f>
        <v> </v>
      </c>
      <c r="G518" s="206" t="str">
        <f aca="false">IF(ISNA(VLOOKUP(ROWS($G$483:G518),Uputstvo!$C$377:$O$426,7,FALSE()))," ",VLOOKUP(ROWS($G$483:G518),Uputstvo!$C$377:$O$426,7,FALSE()))</f>
        <v> </v>
      </c>
      <c r="H518" s="207" t="str">
        <f aca="false">IF(ISNA(VLOOKUP(ROWS($H$483:H518),Uputstvo!$C$377:$O$426,8,FALSE()))," ",VLOOKUP(ROWS($H$483:H518),Uputstvo!$C$377:$O$426,8,FALSE()))</f>
        <v> </v>
      </c>
      <c r="I518" s="208" t="str">
        <f aca="false">IF(ISNA(VLOOKUP(ROWS($I$483:I518),Uputstvo!$C$377:$O$426,9,FALSE()))," ",VLOOKUP(ROWS($I$483:I518),Uputstvo!$C$377:$O$426,9,FALSE()))</f>
        <v> </v>
      </c>
      <c r="J518" s="205" t="str">
        <f aca="false">IF(ISNA(VLOOKUP(ROWS($J$483:J518),Uputstvo!$C$377:$O$426,10,FALSE()))," ",VLOOKUP(ROWS($J$483:J518),Uputstvo!$C$377:$O$426,10,FALSE()))</f>
        <v> </v>
      </c>
      <c r="K518" s="206" t="str">
        <f aca="false">IF(ISNA(VLOOKUP(ROWS($K$483:K518),Uputstvo!$C$377:$O$426,11,FALSE()))," ",VLOOKUP(ROWS($K$483:K518),Uputstvo!$C$377:$O$426,11,FALSE()))</f>
        <v> </v>
      </c>
      <c r="L518" s="205" t="str">
        <f aca="false">IF(ISNA(VLOOKUP(ROWS($L$483:L518),Uputstvo!$C$377:$O$426,12,FALSE()))," ",VLOOKUP(ROWS($L$483:L518),Uputstvo!$C$377:$O$426,12,FALSE()))</f>
        <v> </v>
      </c>
      <c r="M518" s="206" t="str">
        <f aca="false">IF(ISNA(VLOOKUP(ROWS($M$483:M518),Uputstvo!$C$377:$O$426,13,FALSE()))," ",VLOOKUP(ROWS($M$483:M518),Uputstvo!$C$377:$O$426,13,FALSE()))</f>
        <v> </v>
      </c>
      <c r="N518" s="205" t="n">
        <f aca="false">SUM(H518,J518,L518)</f>
        <v>0</v>
      </c>
      <c r="O518" s="206" t="n">
        <f aca="false">SUM(I518,K518,M518)</f>
        <v>0</v>
      </c>
      <c r="P518" s="26"/>
      <c r="Q518" s="26"/>
      <c r="R518" s="209"/>
      <c r="S518" s="200"/>
      <c r="T518" s="26"/>
      <c r="U518" s="26"/>
      <c r="V518" s="3"/>
      <c r="W518" s="3"/>
      <c r="X518" s="50"/>
      <c r="Y518" s="74" t="n">
        <f aca="false">SUM(D518:M518)</f>
        <v>0</v>
      </c>
      <c r="Z518" s="8"/>
      <c r="AA518" s="8"/>
      <c r="AB518" s="8"/>
      <c r="AC518" s="8"/>
      <c r="AD518" s="8"/>
      <c r="AE518" s="8"/>
      <c r="AF518" s="8"/>
      <c r="AG518" s="8"/>
    </row>
    <row r="519" customFormat="false" ht="28.5" hidden="false" customHeight="true" outlineLevel="0" collapsed="false">
      <c r="A519" s="203" t="n">
        <v>37</v>
      </c>
      <c r="B519" s="204" t="str">
        <f aca="false">IF(ISNA(VLOOKUP(ROWS($B$483:B519),Uputstvo!$C$377:$E$426,3,FALSE()))," ",VLOOKUP(ROWS($B$483:B519),Uputstvo!$C$377:$E$426,3,FALSE()))</f>
        <v> </v>
      </c>
      <c r="C519" s="204"/>
      <c r="D519" s="205" t="str">
        <f aca="false">IF(ISNA(VLOOKUP(ROWS($D$483:D519),Uputstvo!$C$377:$O$426,4,FALSE()))," ",VLOOKUP(ROWS($D$483:D519),Uputstvo!$C$377:$O$426,4,FALSE()))</f>
        <v> </v>
      </c>
      <c r="E519" s="206" t="str">
        <f aca="false">IF(ISNA(VLOOKUP(ROWS($E$483:E519),Uputstvo!$C$377:$O$426,5,FALSE()))," ",VLOOKUP(ROWS($E$483:E519),Uputstvo!$C$377:$O$426,5,FALSE()))</f>
        <v> </v>
      </c>
      <c r="F519" s="205" t="str">
        <f aca="false">IF(ISNA(VLOOKUP(ROWS($F$483:F519),Uputstvo!$C$377:$O$426,6,FALSE()))," ",VLOOKUP(ROWS($F$483:F519),Uputstvo!$C$377:$O$426,6,FALSE()))</f>
        <v> </v>
      </c>
      <c r="G519" s="206" t="str">
        <f aca="false">IF(ISNA(VLOOKUP(ROWS($G$483:G519),Uputstvo!$C$377:$O$426,7,FALSE()))," ",VLOOKUP(ROWS($G$483:G519),Uputstvo!$C$377:$O$426,7,FALSE()))</f>
        <v> </v>
      </c>
      <c r="H519" s="207" t="str">
        <f aca="false">IF(ISNA(VLOOKUP(ROWS($H$483:H519),Uputstvo!$C$377:$O$426,8,FALSE()))," ",VLOOKUP(ROWS($H$483:H519),Uputstvo!$C$377:$O$426,8,FALSE()))</f>
        <v> </v>
      </c>
      <c r="I519" s="208" t="str">
        <f aca="false">IF(ISNA(VLOOKUP(ROWS($I$483:I519),Uputstvo!$C$377:$O$426,9,FALSE()))," ",VLOOKUP(ROWS($I$483:I519),Uputstvo!$C$377:$O$426,9,FALSE()))</f>
        <v> </v>
      </c>
      <c r="J519" s="205" t="str">
        <f aca="false">IF(ISNA(VLOOKUP(ROWS($J$483:J519),Uputstvo!$C$377:$O$426,10,FALSE()))," ",VLOOKUP(ROWS($J$483:J519),Uputstvo!$C$377:$O$426,10,FALSE()))</f>
        <v> </v>
      </c>
      <c r="K519" s="206" t="str">
        <f aca="false">IF(ISNA(VLOOKUP(ROWS($K$483:K519),Uputstvo!$C$377:$O$426,11,FALSE()))," ",VLOOKUP(ROWS($K$483:K519),Uputstvo!$C$377:$O$426,11,FALSE()))</f>
        <v> </v>
      </c>
      <c r="L519" s="205" t="str">
        <f aca="false">IF(ISNA(VLOOKUP(ROWS($L$483:L519),Uputstvo!$C$377:$O$426,12,FALSE()))," ",VLOOKUP(ROWS($L$483:L519),Uputstvo!$C$377:$O$426,12,FALSE()))</f>
        <v> </v>
      </c>
      <c r="M519" s="206" t="str">
        <f aca="false">IF(ISNA(VLOOKUP(ROWS($M$483:M519),Uputstvo!$C$377:$O$426,13,FALSE()))," ",VLOOKUP(ROWS($M$483:M519),Uputstvo!$C$377:$O$426,13,FALSE()))</f>
        <v> </v>
      </c>
      <c r="N519" s="205" t="n">
        <f aca="false">SUM(H519,J519,L519)</f>
        <v>0</v>
      </c>
      <c r="O519" s="206" t="n">
        <f aca="false">SUM(I519,K519,M519)</f>
        <v>0</v>
      </c>
      <c r="P519" s="26"/>
      <c r="Q519" s="26"/>
      <c r="R519" s="209"/>
      <c r="S519" s="200"/>
      <c r="T519" s="26"/>
      <c r="U519" s="26"/>
      <c r="V519" s="3"/>
      <c r="W519" s="3"/>
      <c r="X519" s="50"/>
      <c r="Y519" s="74" t="n">
        <f aca="false">SUM(D519:M519)</f>
        <v>0</v>
      </c>
      <c r="Z519" s="8"/>
      <c r="AA519" s="8"/>
      <c r="AB519" s="8"/>
      <c r="AC519" s="8"/>
      <c r="AD519" s="8"/>
      <c r="AE519" s="8"/>
      <c r="AF519" s="8"/>
      <c r="AG519" s="8"/>
    </row>
    <row r="520" customFormat="false" ht="28.5" hidden="false" customHeight="true" outlineLevel="0" collapsed="false">
      <c r="A520" s="203" t="n">
        <v>38</v>
      </c>
      <c r="B520" s="204" t="str">
        <f aca="false">IF(ISNA(VLOOKUP(ROWS($B$483:B520),Uputstvo!$C$377:$E$426,3,FALSE()))," ",VLOOKUP(ROWS($B$483:B520),Uputstvo!$C$377:$E$426,3,FALSE()))</f>
        <v> </v>
      </c>
      <c r="C520" s="204"/>
      <c r="D520" s="205" t="str">
        <f aca="false">IF(ISNA(VLOOKUP(ROWS($D$483:D520),Uputstvo!$C$377:$O$426,4,FALSE()))," ",VLOOKUP(ROWS($D$483:D520),Uputstvo!$C$377:$O$426,4,FALSE()))</f>
        <v> </v>
      </c>
      <c r="E520" s="206" t="str">
        <f aca="false">IF(ISNA(VLOOKUP(ROWS($E$483:E520),Uputstvo!$C$377:$O$426,5,FALSE()))," ",VLOOKUP(ROWS($E$483:E520),Uputstvo!$C$377:$O$426,5,FALSE()))</f>
        <v> </v>
      </c>
      <c r="F520" s="205" t="str">
        <f aca="false">IF(ISNA(VLOOKUP(ROWS($F$483:F520),Uputstvo!$C$377:$O$426,6,FALSE()))," ",VLOOKUP(ROWS($F$483:F520),Uputstvo!$C$377:$O$426,6,FALSE()))</f>
        <v> </v>
      </c>
      <c r="G520" s="206" t="str">
        <f aca="false">IF(ISNA(VLOOKUP(ROWS($G$483:G520),Uputstvo!$C$377:$O$426,7,FALSE()))," ",VLOOKUP(ROWS($G$483:G520),Uputstvo!$C$377:$O$426,7,FALSE()))</f>
        <v> </v>
      </c>
      <c r="H520" s="207" t="str">
        <f aca="false">IF(ISNA(VLOOKUP(ROWS($H$483:H520),Uputstvo!$C$377:$O$426,8,FALSE()))," ",VLOOKUP(ROWS($H$483:H520),Uputstvo!$C$377:$O$426,8,FALSE()))</f>
        <v> </v>
      </c>
      <c r="I520" s="208" t="str">
        <f aca="false">IF(ISNA(VLOOKUP(ROWS($I$483:I520),Uputstvo!$C$377:$O$426,9,FALSE()))," ",VLOOKUP(ROWS($I$483:I520),Uputstvo!$C$377:$O$426,9,FALSE()))</f>
        <v> </v>
      </c>
      <c r="J520" s="205" t="str">
        <f aca="false">IF(ISNA(VLOOKUP(ROWS($J$483:J520),Uputstvo!$C$377:$O$426,10,FALSE()))," ",VLOOKUP(ROWS($J$483:J520),Uputstvo!$C$377:$O$426,10,FALSE()))</f>
        <v> </v>
      </c>
      <c r="K520" s="206" t="str">
        <f aca="false">IF(ISNA(VLOOKUP(ROWS($K$483:K520),Uputstvo!$C$377:$O$426,11,FALSE()))," ",VLOOKUP(ROWS($K$483:K520),Uputstvo!$C$377:$O$426,11,FALSE()))</f>
        <v> </v>
      </c>
      <c r="L520" s="205" t="str">
        <f aca="false">IF(ISNA(VLOOKUP(ROWS($L$483:L520),Uputstvo!$C$377:$O$426,12,FALSE()))," ",VLOOKUP(ROWS($L$483:L520),Uputstvo!$C$377:$O$426,12,FALSE()))</f>
        <v> </v>
      </c>
      <c r="M520" s="206" t="str">
        <f aca="false">IF(ISNA(VLOOKUP(ROWS($M$483:M520),Uputstvo!$C$377:$O$426,13,FALSE()))," ",VLOOKUP(ROWS($M$483:M520),Uputstvo!$C$377:$O$426,13,FALSE()))</f>
        <v> </v>
      </c>
      <c r="N520" s="205" t="n">
        <f aca="false">SUM(H520,J520,L520)</f>
        <v>0</v>
      </c>
      <c r="O520" s="206" t="n">
        <f aca="false">SUM(I520,K520,M520)</f>
        <v>0</v>
      </c>
      <c r="P520" s="26"/>
      <c r="Q520" s="26"/>
      <c r="R520" s="209"/>
      <c r="S520" s="200"/>
      <c r="T520" s="26"/>
      <c r="U520" s="26"/>
      <c r="V520" s="3"/>
      <c r="W520" s="3"/>
      <c r="X520" s="50"/>
      <c r="Y520" s="74" t="n">
        <f aca="false">SUM(D520:M520)</f>
        <v>0</v>
      </c>
      <c r="Z520" s="8"/>
      <c r="AA520" s="8"/>
      <c r="AB520" s="8"/>
      <c r="AC520" s="8"/>
      <c r="AD520" s="8"/>
      <c r="AE520" s="8"/>
      <c r="AF520" s="8"/>
      <c r="AG520" s="8"/>
    </row>
    <row r="521" customFormat="false" ht="28.5" hidden="false" customHeight="true" outlineLevel="0" collapsed="false">
      <c r="A521" s="203" t="n">
        <v>39</v>
      </c>
      <c r="B521" s="204" t="str">
        <f aca="false">IF(ISNA(VLOOKUP(ROWS($B$483:B521),Uputstvo!$C$377:$E$426,3,FALSE()))," ",VLOOKUP(ROWS($B$483:B521),Uputstvo!$C$377:$E$426,3,FALSE()))</f>
        <v> </v>
      </c>
      <c r="C521" s="204"/>
      <c r="D521" s="205" t="str">
        <f aca="false">IF(ISNA(VLOOKUP(ROWS($D$483:D521),Uputstvo!$C$377:$O$426,4,FALSE()))," ",VLOOKUP(ROWS($D$483:D521),Uputstvo!$C$377:$O$426,4,FALSE()))</f>
        <v> </v>
      </c>
      <c r="E521" s="206" t="str">
        <f aca="false">IF(ISNA(VLOOKUP(ROWS($E$483:E521),Uputstvo!$C$377:$O$426,5,FALSE()))," ",VLOOKUP(ROWS($E$483:E521),Uputstvo!$C$377:$O$426,5,FALSE()))</f>
        <v> </v>
      </c>
      <c r="F521" s="205" t="str">
        <f aca="false">IF(ISNA(VLOOKUP(ROWS($F$483:F521),Uputstvo!$C$377:$O$426,6,FALSE()))," ",VLOOKUP(ROWS($F$483:F521),Uputstvo!$C$377:$O$426,6,FALSE()))</f>
        <v> </v>
      </c>
      <c r="G521" s="206" t="str">
        <f aca="false">IF(ISNA(VLOOKUP(ROWS($G$483:G521),Uputstvo!$C$377:$O$426,7,FALSE()))," ",VLOOKUP(ROWS($G$483:G521),Uputstvo!$C$377:$O$426,7,FALSE()))</f>
        <v> </v>
      </c>
      <c r="H521" s="207" t="str">
        <f aca="false">IF(ISNA(VLOOKUP(ROWS($H$483:H521),Uputstvo!$C$377:$O$426,8,FALSE()))," ",VLOOKUP(ROWS($H$483:H521),Uputstvo!$C$377:$O$426,8,FALSE()))</f>
        <v> </v>
      </c>
      <c r="I521" s="208" t="str">
        <f aca="false">IF(ISNA(VLOOKUP(ROWS($I$483:I521),Uputstvo!$C$377:$O$426,9,FALSE()))," ",VLOOKUP(ROWS($I$483:I521),Uputstvo!$C$377:$O$426,9,FALSE()))</f>
        <v> </v>
      </c>
      <c r="J521" s="205" t="str">
        <f aca="false">IF(ISNA(VLOOKUP(ROWS($J$483:J521),Uputstvo!$C$377:$O$426,10,FALSE()))," ",VLOOKUP(ROWS($J$483:J521),Uputstvo!$C$377:$O$426,10,FALSE()))</f>
        <v> </v>
      </c>
      <c r="K521" s="206" t="str">
        <f aca="false">IF(ISNA(VLOOKUP(ROWS($K$483:K521),Uputstvo!$C$377:$O$426,11,FALSE()))," ",VLOOKUP(ROWS($K$483:K521),Uputstvo!$C$377:$O$426,11,FALSE()))</f>
        <v> </v>
      </c>
      <c r="L521" s="205" t="str">
        <f aca="false">IF(ISNA(VLOOKUP(ROWS($L$483:L521),Uputstvo!$C$377:$O$426,12,FALSE()))," ",VLOOKUP(ROWS($L$483:L521),Uputstvo!$C$377:$O$426,12,FALSE()))</f>
        <v> </v>
      </c>
      <c r="M521" s="206" t="str">
        <f aca="false">IF(ISNA(VLOOKUP(ROWS($M$483:M521),Uputstvo!$C$377:$O$426,13,FALSE()))," ",VLOOKUP(ROWS($M$483:M521),Uputstvo!$C$377:$O$426,13,FALSE()))</f>
        <v> </v>
      </c>
      <c r="N521" s="205" t="n">
        <f aca="false">SUM(H521,J521,L521)</f>
        <v>0</v>
      </c>
      <c r="O521" s="206" t="n">
        <f aca="false">SUM(I521,K521,M521)</f>
        <v>0</v>
      </c>
      <c r="P521" s="26"/>
      <c r="Q521" s="26"/>
      <c r="R521" s="209"/>
      <c r="S521" s="200"/>
      <c r="T521" s="26"/>
      <c r="U521" s="26"/>
      <c r="V521" s="3"/>
      <c r="W521" s="3"/>
      <c r="X521" s="50"/>
      <c r="Y521" s="74" t="n">
        <f aca="false">SUM(D521:M521)</f>
        <v>0</v>
      </c>
      <c r="Z521" s="8"/>
      <c r="AA521" s="8"/>
      <c r="AB521" s="8"/>
      <c r="AC521" s="8"/>
      <c r="AD521" s="8"/>
      <c r="AE521" s="8"/>
      <c r="AF521" s="8"/>
      <c r="AG521" s="8"/>
    </row>
    <row r="522" customFormat="false" ht="28.5" hidden="false" customHeight="true" outlineLevel="0" collapsed="false">
      <c r="A522" s="210" t="n">
        <v>40</v>
      </c>
      <c r="B522" s="211" t="str">
        <f aca="false">IF(ISNA(VLOOKUP(ROWS($B$483:B522),Uputstvo!$C$377:$E$426,3,FALSE()))," ",VLOOKUP(ROWS($B$483:B522),Uputstvo!$C$377:$E$426,3,FALSE()))</f>
        <v> </v>
      </c>
      <c r="C522" s="211"/>
      <c r="D522" s="212" t="str">
        <f aca="false">IF(ISNA(VLOOKUP(ROWS($D$483:D522),Uputstvo!$C$377:$O$426,4,FALSE()))," ",VLOOKUP(ROWS($D$483:D522),Uputstvo!$C$377:$O$426,4,FALSE()))</f>
        <v> </v>
      </c>
      <c r="E522" s="213" t="str">
        <f aca="false">IF(ISNA(VLOOKUP(ROWS($E$483:E522),Uputstvo!$C$377:$O$426,5,FALSE()))," ",VLOOKUP(ROWS($E$483:E522),Uputstvo!$C$377:$O$426,5,FALSE()))</f>
        <v> </v>
      </c>
      <c r="F522" s="212" t="str">
        <f aca="false">IF(ISNA(VLOOKUP(ROWS($F$483:F522),Uputstvo!$C$377:$O$426,6,FALSE()))," ",VLOOKUP(ROWS($F$483:F522),Uputstvo!$C$377:$O$426,6,FALSE()))</f>
        <v> </v>
      </c>
      <c r="G522" s="213" t="str">
        <f aca="false">IF(ISNA(VLOOKUP(ROWS($G$483:G522),Uputstvo!$C$377:$O$426,7,FALSE()))," ",VLOOKUP(ROWS($G$483:G522),Uputstvo!$C$377:$O$426,7,FALSE()))</f>
        <v> </v>
      </c>
      <c r="H522" s="214" t="str">
        <f aca="false">IF(ISNA(VLOOKUP(ROWS($H$483:H522),Uputstvo!$C$377:$O$426,8,FALSE()))," ",VLOOKUP(ROWS($H$483:H522),Uputstvo!$C$377:$O$426,8,FALSE()))</f>
        <v> </v>
      </c>
      <c r="I522" s="215" t="str">
        <f aca="false">IF(ISNA(VLOOKUP(ROWS($I$483:I522),Uputstvo!$C$377:$O$426,9,FALSE()))," ",VLOOKUP(ROWS($I$483:I522),Uputstvo!$C$377:$O$426,9,FALSE()))</f>
        <v> </v>
      </c>
      <c r="J522" s="212" t="str">
        <f aca="false">IF(ISNA(VLOOKUP(ROWS($J$483:J522),Uputstvo!$C$377:$O$426,10,FALSE()))," ",VLOOKUP(ROWS($J$483:J522),Uputstvo!$C$377:$O$426,10,FALSE()))</f>
        <v> </v>
      </c>
      <c r="K522" s="213" t="str">
        <f aca="false">IF(ISNA(VLOOKUP(ROWS($K$483:K522),Uputstvo!$C$377:$O$426,11,FALSE()))," ",VLOOKUP(ROWS($K$483:K522),Uputstvo!$C$377:$O$426,11,FALSE()))</f>
        <v> </v>
      </c>
      <c r="L522" s="212" t="str">
        <f aca="false">IF(ISNA(VLOOKUP(ROWS($L$483:L522),Uputstvo!$C$377:$O$426,12,FALSE()))," ",VLOOKUP(ROWS($L$483:L522),Uputstvo!$C$377:$O$426,12,FALSE()))</f>
        <v> </v>
      </c>
      <c r="M522" s="213" t="str">
        <f aca="false">IF(ISNA(VLOOKUP(ROWS($M$483:M522),Uputstvo!$C$377:$O$426,13,FALSE()))," ",VLOOKUP(ROWS($M$483:M522),Uputstvo!$C$377:$O$426,13,FALSE()))</f>
        <v> </v>
      </c>
      <c r="N522" s="212" t="n">
        <f aca="false">SUM(H522,J522,L522)</f>
        <v>0</v>
      </c>
      <c r="O522" s="213" t="n">
        <f aca="false">SUM(I522,K522,M522)</f>
        <v>0</v>
      </c>
      <c r="P522" s="26"/>
      <c r="Q522" s="26"/>
      <c r="R522" s="209"/>
      <c r="S522" s="200"/>
      <c r="T522" s="26"/>
      <c r="U522" s="26"/>
      <c r="V522" s="3"/>
      <c r="W522" s="3"/>
      <c r="X522" s="50"/>
      <c r="Y522" s="74" t="n">
        <f aca="false">SUM(D522:M522)</f>
        <v>0</v>
      </c>
      <c r="Z522" s="8"/>
      <c r="AA522" s="8"/>
      <c r="AB522" s="8"/>
      <c r="AC522" s="8"/>
      <c r="AD522" s="8"/>
      <c r="AE522" s="8"/>
      <c r="AF522" s="8"/>
      <c r="AG522" s="8"/>
    </row>
    <row r="523" customFormat="false" ht="38.25" hidden="false" customHeight="true" outlineLevel="0" collapsed="false">
      <c r="A523" s="216" t="s">
        <v>486</v>
      </c>
      <c r="B523" s="216"/>
      <c r="C523" s="217" t="str">
        <f aca="false">$D$4</f>
        <v>Програм 11.  Социјална и дечија заштита</v>
      </c>
      <c r="D523" s="218" t="n">
        <f aca="false">SUM(D483:D522)</f>
        <v>0</v>
      </c>
      <c r="E523" s="219" t="n">
        <f aca="false">SUM(E483:E522)</f>
        <v>0</v>
      </c>
      <c r="F523" s="218" t="n">
        <f aca="false">SUM(F483:F522)</f>
        <v>0</v>
      </c>
      <c r="G523" s="219" t="n">
        <f aca="false">SUM(G483:G522)</f>
        <v>0</v>
      </c>
      <c r="H523" s="218" t="n">
        <f aca="false">SUM(H483:H522)</f>
        <v>0</v>
      </c>
      <c r="I523" s="219" t="n">
        <f aca="false">SUM(I483:I522)</f>
        <v>0</v>
      </c>
      <c r="J523" s="218" t="n">
        <f aca="false">SUM(J483:J522)</f>
        <v>0</v>
      </c>
      <c r="K523" s="219" t="n">
        <f aca="false">SUM(K483:K522)</f>
        <v>0</v>
      </c>
      <c r="L523" s="218" t="n">
        <f aca="false">SUM(L483:L522)</f>
        <v>0</v>
      </c>
      <c r="M523" s="219" t="n">
        <f aca="false">SUM(M483:M522)</f>
        <v>0</v>
      </c>
      <c r="N523" s="218" t="n">
        <f aca="false">SUM(N483:N522)</f>
        <v>0</v>
      </c>
      <c r="O523" s="219" t="n">
        <f aca="false">SUM(O483:O522)</f>
        <v>0</v>
      </c>
      <c r="P523" s="26"/>
      <c r="Q523" s="26"/>
      <c r="R523" s="209"/>
      <c r="S523" s="200"/>
      <c r="T523" s="26"/>
      <c r="U523" s="26"/>
      <c r="V523" s="3"/>
      <c r="W523" s="3"/>
      <c r="X523" s="50"/>
      <c r="Y523" s="74" t="n">
        <v>1</v>
      </c>
      <c r="Z523" s="8"/>
      <c r="AA523" s="8"/>
      <c r="AB523" s="8"/>
      <c r="AC523" s="8"/>
      <c r="AD523" s="8"/>
      <c r="AE523" s="8"/>
      <c r="AF523" s="8"/>
      <c r="AG523" s="8"/>
    </row>
    <row r="524" customFormat="false" ht="15.75" hidden="false" customHeight="false" outlineLevel="0" collapsed="false">
      <c r="C524" s="220"/>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false" outlineLevel="0" collapsed="false">
      <c r="A525" s="221" t="s">
        <v>492</v>
      </c>
      <c r="B525" s="220" t="s">
        <v>493</v>
      </c>
      <c r="C525" s="220"/>
      <c r="D525" s="27"/>
      <c r="E525" s="27"/>
      <c r="F525" s="27"/>
      <c r="G525" s="27"/>
      <c r="H525" s="27"/>
      <c r="I525" s="27"/>
      <c r="J525" s="27"/>
      <c r="K525" s="27"/>
      <c r="L525" s="27"/>
      <c r="M525" s="27"/>
      <c r="N525" s="27"/>
      <c r="V525" s="3"/>
      <c r="W525" s="3"/>
      <c r="X525" s="50"/>
      <c r="Y525" s="50" t="n">
        <v>1</v>
      </c>
      <c r="Z525" s="8"/>
      <c r="AA525" s="8"/>
      <c r="AB525" s="8"/>
      <c r="AC525" s="8"/>
      <c r="AD525" s="8"/>
      <c r="AE525" s="8"/>
      <c r="AF525" s="8"/>
      <c r="AG525" s="8"/>
      <c r="AH525" s="8"/>
    </row>
    <row r="526" customFormat="false" ht="15" hidden="false" customHeight="true" outlineLevel="0" collapsed="false">
      <c r="A526" s="221" t="s">
        <v>494</v>
      </c>
      <c r="B526" s="220" t="s">
        <v>495</v>
      </c>
      <c r="C526" s="222"/>
      <c r="D526" s="222"/>
      <c r="E526" s="222"/>
      <c r="F526" s="222"/>
      <c r="G526" s="222"/>
      <c r="H526" s="222"/>
      <c r="I526" s="222"/>
      <c r="J526" s="222"/>
      <c r="K526" s="222"/>
      <c r="L526" s="222"/>
      <c r="M526" s="222"/>
      <c r="N526" s="222"/>
      <c r="V526" s="3"/>
      <c r="W526" s="3"/>
      <c r="X526" s="50"/>
      <c r="Y526" s="50" t="n">
        <v>1</v>
      </c>
      <c r="Z526" s="8"/>
      <c r="AA526" s="8"/>
      <c r="AB526" s="8"/>
      <c r="AC526" s="8"/>
      <c r="AD526" s="8"/>
      <c r="AE526" s="8"/>
      <c r="AF526" s="8"/>
      <c r="AG526" s="8"/>
      <c r="AH526" s="8"/>
    </row>
    <row r="527" customFormat="false" ht="15" hidden="false" customHeight="true" outlineLevel="0" collapsed="false">
      <c r="A527" s="222"/>
      <c r="B527" s="222"/>
      <c r="C527" s="222"/>
      <c r="D527" s="222"/>
      <c r="E527" s="222"/>
      <c r="F527" s="222"/>
      <c r="G527" s="222"/>
      <c r="H527" s="222"/>
      <c r="I527" s="222"/>
      <c r="J527" s="222"/>
      <c r="K527" s="222"/>
      <c r="L527" s="222"/>
      <c r="M527" s="222"/>
      <c r="N527" s="222"/>
      <c r="V527" s="3"/>
      <c r="W527" s="3"/>
      <c r="X527" s="50"/>
      <c r="Y527" s="50" t="n">
        <v>1</v>
      </c>
      <c r="Z527" s="8"/>
      <c r="AA527" s="8"/>
      <c r="AB527" s="8"/>
      <c r="AC527" s="8"/>
      <c r="AD527" s="8"/>
      <c r="AE527" s="51"/>
      <c r="AF527" s="8"/>
      <c r="AG527" s="8"/>
      <c r="AH527" s="8"/>
    </row>
    <row r="528" customFormat="false" ht="15" hidden="false" customHeight="true" outlineLevel="0" collapsed="false">
      <c r="A528" s="222"/>
      <c r="B528" s="52"/>
      <c r="C528" s="52"/>
      <c r="D528" s="52"/>
      <c r="E528" s="52"/>
      <c r="F528" s="52"/>
      <c r="G528" s="52"/>
      <c r="H528" s="52"/>
      <c r="I528" s="52"/>
      <c r="M528" s="223" t="s">
        <v>496</v>
      </c>
      <c r="N528" s="223"/>
      <c r="V528" s="3"/>
      <c r="W528" s="3"/>
      <c r="X528" s="50"/>
      <c r="Y528" s="50" t="n">
        <v>1</v>
      </c>
      <c r="Z528" s="8"/>
      <c r="AA528" s="8"/>
      <c r="AB528" s="8"/>
      <c r="AC528" s="8"/>
      <c r="AD528" s="8"/>
      <c r="AE528" s="8"/>
      <c r="AF528" s="8"/>
      <c r="AG528" s="8"/>
      <c r="AH528" s="8"/>
    </row>
    <row r="529" customFormat="false" ht="15" hidden="false" customHeight="false" outlineLevel="0" collapsed="false">
      <c r="A529" s="222"/>
      <c r="B529" s="52"/>
      <c r="C529" s="52"/>
      <c r="D529" s="52"/>
      <c r="E529" s="52"/>
      <c r="F529" s="52"/>
      <c r="G529" s="52"/>
      <c r="H529" s="52"/>
      <c r="I529" s="52"/>
      <c r="M529" s="27"/>
      <c r="N529" s="27"/>
      <c r="V529" s="3"/>
      <c r="W529" s="3"/>
      <c r="X529" s="50"/>
      <c r="Y529" s="50" t="n">
        <v>1</v>
      </c>
      <c r="Z529" s="8"/>
      <c r="AA529" s="8"/>
      <c r="AB529" s="8"/>
      <c r="AC529" s="8"/>
      <c r="AD529" s="8"/>
      <c r="AE529" s="8"/>
      <c r="AF529" s="8"/>
      <c r="AG529" s="8"/>
      <c r="AH529" s="8"/>
    </row>
    <row r="530" customFormat="false" ht="15.75" hidden="false" customHeight="false" outlineLevel="0" collapsed="false">
      <c r="A530" s="222"/>
      <c r="B530" s="224" t="s">
        <v>497</v>
      </c>
      <c r="C530" s="225"/>
      <c r="D530" s="52"/>
      <c r="E530" s="52"/>
      <c r="F530" s="52"/>
      <c r="G530" s="52"/>
      <c r="H530" s="52"/>
      <c r="I530" s="52"/>
      <c r="M530" s="225"/>
      <c r="N530" s="225"/>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false" outlineLevel="0" collapsed="false">
      <c r="V532" s="3"/>
      <c r="W532" s="3"/>
      <c r="X532" s="50"/>
      <c r="Y532" s="50" t="n">
        <v>1</v>
      </c>
      <c r="Z532" s="8"/>
      <c r="AA532" s="8"/>
      <c r="AB532" s="8"/>
      <c r="AC532" s="8"/>
      <c r="AD532" s="8"/>
      <c r="AE532" s="51"/>
      <c r="AF532" s="8"/>
      <c r="AG532" s="8"/>
      <c r="AH532" s="8"/>
    </row>
    <row r="533" customFormat="false" ht="15" hidden="false" customHeight="true" outlineLevel="0" collapsed="false">
      <c r="V533" s="3"/>
      <c r="W533" s="3"/>
      <c r="X533" s="50"/>
      <c r="Y533" s="50" t="n">
        <v>1</v>
      </c>
      <c r="Z533" s="8"/>
      <c r="AA533" s="8"/>
      <c r="AB533" s="8"/>
      <c r="AC533" s="8"/>
      <c r="AD533" s="8"/>
      <c r="AE533" s="8"/>
      <c r="AF533" s="8"/>
      <c r="AG533" s="8"/>
      <c r="AH533" s="8"/>
    </row>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3-D193)&lt;0,(D453-D193)&gt;0)</formula>
    </cfRule>
    <cfRule type="cellIs" priority="3" operator="equal" aboveAverage="0" equalAverage="0" bottom="0" percent="0" rank="0" text="" dxfId="1">
      <formula>0</formula>
    </cfRule>
  </conditionalFormatting>
  <conditionalFormatting sqref="D453:O453">
    <cfRule type="expression" priority="4" aboveAverage="0" equalAverage="0" bottom="0" percent="0" rank="0" text="" dxfId="2">
      <formula>OR((D193-D453)&lt;0,(D193-D453)&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6:O366 D425:O425 D417:O417 D399:O399 D397:O397 D389:O389 D385:O385 D211:O211 D209:O209 D204:O204 D202:O202 D198:O198 D451:O451 D427:O427 D380:O380 D378:O378 D357:O357 D324:O324 D429:O429 D346:O346 D332:O332 D321:O321 D318:O318 D315:O315 D272:O272 D308:O308 D305:O305 D302:O302 D294:O294 D292:O292 D285:O285 D268:O268 D266:O266 D249:O249 D245:O245 D237:O237 D228:O228 D222:O222 D264:O264 D355:O355 D352:O352 D350:O350 D376:O376 D442:O442 D49:O50 D52:O53 D56:O57 D79:O80 D91:O92 D116:O117 D121:O122 D125:O126 D195:O196 D213:O214 D259:O260 D274:O275 D298:O299 D311:O312 D327:O328 D342:O343 D360:O361 D382:O383 D391:O392 D394:O395 D402:O403 D406:O407 D431:O432">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9:O359 D55:O55 D405:O405 D194:O194 D128:O128 D153:O153 D48:O48">
    <cfRule type="cellIs" priority="19" operator="equal" aboveAverage="0" equalAverage="0" bottom="0" percent="0" rank="0" text="" dxfId="17">
      <formula>0</formula>
    </cfRule>
  </conditionalFormatting>
  <conditionalFormatting sqref="D454:O454">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2:G323 D325:G326 D329:G331 D333:G341 D344:G345 D384:G384 D351:G351 D353:G354 D356:G356 D358:G358 D362:G365 D367:G375 D377:G377 D379:G379 D347:G349 D381:G381 D418:G424 D443:G450 D452:G452 D400:G401 D428:G428 D396:G396 D404:G404 D390:G390 D430:G430 D426:G426 D408:G416 D316:G317 D398:G398 D393:G393 D386:G388 D319:G320 D433:G441 D197:G197 D199:G201 D203:G203 D205:G208 D210:G210 D212:G212 D215:G221 D223:G227 D229:G236 D238:G244 D250:G258 D261:G263 D265:G265 D267:G267 D269:G271 D273:G273 D276:G284 D286:G291 D293:G293 D295:G297 D300:G301 D303:G304 D306:G307 D309:G310 D313:G314 D246:G248">
    <cfRule type="cellIs" priority="24" operator="equal" aboveAverage="0" equalAverage="0" bottom="0" percent="0" rank="0" text="" dxfId="22">
      <formula>0</formula>
    </cfRule>
  </conditionalFormatting>
  <conditionalFormatting sqref="J347:O349 J351:O351 J353:O354 J356:O356 J362:O365 J367:O375 J377:O377 J379:O379 J381:O381 J384:O384 J386:O388 J390:O390 J393:O393 J400:O401 J404:O404 J408:O416 J443:O450 J452:O452 J418:O424 J426:O426 J428:O428 J430:O430 J329:O331 J396:O396 J398:O398 J358:O358 D458:G474 J458:O474 N483:O522 J333:O341 J344:O345 J433:O441 J197:O197 J199:O201 J203:O203 J205:O208 J210:O210 J212:O212 J215:O221 J223:O227 J229:O236 J238:O244 J250:O258 J261:O263 J265:O265 J267:O267 J269:O271 J273:O273 J276:O284 J286:O291 J293:O293 J295:O297 J300:O301 J303:O304 J306:O307 J309:O310 J313:O314 J316:O317 J319:O320 J322:O323 J325:O326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J246:O248">
    <cfRule type="cellIs" priority="25" operator="equal" aboveAverage="0" equalAverage="0" bottom="0" percent="0" rank="0" text="" dxfId="23">
      <formula>0</formula>
    </cfRule>
  </conditionalFormatting>
  <conditionalFormatting sqref="H386:I388 H319:I320 H322:I323 H325:I326 H329:I331 H333:I341 H344:I345 H347:I349 H351:I351 H353:I354 H433:I441 H358:I358 H362:I365 H367:I375 H377:I377 H379:I379 H381:I381 H443:I450 H452:I452 H390:I390 H393:I393 H396:I396 H458:I474 H398:I398 H400:I401 H404:I404 H408:I416 H418:I424 H426:I426 H428:I428 H430:I430 H356:I356 H384:I384 H197:I197 H199:I201 H203:I203 H205:I208 H210:I210 H212:I212 H215:I221 H223:I227 H229:I236 H238:I244 H250:I258 H261:I263 H265:I265 H267:I267 H269:I271 H273:I273 H276:I284 H286:I291 H293:I293 H295:I297 H300:I301 H303:I304 H309:I310 H306:I307 H313:I314 H316:I317 H51:I51 H54:I54 H58:I60 H62:I62 H64:I69 H71:I75 H77:I78 H81:I82 H84:I87 H89:I90 H93:I98 H100:I103 H105:I110 H112:I113 H115:I115 H118:I118 H120:I120 H123:I124 H127:I127 H131:I131 H133:I133 H135:I135 H138:I138 H140:I140 H142:I142 H145:I145 H148:I148 H150:I150 H152:I152 H156:I164 H166:I172 H175:I183 H185:I192 H246:I248">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9: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77"/>
  <sheetViews>
    <sheetView showFormulas="false" showGridLines="true" showRowColHeaders="true" showZeros="true" rightToLeft="false" tabSelected="true" showOutlineSymbols="true" defaultGridColor="true" view="normal" topLeftCell="A337" colorId="64" zoomScale="85" zoomScaleNormal="85" zoomScalePageLayoutView="100" workbookViewId="0">
      <selection pane="topLeft" activeCell="F473" activeCellId="0" sqref="F47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true" hidden="true" outlineLevel="0" max="21" min="21" style="3" width="8.96"/>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true" hidden="true" outlineLevel="0" max="47" min="46" style="3" width="8.96"/>
    <col collapsed="false" customWidth="false" hidden="false" outlineLevel="0" max="54" min="48"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498</v>
      </c>
      <c r="AE1" s="3"/>
      <c r="AJ1" s="3" t="s">
        <v>499</v>
      </c>
      <c r="AM1" s="3" t="str">
        <f aca="false">IF(A2=AJ1,""," - захтев за додатна средства")</f>
        <v/>
      </c>
      <c r="AN1" s="3" t="s">
        <v>500</v>
      </c>
      <c r="AO1" s="231"/>
      <c r="AP1" s="231"/>
      <c r="AQ1" s="232"/>
      <c r="AR1" s="233"/>
      <c r="AU1" s="234"/>
      <c r="AV1" s="234"/>
      <c r="AW1" s="234"/>
      <c r="AX1" s="234"/>
      <c r="AY1" s="234"/>
      <c r="AZ1" s="234"/>
      <c r="BA1" s="234"/>
      <c r="BB1" s="234"/>
      <c r="BC1" s="234"/>
      <c r="BD1" s="234"/>
    </row>
    <row r="2" customFormat="false" ht="21" hidden="false" customHeight="true" outlineLevel="0" collapsed="false">
      <c r="A2" s="5" t="s">
        <v>499</v>
      </c>
      <c r="B2" s="5"/>
      <c r="C2" s="5"/>
      <c r="D2" s="5"/>
      <c r="E2" s="5"/>
      <c r="F2" s="5"/>
      <c r="G2" s="5"/>
      <c r="H2" s="5"/>
      <c r="I2" s="5"/>
      <c r="J2" s="5"/>
      <c r="K2" s="5"/>
      <c r="L2" s="5"/>
      <c r="M2" s="5"/>
      <c r="N2" s="5"/>
      <c r="O2" s="5"/>
      <c r="AJ2" s="3" t="s">
        <v>501</v>
      </c>
      <c r="AN2" s="3" t="s">
        <v>502</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6"/>
      <c r="V3" s="3" t="str">
        <f aca="false">VLOOKUP($D$4,Uputstvo!$C$38:$D$54,2,FALSE())</f>
        <v>п11</v>
      </c>
      <c r="W3" s="3"/>
      <c r="X3" s="3"/>
      <c r="Y3" s="156"/>
      <c r="Z3" s="170" t="s">
        <v>503</v>
      </c>
      <c r="AA3" s="170"/>
      <c r="AB3" s="170" t="s">
        <v>504</v>
      </c>
      <c r="AC3" s="170"/>
      <c r="AD3" s="170" t="s">
        <v>505</v>
      </c>
      <c r="AE3" s="170"/>
      <c r="AF3" s="170" t="s">
        <v>506</v>
      </c>
      <c r="AG3" s="170"/>
      <c r="AH3" s="170" t="s">
        <v>507</v>
      </c>
      <c r="AI3" s="170"/>
      <c r="AJ3" s="170" t="s">
        <v>508</v>
      </c>
      <c r="AK3" s="170"/>
      <c r="AL3" s="156"/>
      <c r="AM3" s="156"/>
      <c r="AN3" s="156" t="s">
        <v>509</v>
      </c>
      <c r="AO3" s="241"/>
      <c r="AP3" s="159"/>
      <c r="AQ3" s="160"/>
      <c r="AR3" s="167"/>
      <c r="AS3" s="3"/>
      <c r="AT3" s="3"/>
      <c r="AU3" s="3"/>
      <c r="AV3" s="3"/>
      <c r="AW3" s="3"/>
      <c r="AX3" s="3"/>
      <c r="AY3" s="3"/>
      <c r="AZ3" s="3"/>
      <c r="BA3" s="3"/>
      <c r="BB3" s="3"/>
      <c r="BC3" s="3"/>
      <c r="BD3" s="3"/>
    </row>
    <row r="4" s="28" customFormat="true" ht="23.25" hidden="false" customHeight="true" outlineLevel="0" collapsed="false">
      <c r="A4" s="242" t="s">
        <v>510</v>
      </c>
      <c r="B4" s="242"/>
      <c r="C4" s="242"/>
      <c r="D4" s="243" t="str">
        <f aca="false">IF(Program!$D$4="","",Program!$D$4)</f>
        <v>Програм 11.  Социјална и дечија заштита</v>
      </c>
      <c r="E4" s="243"/>
      <c r="F4" s="243"/>
      <c r="G4" s="243"/>
      <c r="H4" s="243"/>
      <c r="I4" s="243"/>
      <c r="J4" s="243"/>
      <c r="K4" s="243"/>
      <c r="L4" s="243"/>
      <c r="M4" s="243"/>
      <c r="N4" s="243"/>
      <c r="O4" s="243"/>
      <c r="U4" s="156"/>
      <c r="V4" s="156" t="str">
        <f aca="false">VLOOKUP($D$5,Uputstvo!$B$137:$C$208,2,FALSE())</f>
        <v>ПА_36</v>
      </c>
      <c r="W4" s="156"/>
      <c r="X4" s="156"/>
      <c r="Y4" s="156"/>
      <c r="Z4" s="170" t="s">
        <v>490</v>
      </c>
      <c r="AA4" s="170" t="s">
        <v>491</v>
      </c>
      <c r="AB4" s="170" t="s">
        <v>490</v>
      </c>
      <c r="AC4" s="170" t="s">
        <v>491</v>
      </c>
      <c r="AD4" s="170" t="s">
        <v>490</v>
      </c>
      <c r="AE4" s="170" t="s">
        <v>491</v>
      </c>
      <c r="AF4" s="170" t="s">
        <v>490</v>
      </c>
      <c r="AG4" s="170" t="s">
        <v>491</v>
      </c>
      <c r="AH4" s="170" t="s">
        <v>490</v>
      </c>
      <c r="AI4" s="170" t="s">
        <v>491</v>
      </c>
      <c r="AJ4" s="170" t="s">
        <v>490</v>
      </c>
      <c r="AK4" s="170" t="s">
        <v>491</v>
      </c>
      <c r="AL4" s="156"/>
      <c r="AM4" s="156"/>
      <c r="AN4" s="156"/>
      <c r="AO4" s="241"/>
      <c r="AP4" s="159"/>
      <c r="AQ4" s="160"/>
      <c r="AR4" s="167"/>
      <c r="AS4" s="3"/>
      <c r="AT4" s="3"/>
      <c r="AU4" s="3"/>
      <c r="AV4" s="3"/>
      <c r="AW4" s="3"/>
      <c r="AX4" s="3"/>
      <c r="AY4" s="3"/>
      <c r="AZ4" s="3"/>
      <c r="BA4" s="3"/>
      <c r="BB4" s="3"/>
      <c r="BC4" s="3"/>
      <c r="BD4" s="3"/>
    </row>
    <row r="5" s="28" customFormat="true" ht="21.75" hidden="false" customHeight="true" outlineLevel="0" collapsed="false">
      <c r="A5" s="242" t="s">
        <v>511</v>
      </c>
      <c r="B5" s="242"/>
      <c r="C5" s="242"/>
      <c r="D5" s="244" t="s">
        <v>512</v>
      </c>
      <c r="E5" s="244"/>
      <c r="F5" s="244"/>
      <c r="G5" s="244"/>
      <c r="H5" s="244"/>
      <c r="I5" s="244"/>
      <c r="J5" s="244"/>
      <c r="K5" s="244"/>
      <c r="L5" s="245"/>
      <c r="M5" s="245"/>
      <c r="N5" s="246"/>
      <c r="O5" s="247"/>
      <c r="U5" s="156"/>
      <c r="V5" s="156" t="str">
        <f aca="false">VLOOKUP($B$16,Uputstvo!$B$221:$C$317,2,FALSE())</f>
        <v>ПАЦ_59</v>
      </c>
      <c r="W5" s="156"/>
      <c r="X5" s="156"/>
      <c r="Y5" s="3" t="str">
        <f aca="false">$C$466&amp;AM1&amp;" ("&amp;$D$7&amp;")"</f>
        <v>0902-0018  Подршка реализацији програма Црвеног крста (Црвени крст Рача)</v>
      </c>
      <c r="Z5" s="248" t="n">
        <f aca="false">D444</f>
        <v>0</v>
      </c>
      <c r="AA5" s="248" t="n">
        <f aca="false">E444</f>
        <v>0</v>
      </c>
      <c r="AB5" s="248" t="n">
        <f aca="false">F444</f>
        <v>0</v>
      </c>
      <c r="AC5" s="248" t="n">
        <f aca="false">G444</f>
        <v>0</v>
      </c>
      <c r="AD5" s="248" t="n">
        <f aca="false">H444</f>
        <v>3790000</v>
      </c>
      <c r="AE5" s="248" t="n">
        <f aca="false">I444</f>
        <v>0</v>
      </c>
      <c r="AF5" s="248" t="n">
        <f aca="false">J444</f>
        <v>4065000</v>
      </c>
      <c r="AG5" s="248" t="n">
        <f aca="false">K444</f>
        <v>0</v>
      </c>
      <c r="AH5" s="248" t="n">
        <f aca="false">L444</f>
        <v>4295000</v>
      </c>
      <c r="AI5" s="248" t="n">
        <f aca="false">M444</f>
        <v>0</v>
      </c>
      <c r="AJ5" s="248" t="n">
        <f aca="false">N444</f>
        <v>12150000</v>
      </c>
      <c r="AK5" s="248" t="n">
        <f aca="false">O444</f>
        <v>0</v>
      </c>
      <c r="AL5" s="156"/>
      <c r="AM5" s="156"/>
      <c r="AN5" s="156"/>
      <c r="AO5" s="241"/>
      <c r="AP5" s="159"/>
      <c r="AQ5" s="160"/>
      <c r="AR5" s="167"/>
      <c r="AS5" s="3"/>
      <c r="AT5" s="3"/>
      <c r="AU5" s="3"/>
      <c r="AV5" s="3"/>
      <c r="AW5" s="3"/>
      <c r="AX5" s="3"/>
      <c r="AY5" s="3"/>
      <c r="AZ5" s="3"/>
      <c r="BA5" s="3"/>
      <c r="BB5" s="3"/>
      <c r="BC5" s="3"/>
      <c r="BD5" s="3"/>
    </row>
    <row r="6" s="28" customFormat="true" ht="21.75" hidden="false" customHeight="true" outlineLevel="0" collapsed="false">
      <c r="A6" s="242" t="s">
        <v>513</v>
      </c>
      <c r="B6" s="242"/>
      <c r="C6" s="242"/>
      <c r="D6" s="249" t="s">
        <v>514</v>
      </c>
      <c r="E6" s="249"/>
      <c r="F6" s="249"/>
      <c r="G6" s="249"/>
      <c r="H6" s="249"/>
      <c r="I6" s="249"/>
      <c r="J6" s="249"/>
      <c r="K6" s="249"/>
      <c r="L6" s="250"/>
      <c r="M6" s="250"/>
      <c r="N6" s="251"/>
      <c r="O6" s="252"/>
      <c r="U6" s="156"/>
      <c r="V6" s="156" t="e">
        <f aca="false">VLOOKUP($B$22,Uputstvo!$B$221:$C$317,2,FALSE())</f>
        <v>#N/A</v>
      </c>
      <c r="W6" s="156"/>
      <c r="X6" s="156"/>
      <c r="Y6" s="156"/>
      <c r="Z6" s="25"/>
      <c r="AA6" s="25"/>
      <c r="AB6" s="170" t="s">
        <v>503</v>
      </c>
      <c r="AC6" s="170"/>
      <c r="AD6" s="170" t="s">
        <v>504</v>
      </c>
      <c r="AE6" s="170"/>
      <c r="AF6" s="170" t="s">
        <v>505</v>
      </c>
      <c r="AG6" s="170"/>
      <c r="AH6" s="170" t="s">
        <v>506</v>
      </c>
      <c r="AI6" s="170"/>
      <c r="AJ6" s="170" t="s">
        <v>507</v>
      </c>
      <c r="AK6" s="170"/>
      <c r="AL6" s="170" t="s">
        <v>508</v>
      </c>
      <c r="AM6" s="170"/>
      <c r="AN6" s="156"/>
      <c r="AO6" s="241"/>
      <c r="AP6" s="159"/>
      <c r="AQ6" s="160"/>
      <c r="AR6" s="167"/>
      <c r="AS6" s="3"/>
      <c r="AT6" s="3"/>
      <c r="AU6" s="3"/>
      <c r="AV6" s="3"/>
      <c r="AW6" s="3"/>
      <c r="AX6" s="3"/>
      <c r="AY6" s="3"/>
      <c r="AZ6" s="3"/>
      <c r="BA6" s="3"/>
      <c r="BB6" s="3"/>
      <c r="BC6" s="3"/>
      <c r="BD6" s="3"/>
    </row>
    <row r="7" s="28" customFormat="true" ht="30.75" hidden="false" customHeight="true" outlineLevel="0" collapsed="false">
      <c r="A7" s="253" t="s">
        <v>13</v>
      </c>
      <c r="B7" s="253"/>
      <c r="C7" s="253"/>
      <c r="D7" s="254" t="s">
        <v>515</v>
      </c>
      <c r="E7" s="254"/>
      <c r="F7" s="254"/>
      <c r="G7" s="254"/>
      <c r="H7" s="254"/>
      <c r="I7" s="254"/>
      <c r="J7" s="254"/>
      <c r="K7" s="254"/>
      <c r="L7" s="254"/>
      <c r="M7" s="254"/>
      <c r="N7" s="255"/>
      <c r="O7" s="256"/>
      <c r="U7" s="156"/>
      <c r="V7" s="156" t="e">
        <f aca="false">VLOOKUP($B$28,Uputstvo!$B$221:$C$317,2,FALSE())</f>
        <v>#N/A</v>
      </c>
      <c r="W7" s="156"/>
      <c r="X7" s="156"/>
      <c r="Y7" s="156"/>
      <c r="Z7" s="25"/>
      <c r="AA7" s="25"/>
      <c r="AB7" s="170" t="s">
        <v>490</v>
      </c>
      <c r="AC7" s="170" t="s">
        <v>491</v>
      </c>
      <c r="AD7" s="170" t="s">
        <v>490</v>
      </c>
      <c r="AE7" s="170" t="s">
        <v>491</v>
      </c>
      <c r="AF7" s="170" t="s">
        <v>490</v>
      </c>
      <c r="AG7" s="170" t="s">
        <v>491</v>
      </c>
      <c r="AH7" s="170" t="s">
        <v>490</v>
      </c>
      <c r="AI7" s="170" t="s">
        <v>491</v>
      </c>
      <c r="AJ7" s="170" t="s">
        <v>490</v>
      </c>
      <c r="AK7" s="170" t="s">
        <v>491</v>
      </c>
      <c r="AL7" s="170" t="s">
        <v>490</v>
      </c>
      <c r="AM7" s="170" t="s">
        <v>491</v>
      </c>
      <c r="AN7" s="156"/>
      <c r="AO7" s="241"/>
      <c r="AP7" s="159"/>
      <c r="AQ7" s="160"/>
      <c r="AR7" s="167"/>
      <c r="AS7" s="3"/>
      <c r="AT7" s="3"/>
      <c r="AU7" s="3"/>
      <c r="AV7" s="3"/>
      <c r="AW7" s="3"/>
      <c r="AX7" s="3"/>
      <c r="AY7" s="3"/>
      <c r="AZ7" s="3"/>
      <c r="BA7" s="3"/>
      <c r="BB7" s="3"/>
      <c r="BC7" s="3"/>
      <c r="BD7" s="3"/>
    </row>
    <row r="8" s="28" customFormat="true" ht="30" hidden="false" customHeight="true" outlineLevel="0" collapsed="false">
      <c r="A8" s="257" t="s">
        <v>516</v>
      </c>
      <c r="B8" s="257"/>
      <c r="C8" s="257"/>
      <c r="D8" s="258" t="s">
        <v>517</v>
      </c>
      <c r="E8" s="258"/>
      <c r="F8" s="258"/>
      <c r="G8" s="258"/>
      <c r="H8" s="258"/>
      <c r="I8" s="258"/>
      <c r="J8" s="258"/>
      <c r="K8" s="258"/>
      <c r="L8" s="258"/>
      <c r="M8" s="258"/>
      <c r="N8" s="258"/>
      <c r="O8" s="258"/>
      <c r="U8" s="156"/>
      <c r="V8" s="156" t="e">
        <f aca="false">VLOOKUP($B$34,Uputstvo!$B$221:$C$317,2,FALSE())</f>
        <v>#N/A</v>
      </c>
      <c r="W8" s="156"/>
      <c r="X8" s="156"/>
      <c r="Y8" s="156"/>
      <c r="Z8" s="3" t="s">
        <v>1</v>
      </c>
      <c r="AA8" s="3" t="s">
        <v>2</v>
      </c>
      <c r="AB8" s="4" t="n">
        <f aca="false">D193-D444</f>
        <v>0</v>
      </c>
      <c r="AC8" s="4" t="n">
        <f aca="false">E193-E444</f>
        <v>0</v>
      </c>
      <c r="AD8" s="4" t="n">
        <f aca="false">F193-F444</f>
        <v>0</v>
      </c>
      <c r="AE8" s="4" t="n">
        <f aca="false">G193-G444</f>
        <v>0</v>
      </c>
      <c r="AF8" s="4" t="n">
        <f aca="false">H193-H444</f>
        <v>0</v>
      </c>
      <c r="AG8" s="4" t="n">
        <f aca="false">I193-I444</f>
        <v>0</v>
      </c>
      <c r="AH8" s="4" t="n">
        <f aca="false">J193-J444</f>
        <v>0</v>
      </c>
      <c r="AI8" s="4" t="n">
        <f aca="false">K193-K444</f>
        <v>0</v>
      </c>
      <c r="AJ8" s="4" t="n">
        <f aca="false">L193-L444</f>
        <v>0</v>
      </c>
      <c r="AK8" s="4" t="n">
        <f aca="false">M193-M444</f>
        <v>0</v>
      </c>
      <c r="AL8" s="4" t="n">
        <f aca="false">N193-N444</f>
        <v>0</v>
      </c>
      <c r="AM8" s="4" t="n">
        <f aca="false">O193-O444</f>
        <v>0</v>
      </c>
      <c r="AN8" s="156"/>
      <c r="AO8" s="241"/>
      <c r="AP8" s="159"/>
      <c r="AQ8" s="160"/>
      <c r="AR8" s="167"/>
      <c r="AS8" s="3"/>
      <c r="AT8" s="3"/>
      <c r="AU8" s="3"/>
      <c r="AV8" s="3"/>
      <c r="AW8" s="3"/>
      <c r="AX8" s="3"/>
      <c r="AY8" s="3"/>
      <c r="AZ8" s="3"/>
      <c r="BA8" s="3"/>
      <c r="BB8" s="3"/>
      <c r="BC8" s="3"/>
      <c r="BD8" s="3"/>
    </row>
    <row r="9" s="28" customFormat="true" ht="35.25" hidden="false" customHeight="true" outlineLevel="0" collapsed="false">
      <c r="A9" s="257" t="s">
        <v>10</v>
      </c>
      <c r="B9" s="257"/>
      <c r="C9" s="257"/>
      <c r="D9" s="258" t="s">
        <v>518</v>
      </c>
      <c r="E9" s="258"/>
      <c r="F9" s="258"/>
      <c r="G9" s="258"/>
      <c r="H9" s="258"/>
      <c r="I9" s="258"/>
      <c r="J9" s="258"/>
      <c r="K9" s="258"/>
      <c r="L9" s="258"/>
      <c r="M9" s="258"/>
      <c r="N9" s="258"/>
      <c r="O9" s="258"/>
      <c r="U9" s="156"/>
      <c r="V9" s="156" t="e">
        <f aca="false">VLOOKUP($B$40,Uputstvo!$B$221:$C$317,2,FALSE())</f>
        <v>#N/A</v>
      </c>
      <c r="W9" s="156"/>
      <c r="X9" s="156"/>
      <c r="Y9" s="156"/>
      <c r="Z9" s="3"/>
      <c r="AA9" s="3" t="s">
        <v>4</v>
      </c>
      <c r="AB9" s="4" t="n">
        <f aca="false">D444+E444-D466</f>
        <v>0</v>
      </c>
      <c r="AC9" s="4" t="n">
        <f aca="false">F444+G444-F466</f>
        <v>0</v>
      </c>
      <c r="AD9" s="4" t="n">
        <f aca="false">H444+I444-H466</f>
        <v>0</v>
      </c>
      <c r="AE9" s="4" t="n">
        <f aca="false">J444+K444-J466</f>
        <v>0</v>
      </c>
      <c r="AF9" s="4" t="n">
        <f aca="false">L444+M444-L466</f>
        <v>0</v>
      </c>
      <c r="AG9" s="4" t="n">
        <f aca="false">N444+O444-N466</f>
        <v>0</v>
      </c>
      <c r="AH9" s="4"/>
      <c r="AI9" s="4"/>
      <c r="AJ9" s="4"/>
      <c r="AK9" s="4"/>
      <c r="AL9" s="4"/>
      <c r="AM9" s="4"/>
      <c r="AN9" s="156"/>
      <c r="AO9" s="241"/>
      <c r="AP9" s="159"/>
      <c r="AQ9" s="160"/>
      <c r="AR9" s="167"/>
      <c r="AS9" s="3"/>
      <c r="AT9" s="3"/>
      <c r="AU9" s="3"/>
      <c r="AV9" s="3"/>
      <c r="AW9" s="3"/>
      <c r="AX9" s="3"/>
      <c r="AY9" s="3"/>
      <c r="AZ9" s="3"/>
      <c r="BA9" s="3"/>
      <c r="BB9" s="3"/>
      <c r="BC9" s="3"/>
      <c r="BD9" s="3"/>
    </row>
    <row r="10" s="28" customFormat="true" ht="49.5" hidden="false" customHeight="true" outlineLevel="0" collapsed="false">
      <c r="A10" s="257" t="s">
        <v>519</v>
      </c>
      <c r="B10" s="257"/>
      <c r="C10" s="257"/>
      <c r="D10" s="258" t="s">
        <v>520</v>
      </c>
      <c r="E10" s="258"/>
      <c r="F10" s="258"/>
      <c r="G10" s="258"/>
      <c r="H10" s="258"/>
      <c r="I10" s="258"/>
      <c r="J10" s="258"/>
      <c r="K10" s="258"/>
      <c r="L10" s="258"/>
      <c r="M10" s="258"/>
      <c r="N10" s="258"/>
      <c r="O10" s="258"/>
      <c r="U10" s="156"/>
      <c r="V10" s="156"/>
      <c r="W10" s="156"/>
      <c r="X10" s="156"/>
      <c r="Y10" s="156"/>
      <c r="Z10" s="25"/>
      <c r="AA10" s="25" t="s">
        <v>15</v>
      </c>
      <c r="AB10" s="25" t="n">
        <f aca="false">D127-D449</f>
        <v>0</v>
      </c>
      <c r="AC10" s="25" t="n">
        <f aca="false">F127-F449</f>
        <v>0</v>
      </c>
      <c r="AD10" s="25" t="n">
        <f aca="false">H127-H449</f>
        <v>0</v>
      </c>
      <c r="AE10" s="25" t="n">
        <f aca="false">J127-J449</f>
        <v>0</v>
      </c>
      <c r="AF10" s="25" t="n">
        <f aca="false">L127-L449</f>
        <v>0</v>
      </c>
      <c r="AG10" s="25" t="n">
        <f aca="false">N127-N449</f>
        <v>0</v>
      </c>
      <c r="AH10" s="25"/>
      <c r="AI10" s="25"/>
      <c r="AJ10" s="156"/>
      <c r="AK10" s="156"/>
      <c r="AL10" s="156"/>
      <c r="AM10" s="156"/>
      <c r="AN10" s="156"/>
      <c r="AO10" s="241"/>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9" t="s">
        <v>521</v>
      </c>
      <c r="B11" s="259"/>
      <c r="C11" s="259"/>
      <c r="D11" s="258" t="s">
        <v>522</v>
      </c>
      <c r="E11" s="258"/>
      <c r="F11" s="258"/>
      <c r="G11" s="258"/>
      <c r="H11" s="258"/>
      <c r="I11" s="258"/>
      <c r="J11" s="258"/>
      <c r="K11" s="258"/>
      <c r="L11" s="258"/>
      <c r="M11" s="258"/>
      <c r="N11" s="258"/>
      <c r="O11" s="258"/>
      <c r="U11" s="156"/>
      <c r="V11" s="156"/>
      <c r="W11" s="156"/>
      <c r="X11" s="156"/>
      <c r="Y11" s="156"/>
      <c r="Z11" s="26"/>
      <c r="AA11" s="26" t="s">
        <v>18</v>
      </c>
      <c r="AB11" s="25" t="n">
        <f aca="false">D123-$D$450</f>
        <v>0</v>
      </c>
      <c r="AC11" s="25" t="n">
        <f aca="false">F123-$F$450</f>
        <v>0</v>
      </c>
      <c r="AD11" s="25" t="n">
        <f aca="false">H123-$H$450</f>
        <v>0</v>
      </c>
      <c r="AE11" s="25" t="n">
        <f aca="false">J123-$J$450</f>
        <v>0</v>
      </c>
      <c r="AF11" s="25" t="n">
        <f aca="false">L123-$L$450</f>
        <v>0</v>
      </c>
      <c r="AG11" s="25" t="n">
        <f aca="false">N123-$N$450</f>
        <v>0</v>
      </c>
      <c r="AH11" s="25"/>
      <c r="AI11" s="25"/>
      <c r="AJ11" s="156"/>
      <c r="AK11" s="156"/>
      <c r="AL11" s="156"/>
      <c r="AM11" s="156"/>
      <c r="AN11" s="156"/>
      <c r="AO11" s="241"/>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7" t="s">
        <v>523</v>
      </c>
      <c r="B12" s="257"/>
      <c r="C12" s="257"/>
      <c r="D12" s="24" t="s">
        <v>524</v>
      </c>
      <c r="E12" s="24"/>
      <c r="F12" s="24"/>
      <c r="G12" s="24"/>
      <c r="H12" s="24"/>
      <c r="I12" s="24"/>
      <c r="J12" s="24"/>
      <c r="K12" s="24"/>
      <c r="L12" s="24"/>
      <c r="M12" s="24"/>
      <c r="N12" s="24"/>
      <c r="O12" s="24"/>
      <c r="U12" s="156"/>
      <c r="V12" s="156"/>
      <c r="W12" s="156"/>
      <c r="X12" s="156"/>
      <c r="Y12" s="156"/>
      <c r="Z12" s="26" t="n">
        <v>733000</v>
      </c>
      <c r="AA12" s="260" t="n">
        <f aca="false">SUM(D88:M88)</f>
        <v>0</v>
      </c>
      <c r="AB12" s="26"/>
      <c r="AC12" s="26"/>
      <c r="AD12" s="26"/>
      <c r="AE12" s="26"/>
      <c r="AF12" s="26"/>
      <c r="AG12" s="26"/>
      <c r="AH12" s="25"/>
      <c r="AI12" s="25"/>
      <c r="AJ12" s="156"/>
      <c r="AK12" s="156"/>
      <c r="AL12" s="156"/>
      <c r="AM12" s="156"/>
      <c r="AN12" s="156"/>
      <c r="AO12" s="241"/>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1"/>
      <c r="AP13" s="262"/>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19</v>
      </c>
      <c r="C14" s="31"/>
      <c r="D14" s="31" t="s">
        <v>20</v>
      </c>
      <c r="E14" s="31"/>
      <c r="F14" s="31"/>
      <c r="G14" s="31"/>
      <c r="H14" s="31"/>
      <c r="I14" s="31"/>
      <c r="J14" s="31"/>
      <c r="K14" s="31"/>
      <c r="L14" s="31"/>
      <c r="M14" s="31"/>
      <c r="N14" s="31"/>
      <c r="O14" s="31"/>
      <c r="U14" s="156"/>
      <c r="V14" s="156"/>
      <c r="W14" s="156"/>
      <c r="X14" s="156"/>
      <c r="Y14" s="156"/>
      <c r="Z14" s="32" t="n">
        <v>791111</v>
      </c>
      <c r="AA14" s="33" t="n">
        <f aca="false">D127+F127+H127+J127+L127+N127</f>
        <v>24300000</v>
      </c>
      <c r="AB14" s="26"/>
      <c r="AC14" s="26"/>
      <c r="AD14" s="26"/>
      <c r="AE14" s="26"/>
      <c r="AF14" s="26"/>
      <c r="AG14" s="26"/>
      <c r="AH14" s="25"/>
      <c r="AI14" s="25"/>
      <c r="AJ14" s="156"/>
      <c r="AK14" s="156"/>
      <c r="AL14" s="156"/>
      <c r="AM14" s="156"/>
      <c r="AN14" s="261"/>
      <c r="AO14" s="262"/>
      <c r="AP14" s="160"/>
      <c r="AQ14" s="167"/>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1</v>
      </c>
      <c r="E15" s="31"/>
      <c r="F15" s="31"/>
      <c r="G15" s="31" t="s">
        <v>525</v>
      </c>
      <c r="H15" s="31" t="s">
        <v>526</v>
      </c>
      <c r="I15" s="31" t="s">
        <v>26</v>
      </c>
      <c r="J15" s="31" t="s">
        <v>527</v>
      </c>
      <c r="K15" s="31" t="s">
        <v>528</v>
      </c>
      <c r="L15" s="31" t="s">
        <v>27</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29</v>
      </c>
      <c r="C16" s="264"/>
      <c r="D16" s="35" t="s">
        <v>530</v>
      </c>
      <c r="E16" s="35"/>
      <c r="F16" s="35"/>
      <c r="G16" s="36"/>
      <c r="H16" s="36" t="s">
        <v>531</v>
      </c>
      <c r="I16" s="37" t="s">
        <v>532</v>
      </c>
      <c r="J16" s="36" t="s">
        <v>533</v>
      </c>
      <c r="K16" s="265" t="s">
        <v>533</v>
      </c>
      <c r="L16" s="35" t="s">
        <v>534</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t="s">
        <v>535</v>
      </c>
      <c r="E17" s="35"/>
      <c r="F17" s="35"/>
      <c r="G17" s="36"/>
      <c r="H17" s="36" t="s">
        <v>536</v>
      </c>
      <c r="I17" s="37" t="s">
        <v>536</v>
      </c>
      <c r="J17" s="36" t="s">
        <v>537</v>
      </c>
      <c r="K17" s="265" t="s">
        <v>538</v>
      </c>
      <c r="L17" s="35" t="s">
        <v>534</v>
      </c>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false" customHeight="true" outlineLevel="0" collapsed="false">
      <c r="A20" s="30"/>
      <c r="B20" s="31" t="s">
        <v>31</v>
      </c>
      <c r="C20" s="31"/>
      <c r="D20" s="31" t="s">
        <v>33</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3"/>
      <c r="AS20" s="3"/>
      <c r="AT20" s="3"/>
      <c r="AU20" s="3"/>
      <c r="AV20" s="3"/>
      <c r="AW20" s="3"/>
      <c r="AX20" s="3"/>
      <c r="AY20" s="3"/>
      <c r="AZ20" s="3"/>
      <c r="BA20" s="3"/>
      <c r="BB20" s="3"/>
      <c r="BC20" s="3"/>
      <c r="BD20" s="3"/>
    </row>
    <row r="21" s="28" customFormat="true" ht="39" hidden="false" customHeight="true" outlineLevel="0" collapsed="false">
      <c r="A21" s="30"/>
      <c r="B21" s="31"/>
      <c r="C21" s="31"/>
      <c r="D21" s="31" t="s">
        <v>21</v>
      </c>
      <c r="E21" s="31"/>
      <c r="F21" s="31"/>
      <c r="G21" s="31" t="s">
        <v>525</v>
      </c>
      <c r="H21" s="31" t="s">
        <v>526</v>
      </c>
      <c r="I21" s="31" t="s">
        <v>26</v>
      </c>
      <c r="J21" s="31" t="s">
        <v>527</v>
      </c>
      <c r="K21" s="31" t="s">
        <v>528</v>
      </c>
      <c r="L21" s="31" t="s">
        <v>27</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false" customHeight="true" outlineLevel="0" collapsed="false">
      <c r="A22" s="30" t="n">
        <v>2</v>
      </c>
      <c r="B22" s="264" t="s">
        <v>539</v>
      </c>
      <c r="C22" s="264"/>
      <c r="D22" s="35" t="s">
        <v>540</v>
      </c>
      <c r="E22" s="35"/>
      <c r="F22" s="35"/>
      <c r="G22" s="36"/>
      <c r="H22" s="36" t="s">
        <v>541</v>
      </c>
      <c r="I22" s="37" t="s">
        <v>541</v>
      </c>
      <c r="J22" s="36" t="s">
        <v>542</v>
      </c>
      <c r="K22" s="265" t="s">
        <v>542</v>
      </c>
      <c r="L22" s="35" t="s">
        <v>534</v>
      </c>
      <c r="M22" s="35"/>
      <c r="N22" s="35"/>
      <c r="O22" s="35"/>
      <c r="S22" s="266"/>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false" customHeight="true" outlineLevel="0" collapsed="false">
      <c r="A23" s="30"/>
      <c r="B23" s="264"/>
      <c r="C23" s="264"/>
      <c r="D23" s="35" t="s">
        <v>543</v>
      </c>
      <c r="E23" s="35"/>
      <c r="F23" s="35"/>
      <c r="G23" s="36"/>
      <c r="H23" s="36" t="s">
        <v>536</v>
      </c>
      <c r="I23" s="37" t="s">
        <v>538</v>
      </c>
      <c r="J23" s="36" t="s">
        <v>544</v>
      </c>
      <c r="K23" s="265" t="s">
        <v>545</v>
      </c>
      <c r="L23" s="35" t="s">
        <v>534</v>
      </c>
      <c r="M23" s="35"/>
      <c r="N23" s="35"/>
      <c r="O23" s="35"/>
      <c r="S23" s="267"/>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false" customHeight="true" outlineLevel="0" collapsed="false">
      <c r="A24" s="30"/>
      <c r="B24" s="264"/>
      <c r="C24" s="264"/>
      <c r="D24" s="35"/>
      <c r="E24" s="35"/>
      <c r="F24" s="35"/>
      <c r="G24" s="36"/>
      <c r="H24" s="36"/>
      <c r="I24" s="37"/>
      <c r="J24" s="36"/>
      <c r="K24" s="265"/>
      <c r="L24" s="35"/>
      <c r="M24" s="35"/>
      <c r="N24" s="35"/>
      <c r="O24" s="35"/>
      <c r="S24" s="267"/>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1</v>
      </c>
      <c r="C26" s="31"/>
      <c r="D26" s="31" t="s">
        <v>33</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1</v>
      </c>
      <c r="E27" s="31"/>
      <c r="F27" s="31"/>
      <c r="G27" s="31" t="s">
        <v>22</v>
      </c>
      <c r="H27" s="31" t="s">
        <v>23</v>
      </c>
      <c r="I27" s="31" t="s">
        <v>24</v>
      </c>
      <c r="J27" s="31" t="s">
        <v>25</v>
      </c>
      <c r="K27" s="31" t="s">
        <v>26</v>
      </c>
      <c r="L27" s="31" t="s">
        <v>27</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8"/>
      <c r="H30" s="48"/>
      <c r="I30" s="49"/>
      <c r="J30" s="48"/>
      <c r="K30" s="48"/>
      <c r="L30" s="35"/>
      <c r="M30" s="35"/>
      <c r="N30" s="35"/>
      <c r="O30" s="35"/>
      <c r="P30" s="52"/>
      <c r="Q30" s="52"/>
      <c r="R30" s="52"/>
      <c r="S30" s="52"/>
      <c r="T30" s="52"/>
      <c r="U30" s="53"/>
      <c r="V30" s="269"/>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9"/>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1</v>
      </c>
      <c r="C32" s="31"/>
      <c r="D32" s="31" t="s">
        <v>33</v>
      </c>
      <c r="E32" s="31"/>
      <c r="F32" s="31"/>
      <c r="G32" s="31"/>
      <c r="H32" s="31"/>
      <c r="I32" s="31"/>
      <c r="J32" s="31"/>
      <c r="K32" s="31"/>
      <c r="L32" s="31"/>
      <c r="M32" s="31"/>
      <c r="N32" s="31"/>
      <c r="O32" s="31"/>
      <c r="P32" s="270"/>
      <c r="Q32" s="270"/>
      <c r="R32" s="270"/>
      <c r="S32" s="270"/>
      <c r="T32" s="270"/>
      <c r="U32" s="269"/>
      <c r="V32" s="269"/>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1</v>
      </c>
      <c r="E33" s="31"/>
      <c r="F33" s="31"/>
      <c r="G33" s="31" t="s">
        <v>22</v>
      </c>
      <c r="H33" s="31" t="s">
        <v>23</v>
      </c>
      <c r="I33" s="31" t="s">
        <v>24</v>
      </c>
      <c r="J33" s="31" t="s">
        <v>25</v>
      </c>
      <c r="K33" s="31" t="s">
        <v>26</v>
      </c>
      <c r="L33" s="31" t="s">
        <v>27</v>
      </c>
      <c r="M33" s="31"/>
      <c r="N33" s="31"/>
      <c r="O33" s="31"/>
      <c r="P33" s="154"/>
      <c r="Q33" s="154"/>
      <c r="R33" s="154"/>
      <c r="S33" s="154"/>
      <c r="T33" s="154"/>
      <c r="U33" s="271"/>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6"/>
      <c r="I34" s="55"/>
      <c r="J34" s="46"/>
      <c r="K34" s="46"/>
      <c r="L34" s="35"/>
      <c r="M34" s="35"/>
      <c r="N34" s="35"/>
      <c r="O34" s="35"/>
      <c r="P34" s="154"/>
      <c r="Q34" s="154"/>
      <c r="R34" s="154"/>
      <c r="S34" s="154"/>
      <c r="T34" s="154"/>
      <c r="U34" s="271"/>
      <c r="V34" s="155"/>
      <c r="W34" s="156"/>
      <c r="X34" s="156"/>
      <c r="Y34" s="156"/>
      <c r="Z34" s="156"/>
      <c r="AA34" s="156"/>
      <c r="AB34" s="156"/>
      <c r="AC34" s="156"/>
      <c r="AD34" s="156"/>
      <c r="AE34" s="156"/>
      <c r="AF34" s="156"/>
      <c r="AG34" s="156"/>
      <c r="AH34" s="156"/>
      <c r="AI34" s="156"/>
      <c r="AJ34" s="156"/>
      <c r="AK34" s="156"/>
      <c r="AL34" s="156"/>
      <c r="AM34" s="156"/>
      <c r="AN34" s="261"/>
      <c r="AO34" s="262"/>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6"/>
      <c r="I35" s="55"/>
      <c r="J35" s="46"/>
      <c r="K35" s="46"/>
      <c r="L35" s="35"/>
      <c r="M35" s="35"/>
      <c r="N35" s="35"/>
      <c r="O35" s="35"/>
      <c r="P35" s="154"/>
      <c r="Q35" s="154"/>
      <c r="R35" s="154"/>
      <c r="S35" s="154"/>
      <c r="T35" s="154"/>
      <c r="U35" s="271"/>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6"/>
      <c r="I36" s="55"/>
      <c r="J36" s="46"/>
      <c r="K36" s="46"/>
      <c r="L36" s="35"/>
      <c r="M36" s="35"/>
      <c r="N36" s="35"/>
      <c r="O36" s="35"/>
      <c r="P36" s="154"/>
      <c r="Q36" s="154"/>
      <c r="R36" s="154"/>
      <c r="S36" s="154"/>
      <c r="T36" s="154"/>
      <c r="U36" s="271"/>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1"/>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1</v>
      </c>
      <c r="C38" s="31"/>
      <c r="D38" s="31" t="s">
        <v>33</v>
      </c>
      <c r="E38" s="31"/>
      <c r="F38" s="31"/>
      <c r="G38" s="31"/>
      <c r="H38" s="31"/>
      <c r="I38" s="31"/>
      <c r="J38" s="31"/>
      <c r="K38" s="31"/>
      <c r="L38" s="31"/>
      <c r="M38" s="31"/>
      <c r="N38" s="31"/>
      <c r="O38" s="31"/>
      <c r="P38" s="154"/>
      <c r="Q38" s="154"/>
      <c r="R38" s="154"/>
      <c r="S38" s="154"/>
      <c r="T38" s="154"/>
      <c r="U38" s="271"/>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1</v>
      </c>
      <c r="E39" s="31"/>
      <c r="F39" s="31"/>
      <c r="G39" s="31" t="s">
        <v>22</v>
      </c>
      <c r="H39" s="31" t="s">
        <v>23</v>
      </c>
      <c r="I39" s="31" t="s">
        <v>24</v>
      </c>
      <c r="J39" s="31" t="s">
        <v>25</v>
      </c>
      <c r="K39" s="31" t="s">
        <v>26</v>
      </c>
      <c r="L39" s="31" t="s">
        <v>27</v>
      </c>
      <c r="M39" s="31"/>
      <c r="N39" s="31"/>
      <c r="O39" s="31"/>
      <c r="P39" s="154"/>
      <c r="Q39" s="154"/>
      <c r="R39" s="154"/>
      <c r="S39" s="154"/>
      <c r="T39" s="154"/>
      <c r="U39" s="271"/>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6"/>
      <c r="I40" s="55"/>
      <c r="J40" s="46"/>
      <c r="K40" s="46"/>
      <c r="L40" s="35"/>
      <c r="M40" s="35"/>
      <c r="N40" s="35"/>
      <c r="O40" s="35"/>
      <c r="P40" s="154"/>
      <c r="Q40" s="154"/>
      <c r="R40" s="154"/>
      <c r="S40" s="154"/>
      <c r="T40" s="154"/>
      <c r="U40" s="271"/>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6"/>
      <c r="I41" s="55"/>
      <c r="J41" s="46"/>
      <c r="K41" s="46"/>
      <c r="L41" s="35"/>
      <c r="M41" s="35"/>
      <c r="N41" s="35"/>
      <c r="O41" s="35"/>
      <c r="P41" s="154"/>
      <c r="Q41" s="154"/>
      <c r="R41" s="154"/>
      <c r="S41" s="154"/>
      <c r="T41" s="154"/>
      <c r="U41" s="271"/>
      <c r="V41" s="155"/>
      <c r="W41" s="156"/>
      <c r="X41" s="156"/>
      <c r="Y41" s="156"/>
      <c r="Z41" s="156"/>
      <c r="AA41" s="156"/>
      <c r="AB41" s="156"/>
      <c r="AC41" s="156"/>
      <c r="AD41" s="156"/>
      <c r="AE41" s="156"/>
      <c r="AF41" s="156"/>
      <c r="AG41" s="156"/>
      <c r="AH41" s="156"/>
      <c r="AI41" s="156"/>
      <c r="AJ41" s="156"/>
      <c r="AK41" s="156"/>
      <c r="AL41" s="156"/>
      <c r="AM41" s="156"/>
      <c r="AN41" s="261"/>
      <c r="AO41" s="262"/>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6"/>
      <c r="I42" s="55"/>
      <c r="J42" s="46"/>
      <c r="K42" s="46"/>
      <c r="L42" s="35"/>
      <c r="M42" s="35"/>
      <c r="N42" s="35"/>
      <c r="O42" s="35"/>
      <c r="P42" s="154"/>
      <c r="Q42" s="154"/>
      <c r="R42" s="154"/>
      <c r="S42" s="154"/>
      <c r="T42" s="154"/>
      <c r="U42" s="271"/>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true" customHeight="true" outlineLevel="0" collapsed="false">
      <c r="A43" s="274"/>
      <c r="B43" s="274"/>
      <c r="C43" s="274"/>
      <c r="D43" s="275"/>
      <c r="E43" s="275"/>
      <c r="F43" s="275"/>
      <c r="G43" s="275"/>
      <c r="H43" s="274"/>
      <c r="I43" s="274"/>
      <c r="J43" s="274"/>
      <c r="K43" s="274"/>
      <c r="L43" s="275"/>
      <c r="M43" s="275"/>
      <c r="N43" s="275"/>
      <c r="O43" s="275"/>
      <c r="P43" s="154"/>
      <c r="Q43" s="154"/>
      <c r="R43" s="154"/>
      <c r="S43" s="154"/>
      <c r="T43" s="154"/>
      <c r="U43" s="271"/>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6" t="s">
        <v>546</v>
      </c>
      <c r="B44" s="276"/>
      <c r="C44" s="276"/>
      <c r="D44" s="276"/>
      <c r="E44" s="276"/>
      <c r="F44" s="276"/>
      <c r="G44" s="276"/>
      <c r="H44" s="276"/>
      <c r="I44" s="276"/>
      <c r="J44" s="276"/>
      <c r="K44" s="276"/>
      <c r="L44" s="276"/>
      <c r="M44" s="276"/>
      <c r="N44" s="276"/>
      <c r="O44" s="276"/>
      <c r="P44" s="154"/>
      <c r="Q44" s="154"/>
      <c r="R44" s="154"/>
      <c r="S44" s="154"/>
      <c r="T44" s="154"/>
      <c r="U44" s="271"/>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36</v>
      </c>
      <c r="B45" s="58" t="s">
        <v>37</v>
      </c>
      <c r="C45" s="199" t="s">
        <v>38</v>
      </c>
      <c r="D45" s="60" t="s">
        <v>525</v>
      </c>
      <c r="E45" s="60"/>
      <c r="F45" s="61" t="s">
        <v>526</v>
      </c>
      <c r="G45" s="61"/>
      <c r="H45" s="60" t="s">
        <v>41</v>
      </c>
      <c r="I45" s="60"/>
      <c r="J45" s="60" t="s">
        <v>547</v>
      </c>
      <c r="K45" s="60"/>
      <c r="L45" s="60" t="s">
        <v>548</v>
      </c>
      <c r="M45" s="60"/>
      <c r="N45" s="60" t="s">
        <v>549</v>
      </c>
      <c r="O45" s="60"/>
      <c r="P45" s="154"/>
      <c r="Q45" s="154"/>
      <c r="R45" s="154"/>
      <c r="S45" s="154"/>
      <c r="T45" s="154"/>
      <c r="U45" s="271"/>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9"/>
      <c r="D46" s="62" t="s">
        <v>43</v>
      </c>
      <c r="E46" s="63" t="s">
        <v>44</v>
      </c>
      <c r="F46" s="62" t="s">
        <v>43</v>
      </c>
      <c r="G46" s="63" t="s">
        <v>44</v>
      </c>
      <c r="H46" s="62" t="s">
        <v>43</v>
      </c>
      <c r="I46" s="63" t="s">
        <v>44</v>
      </c>
      <c r="J46" s="62" t="s">
        <v>43</v>
      </c>
      <c r="K46" s="63" t="s">
        <v>44</v>
      </c>
      <c r="L46" s="62" t="s">
        <v>43</v>
      </c>
      <c r="M46" s="63" t="s">
        <v>44</v>
      </c>
      <c r="N46" s="62" t="s">
        <v>43</v>
      </c>
      <c r="O46" s="63" t="s">
        <v>44</v>
      </c>
      <c r="P46" s="154"/>
      <c r="Q46" s="154"/>
      <c r="R46" s="154"/>
      <c r="S46" s="154"/>
      <c r="T46" s="154"/>
      <c r="U46" s="271"/>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7" t="n">
        <v>8</v>
      </c>
      <c r="I47" s="278" t="n">
        <v>9</v>
      </c>
      <c r="J47" s="64" t="n">
        <v>10</v>
      </c>
      <c r="K47" s="67" t="n">
        <v>11</v>
      </c>
      <c r="L47" s="64" t="n">
        <v>12</v>
      </c>
      <c r="M47" s="67" t="n">
        <v>13</v>
      </c>
      <c r="N47" s="64" t="s">
        <v>45</v>
      </c>
      <c r="O47" s="67" t="s">
        <v>46</v>
      </c>
      <c r="P47" s="154"/>
      <c r="Q47" s="154"/>
      <c r="R47" s="154"/>
      <c r="S47" s="154"/>
      <c r="T47" s="154"/>
      <c r="U47" s="271"/>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38.25" hidden="false" customHeight="false" outlineLevel="0" collapsed="false">
      <c r="A48" s="69" t="n">
        <v>1</v>
      </c>
      <c r="B48" s="70" t="n">
        <v>300000</v>
      </c>
      <c r="C48" s="71" t="s">
        <v>550</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1"/>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48</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1"/>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49</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1"/>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9" t="n">
        <v>4</v>
      </c>
      <c r="B51" s="82" t="n">
        <v>311700</v>
      </c>
      <c r="C51" s="83" t="s">
        <v>50</v>
      </c>
      <c r="D51" s="280"/>
      <c r="E51" s="281"/>
      <c r="F51" s="280"/>
      <c r="G51" s="281"/>
      <c r="H51" s="282"/>
      <c r="I51" s="283"/>
      <c r="J51" s="280"/>
      <c r="K51" s="281"/>
      <c r="L51" s="280"/>
      <c r="M51" s="281"/>
      <c r="N51" s="89" t="n">
        <f aca="false">SUM(H51,J51,L51)</f>
        <v>0</v>
      </c>
      <c r="O51" s="86" t="n">
        <f aca="false">SUM(I51,K51,M51)</f>
        <v>0</v>
      </c>
      <c r="P51" s="154"/>
      <c r="Q51" s="154"/>
      <c r="R51" s="154"/>
      <c r="S51" s="154"/>
      <c r="T51" s="154"/>
      <c r="U51" s="271"/>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1</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1"/>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2</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1"/>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9" t="n">
        <v>7</v>
      </c>
      <c r="B54" s="82" t="n">
        <v>321300</v>
      </c>
      <c r="C54" s="83" t="s">
        <v>53</v>
      </c>
      <c r="D54" s="280"/>
      <c r="E54" s="281"/>
      <c r="F54" s="280"/>
      <c r="G54" s="281"/>
      <c r="H54" s="282"/>
      <c r="I54" s="283"/>
      <c r="J54" s="280"/>
      <c r="K54" s="281"/>
      <c r="L54" s="280"/>
      <c r="M54" s="281"/>
      <c r="N54" s="84" t="n">
        <f aca="false">SUM(H54,J54,L54)</f>
        <v>0</v>
      </c>
      <c r="O54" s="86" t="n">
        <f aca="false">SUM(I54,K54,M54)</f>
        <v>0</v>
      </c>
      <c r="P54" s="154"/>
      <c r="Q54" s="154"/>
      <c r="R54" s="154"/>
      <c r="S54" s="154"/>
      <c r="T54" s="154"/>
      <c r="U54" s="271"/>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v>2</v>
      </c>
      <c r="B55" s="95" t="n">
        <v>700000</v>
      </c>
      <c r="C55" s="96" t="s">
        <v>551</v>
      </c>
      <c r="D55" s="97" t="n">
        <f aca="false">D56+D79+D91+D116+D121+D125</f>
        <v>0</v>
      </c>
      <c r="E55" s="98" t="n">
        <f aca="false">E56+E79+E91+E116+E121+E125</f>
        <v>0</v>
      </c>
      <c r="F55" s="99" t="n">
        <f aca="false">F56+F79+F91+F116+F121+F125</f>
        <v>0</v>
      </c>
      <c r="G55" s="98" t="n">
        <f aca="false">G56+G79+G91+G116+G121+G125</f>
        <v>0</v>
      </c>
      <c r="H55" s="99" t="n">
        <f aca="false">H56+H79+H91+H116+H121+H125</f>
        <v>3790000</v>
      </c>
      <c r="I55" s="98" t="n">
        <f aca="false">I56+I79+I91+I116+I121+I125</f>
        <v>0</v>
      </c>
      <c r="J55" s="97" t="n">
        <f aca="false">J56+J79+J91+J116+J121+J125</f>
        <v>4065000</v>
      </c>
      <c r="K55" s="98" t="n">
        <f aca="false">K56+K79+K91+K116+K121+K125</f>
        <v>0</v>
      </c>
      <c r="L55" s="99" t="n">
        <f aca="false">L56+L79+L91+L116+L121+L125</f>
        <v>4295000</v>
      </c>
      <c r="M55" s="98" t="n">
        <f aca="false">M56+M79+M91+M116+M121+M125</f>
        <v>0</v>
      </c>
      <c r="N55" s="99" t="n">
        <f aca="false">N56+N79+N91+N116+N121+N125</f>
        <v>12150000</v>
      </c>
      <c r="O55" s="98" t="n">
        <f aca="false">O56+O79+O91+O116+O121+O125</f>
        <v>0</v>
      </c>
      <c r="P55" s="52"/>
      <c r="Q55" s="52"/>
      <c r="R55" s="52"/>
      <c r="S55" s="52"/>
      <c r="T55" s="52"/>
      <c r="U55" s="53"/>
      <c r="V55" s="53"/>
      <c r="W55" s="53"/>
      <c r="X55" s="53"/>
      <c r="Y55" s="74" t="n">
        <f aca="false">SUM(D55:O55)</f>
        <v>243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3</v>
      </c>
      <c r="B56" s="101" t="n">
        <v>710000</v>
      </c>
      <c r="C56" s="102" t="s">
        <v>55</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4</v>
      </c>
      <c r="B57" s="101" t="n">
        <v>711000</v>
      </c>
      <c r="C57" s="102" t="s">
        <v>56</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5</v>
      </c>
      <c r="B58" s="104" t="n">
        <v>711100</v>
      </c>
      <c r="C58" s="105" t="s">
        <v>57</v>
      </c>
      <c r="D58" s="280"/>
      <c r="E58" s="281"/>
      <c r="F58" s="280"/>
      <c r="G58" s="281"/>
      <c r="H58" s="282"/>
      <c r="I58" s="283"/>
      <c r="J58" s="280"/>
      <c r="K58" s="281"/>
      <c r="L58" s="280"/>
      <c r="M58" s="281"/>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6</v>
      </c>
      <c r="B59" s="104" t="n">
        <v>711200</v>
      </c>
      <c r="C59" s="105" t="s">
        <v>58</v>
      </c>
      <c r="D59" s="280"/>
      <c r="E59" s="281"/>
      <c r="F59" s="280"/>
      <c r="G59" s="281"/>
      <c r="H59" s="282"/>
      <c r="I59" s="283"/>
      <c r="J59" s="280"/>
      <c r="K59" s="281"/>
      <c r="L59" s="280"/>
      <c r="M59" s="281"/>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7</v>
      </c>
      <c r="B60" s="104" t="n">
        <v>711300</v>
      </c>
      <c r="C60" s="105" t="s">
        <v>59</v>
      </c>
      <c r="D60" s="280"/>
      <c r="E60" s="281"/>
      <c r="F60" s="280"/>
      <c r="G60" s="281"/>
      <c r="H60" s="282"/>
      <c r="I60" s="283"/>
      <c r="J60" s="280"/>
      <c r="K60" s="281"/>
      <c r="L60" s="280"/>
      <c r="M60" s="281"/>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8</v>
      </c>
      <c r="B61" s="101" t="n">
        <v>712000</v>
      </c>
      <c r="C61" s="102" t="s">
        <v>60</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9</v>
      </c>
      <c r="B62" s="104" t="n">
        <v>712100</v>
      </c>
      <c r="C62" s="105" t="s">
        <v>61</v>
      </c>
      <c r="D62" s="280"/>
      <c r="E62" s="281"/>
      <c r="F62" s="280"/>
      <c r="G62" s="281"/>
      <c r="H62" s="282"/>
      <c r="I62" s="283"/>
      <c r="J62" s="280"/>
      <c r="K62" s="281"/>
      <c r="L62" s="280"/>
      <c r="M62" s="281"/>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0</v>
      </c>
      <c r="B63" s="101" t="n">
        <v>713000</v>
      </c>
      <c r="C63" s="102" t="s">
        <v>62</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1</v>
      </c>
      <c r="B64" s="104" t="n">
        <v>713100</v>
      </c>
      <c r="C64" s="105" t="s">
        <v>63</v>
      </c>
      <c r="D64" s="280"/>
      <c r="E64" s="281"/>
      <c r="F64" s="280"/>
      <c r="G64" s="281"/>
      <c r="H64" s="282"/>
      <c r="I64" s="283"/>
      <c r="J64" s="280"/>
      <c r="K64" s="281"/>
      <c r="L64" s="280"/>
      <c r="M64" s="281"/>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2</v>
      </c>
      <c r="B65" s="104" t="n">
        <v>713200</v>
      </c>
      <c r="C65" s="105" t="s">
        <v>64</v>
      </c>
      <c r="D65" s="280"/>
      <c r="E65" s="281"/>
      <c r="F65" s="280"/>
      <c r="G65" s="281"/>
      <c r="H65" s="282"/>
      <c r="I65" s="283"/>
      <c r="J65" s="280"/>
      <c r="K65" s="281"/>
      <c r="L65" s="280"/>
      <c r="M65" s="281"/>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3</v>
      </c>
      <c r="B66" s="104" t="n">
        <v>713300</v>
      </c>
      <c r="C66" s="105" t="s">
        <v>65</v>
      </c>
      <c r="D66" s="280"/>
      <c r="E66" s="281"/>
      <c r="F66" s="280"/>
      <c r="G66" s="281"/>
      <c r="H66" s="282"/>
      <c r="I66" s="283"/>
      <c r="J66" s="280"/>
      <c r="K66" s="281"/>
      <c r="L66" s="280"/>
      <c r="M66" s="281"/>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14</v>
      </c>
      <c r="B67" s="104" t="n">
        <v>713400</v>
      </c>
      <c r="C67" s="105" t="s">
        <v>66</v>
      </c>
      <c r="D67" s="280"/>
      <c r="E67" s="281"/>
      <c r="F67" s="280"/>
      <c r="G67" s="281"/>
      <c r="H67" s="282"/>
      <c r="I67" s="283"/>
      <c r="J67" s="280"/>
      <c r="K67" s="281"/>
      <c r="L67" s="280"/>
      <c r="M67" s="281"/>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15</v>
      </c>
      <c r="B68" s="104" t="n">
        <v>713500</v>
      </c>
      <c r="C68" s="105" t="s">
        <v>67</v>
      </c>
      <c r="D68" s="280"/>
      <c r="E68" s="281"/>
      <c r="F68" s="280"/>
      <c r="G68" s="281"/>
      <c r="H68" s="282"/>
      <c r="I68" s="283"/>
      <c r="J68" s="280"/>
      <c r="K68" s="281"/>
      <c r="L68" s="280"/>
      <c r="M68" s="281"/>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16</v>
      </c>
      <c r="B69" s="104" t="n">
        <v>713600</v>
      </c>
      <c r="C69" s="105" t="s">
        <v>68</v>
      </c>
      <c r="D69" s="280"/>
      <c r="E69" s="281"/>
      <c r="F69" s="280"/>
      <c r="G69" s="281"/>
      <c r="H69" s="282"/>
      <c r="I69" s="283"/>
      <c r="J69" s="280"/>
      <c r="K69" s="281"/>
      <c r="L69" s="280"/>
      <c r="M69" s="281"/>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17</v>
      </c>
      <c r="B70" s="101" t="n">
        <v>714000</v>
      </c>
      <c r="C70" s="102" t="s">
        <v>69</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18</v>
      </c>
      <c r="B71" s="104" t="n">
        <v>714100</v>
      </c>
      <c r="C71" s="105" t="s">
        <v>70</v>
      </c>
      <c r="D71" s="280"/>
      <c r="E71" s="281"/>
      <c r="F71" s="280"/>
      <c r="G71" s="281"/>
      <c r="H71" s="282"/>
      <c r="I71" s="283"/>
      <c r="J71" s="280"/>
      <c r="K71" s="281"/>
      <c r="L71" s="280"/>
      <c r="M71" s="281"/>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19</v>
      </c>
      <c r="B72" s="104" t="n">
        <v>714300</v>
      </c>
      <c r="C72" s="105" t="s">
        <v>71</v>
      </c>
      <c r="D72" s="280"/>
      <c r="E72" s="281"/>
      <c r="F72" s="280"/>
      <c r="G72" s="281"/>
      <c r="H72" s="282"/>
      <c r="I72" s="283"/>
      <c r="J72" s="280"/>
      <c r="K72" s="281"/>
      <c r="L72" s="280"/>
      <c r="M72" s="281"/>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0</v>
      </c>
      <c r="B73" s="104" t="n">
        <v>714400</v>
      </c>
      <c r="C73" s="105" t="s">
        <v>72</v>
      </c>
      <c r="D73" s="280"/>
      <c r="E73" s="281"/>
      <c r="F73" s="280"/>
      <c r="G73" s="281"/>
      <c r="H73" s="282"/>
      <c r="I73" s="283"/>
      <c r="J73" s="280"/>
      <c r="K73" s="281"/>
      <c r="L73" s="280"/>
      <c r="M73" s="281"/>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1</v>
      </c>
      <c r="B74" s="104" t="n">
        <v>714500</v>
      </c>
      <c r="C74" s="105" t="s">
        <v>73</v>
      </c>
      <c r="D74" s="280"/>
      <c r="E74" s="281"/>
      <c r="F74" s="280"/>
      <c r="G74" s="281"/>
      <c r="H74" s="282"/>
      <c r="I74" s="283"/>
      <c r="J74" s="280"/>
      <c r="K74" s="281"/>
      <c r="L74" s="280"/>
      <c r="M74" s="281"/>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2</v>
      </c>
      <c r="B75" s="104" t="n">
        <v>714600</v>
      </c>
      <c r="C75" s="105" t="s">
        <v>74</v>
      </c>
      <c r="D75" s="280"/>
      <c r="E75" s="281"/>
      <c r="F75" s="280"/>
      <c r="G75" s="281"/>
      <c r="H75" s="282"/>
      <c r="I75" s="283"/>
      <c r="J75" s="280"/>
      <c r="K75" s="281"/>
      <c r="L75" s="280"/>
      <c r="M75" s="281"/>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3</v>
      </c>
      <c r="B76" s="101" t="n">
        <v>716000</v>
      </c>
      <c r="C76" s="102" t="s">
        <v>75</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24</v>
      </c>
      <c r="B77" s="104" t="n">
        <v>716100</v>
      </c>
      <c r="C77" s="105" t="s">
        <v>76</v>
      </c>
      <c r="D77" s="280"/>
      <c r="E77" s="281"/>
      <c r="F77" s="280"/>
      <c r="G77" s="281"/>
      <c r="H77" s="282"/>
      <c r="I77" s="283"/>
      <c r="J77" s="280"/>
      <c r="K77" s="281"/>
      <c r="L77" s="280"/>
      <c r="M77" s="281"/>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25</v>
      </c>
      <c r="B78" s="104" t="n">
        <v>716200</v>
      </c>
      <c r="C78" s="105" t="s">
        <v>77</v>
      </c>
      <c r="D78" s="280"/>
      <c r="E78" s="281"/>
      <c r="F78" s="280"/>
      <c r="G78" s="281"/>
      <c r="H78" s="282"/>
      <c r="I78" s="283"/>
      <c r="J78" s="280"/>
      <c r="K78" s="281"/>
      <c r="L78" s="280"/>
      <c r="M78" s="281"/>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26</v>
      </c>
      <c r="B79" s="101" t="n">
        <v>730000</v>
      </c>
      <c r="C79" s="102" t="s">
        <v>78</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27</v>
      </c>
      <c r="B80" s="101" t="n">
        <v>731000</v>
      </c>
      <c r="C80" s="102" t="s">
        <v>79</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28</v>
      </c>
      <c r="B81" s="104" t="n">
        <v>731100</v>
      </c>
      <c r="C81" s="105" t="s">
        <v>80</v>
      </c>
      <c r="D81" s="280"/>
      <c r="E81" s="284"/>
      <c r="F81" s="280"/>
      <c r="G81" s="284"/>
      <c r="H81" s="282"/>
      <c r="I81" s="283"/>
      <c r="J81" s="280"/>
      <c r="K81" s="284"/>
      <c r="L81" s="280"/>
      <c r="M81" s="284"/>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29</v>
      </c>
      <c r="B82" s="104" t="n">
        <v>731200</v>
      </c>
      <c r="C82" s="105" t="s">
        <v>81</v>
      </c>
      <c r="D82" s="280"/>
      <c r="E82" s="284"/>
      <c r="F82" s="280"/>
      <c r="G82" s="284"/>
      <c r="H82" s="282"/>
      <c r="I82" s="283"/>
      <c r="J82" s="280"/>
      <c r="K82" s="284"/>
      <c r="L82" s="280"/>
      <c r="M82" s="284"/>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0</v>
      </c>
      <c r="B83" s="101" t="n">
        <v>732000</v>
      </c>
      <c r="C83" s="102" t="s">
        <v>82</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1</v>
      </c>
      <c r="B84" s="104" t="n">
        <v>732100</v>
      </c>
      <c r="C84" s="105" t="s">
        <v>83</v>
      </c>
      <c r="D84" s="280"/>
      <c r="E84" s="281"/>
      <c r="F84" s="280"/>
      <c r="G84" s="281"/>
      <c r="H84" s="282"/>
      <c r="I84" s="283"/>
      <c r="J84" s="280"/>
      <c r="K84" s="281"/>
      <c r="L84" s="280"/>
      <c r="M84" s="281"/>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2</v>
      </c>
      <c r="B85" s="104" t="n">
        <v>732200</v>
      </c>
      <c r="C85" s="105" t="s">
        <v>84</v>
      </c>
      <c r="D85" s="280"/>
      <c r="E85" s="281"/>
      <c r="F85" s="280"/>
      <c r="G85" s="281"/>
      <c r="H85" s="282"/>
      <c r="I85" s="283"/>
      <c r="J85" s="280"/>
      <c r="K85" s="281"/>
      <c r="L85" s="280"/>
      <c r="M85" s="281"/>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3</v>
      </c>
      <c r="B86" s="104" t="n">
        <v>732300</v>
      </c>
      <c r="C86" s="105" t="s">
        <v>85</v>
      </c>
      <c r="D86" s="280"/>
      <c r="E86" s="281"/>
      <c r="F86" s="280"/>
      <c r="G86" s="281"/>
      <c r="H86" s="282"/>
      <c r="I86" s="283"/>
      <c r="J86" s="280"/>
      <c r="K86" s="281"/>
      <c r="L86" s="280"/>
      <c r="M86" s="281"/>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34</v>
      </c>
      <c r="B87" s="107" t="n">
        <v>732400</v>
      </c>
      <c r="C87" s="108" t="s">
        <v>86</v>
      </c>
      <c r="D87" s="280"/>
      <c r="E87" s="281"/>
      <c r="F87" s="280"/>
      <c r="G87" s="281"/>
      <c r="H87" s="282"/>
      <c r="I87" s="283"/>
      <c r="J87" s="280"/>
      <c r="K87" s="281"/>
      <c r="L87" s="280"/>
      <c r="M87" s="281"/>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35</v>
      </c>
      <c r="B88" s="101" t="n">
        <v>733000</v>
      </c>
      <c r="C88" s="102" t="s">
        <v>87</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36</v>
      </c>
      <c r="B89" s="104" t="n">
        <v>733100</v>
      </c>
      <c r="C89" s="105" t="s">
        <v>88</v>
      </c>
      <c r="D89" s="280"/>
      <c r="E89" s="284"/>
      <c r="F89" s="280"/>
      <c r="G89" s="284"/>
      <c r="H89" s="285"/>
      <c r="I89" s="283"/>
      <c r="J89" s="280"/>
      <c r="K89" s="284"/>
      <c r="L89" s="280"/>
      <c r="M89" s="284"/>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37</v>
      </c>
      <c r="B90" s="104" t="n">
        <v>733200</v>
      </c>
      <c r="C90" s="105" t="s">
        <v>89</v>
      </c>
      <c r="D90" s="280"/>
      <c r="E90" s="284"/>
      <c r="F90" s="280"/>
      <c r="G90" s="284"/>
      <c r="H90" s="285"/>
      <c r="I90" s="283"/>
      <c r="J90" s="280"/>
      <c r="K90" s="284"/>
      <c r="L90" s="280"/>
      <c r="M90" s="284"/>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38</v>
      </c>
      <c r="B91" s="101" t="n">
        <v>740000</v>
      </c>
      <c r="C91" s="114" t="s">
        <v>90</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39</v>
      </c>
      <c r="B92" s="101" t="n">
        <v>741000</v>
      </c>
      <c r="C92" s="114" t="s">
        <v>91</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0</v>
      </c>
      <c r="B93" s="104" t="n">
        <v>741100</v>
      </c>
      <c r="C93" s="105" t="s">
        <v>92</v>
      </c>
      <c r="D93" s="280"/>
      <c r="E93" s="281"/>
      <c r="F93" s="280"/>
      <c r="G93" s="281"/>
      <c r="H93" s="282"/>
      <c r="I93" s="283"/>
      <c r="J93" s="280"/>
      <c r="K93" s="281"/>
      <c r="L93" s="280"/>
      <c r="M93" s="281"/>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1</v>
      </c>
      <c r="B94" s="104" t="n">
        <v>741200</v>
      </c>
      <c r="C94" s="105" t="s">
        <v>93</v>
      </c>
      <c r="D94" s="280"/>
      <c r="E94" s="281"/>
      <c r="F94" s="280"/>
      <c r="G94" s="281"/>
      <c r="H94" s="282"/>
      <c r="I94" s="283"/>
      <c r="J94" s="280"/>
      <c r="K94" s="281"/>
      <c r="L94" s="280"/>
      <c r="M94" s="281"/>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2</v>
      </c>
      <c r="B95" s="104" t="n">
        <v>741300</v>
      </c>
      <c r="C95" s="105" t="s">
        <v>94</v>
      </c>
      <c r="D95" s="280"/>
      <c r="E95" s="281"/>
      <c r="F95" s="280"/>
      <c r="G95" s="281"/>
      <c r="H95" s="282"/>
      <c r="I95" s="283"/>
      <c r="J95" s="280"/>
      <c r="K95" s="281"/>
      <c r="L95" s="280"/>
      <c r="M95" s="281"/>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3</v>
      </c>
      <c r="B96" s="104" t="n">
        <v>741400</v>
      </c>
      <c r="C96" s="105" t="s">
        <v>95</v>
      </c>
      <c r="D96" s="280"/>
      <c r="E96" s="281"/>
      <c r="F96" s="280"/>
      <c r="G96" s="281"/>
      <c r="H96" s="282"/>
      <c r="I96" s="283"/>
      <c r="J96" s="280"/>
      <c r="K96" s="281"/>
      <c r="L96" s="280"/>
      <c r="M96" s="281"/>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44</v>
      </c>
      <c r="B97" s="104" t="n">
        <v>741500</v>
      </c>
      <c r="C97" s="105" t="s">
        <v>96</v>
      </c>
      <c r="D97" s="280"/>
      <c r="E97" s="281"/>
      <c r="F97" s="280"/>
      <c r="G97" s="281"/>
      <c r="H97" s="282"/>
      <c r="I97" s="283"/>
      <c r="J97" s="280"/>
      <c r="K97" s="281"/>
      <c r="L97" s="280"/>
      <c r="M97" s="281"/>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45</v>
      </c>
      <c r="B98" s="104" t="n">
        <v>741600</v>
      </c>
      <c r="C98" s="105" t="s">
        <v>97</v>
      </c>
      <c r="D98" s="280"/>
      <c r="E98" s="281"/>
      <c r="F98" s="280"/>
      <c r="G98" s="281"/>
      <c r="H98" s="282"/>
      <c r="I98" s="283"/>
      <c r="J98" s="280"/>
      <c r="K98" s="281"/>
      <c r="L98" s="280"/>
      <c r="M98" s="281"/>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46</v>
      </c>
      <c r="B99" s="101" t="n">
        <v>742000</v>
      </c>
      <c r="C99" s="114" t="s">
        <v>98</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47</v>
      </c>
      <c r="B100" s="104" t="n">
        <v>742100</v>
      </c>
      <c r="C100" s="105" t="s">
        <v>99</v>
      </c>
      <c r="D100" s="280"/>
      <c r="E100" s="281"/>
      <c r="F100" s="280"/>
      <c r="G100" s="281"/>
      <c r="H100" s="282"/>
      <c r="I100" s="283"/>
      <c r="J100" s="280"/>
      <c r="K100" s="281"/>
      <c r="L100" s="280"/>
      <c r="M100" s="281"/>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48</v>
      </c>
      <c r="B101" s="104" t="n">
        <v>742200</v>
      </c>
      <c r="C101" s="105" t="s">
        <v>100</v>
      </c>
      <c r="D101" s="280"/>
      <c r="E101" s="281"/>
      <c r="F101" s="280"/>
      <c r="G101" s="281"/>
      <c r="H101" s="282"/>
      <c r="I101" s="283"/>
      <c r="J101" s="280"/>
      <c r="K101" s="281"/>
      <c r="L101" s="280"/>
      <c r="M101" s="281"/>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49</v>
      </c>
      <c r="B102" s="104" t="n">
        <v>742300</v>
      </c>
      <c r="C102" s="105" t="s">
        <v>101</v>
      </c>
      <c r="D102" s="280"/>
      <c r="E102" s="281"/>
      <c r="F102" s="280"/>
      <c r="G102" s="281"/>
      <c r="H102" s="282"/>
      <c r="I102" s="283"/>
      <c r="J102" s="280"/>
      <c r="K102" s="281"/>
      <c r="L102" s="280"/>
      <c r="M102" s="281"/>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0</v>
      </c>
      <c r="B103" s="104" t="n">
        <v>742400</v>
      </c>
      <c r="C103" s="105" t="s">
        <v>102</v>
      </c>
      <c r="D103" s="280"/>
      <c r="E103" s="281"/>
      <c r="F103" s="280"/>
      <c r="G103" s="281"/>
      <c r="H103" s="282"/>
      <c r="I103" s="283"/>
      <c r="J103" s="280"/>
      <c r="K103" s="281"/>
      <c r="L103" s="280"/>
      <c r="M103" s="281"/>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1</v>
      </c>
      <c r="B104" s="101" t="n">
        <v>743000</v>
      </c>
      <c r="C104" s="114" t="s">
        <v>103</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2</v>
      </c>
      <c r="B105" s="104" t="n">
        <v>743100</v>
      </c>
      <c r="C105" s="105" t="s">
        <v>104</v>
      </c>
      <c r="D105" s="280"/>
      <c r="E105" s="281"/>
      <c r="F105" s="280"/>
      <c r="G105" s="281"/>
      <c r="H105" s="282"/>
      <c r="I105" s="283"/>
      <c r="J105" s="280"/>
      <c r="K105" s="281"/>
      <c r="L105" s="280"/>
      <c r="M105" s="281"/>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3</v>
      </c>
      <c r="B106" s="104" t="n">
        <v>743200</v>
      </c>
      <c r="C106" s="105" t="s">
        <v>105</v>
      </c>
      <c r="D106" s="280"/>
      <c r="E106" s="281"/>
      <c r="F106" s="280"/>
      <c r="G106" s="281"/>
      <c r="H106" s="282"/>
      <c r="I106" s="283"/>
      <c r="J106" s="280"/>
      <c r="K106" s="281"/>
      <c r="L106" s="280"/>
      <c r="M106" s="281"/>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54</v>
      </c>
      <c r="B107" s="104" t="n">
        <v>743300</v>
      </c>
      <c r="C107" s="105" t="s">
        <v>106</v>
      </c>
      <c r="D107" s="280"/>
      <c r="E107" s="281"/>
      <c r="F107" s="280"/>
      <c r="G107" s="281"/>
      <c r="H107" s="282"/>
      <c r="I107" s="283"/>
      <c r="J107" s="280"/>
      <c r="K107" s="281"/>
      <c r="L107" s="280"/>
      <c r="M107" s="281"/>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55</v>
      </c>
      <c r="B108" s="104" t="n">
        <v>743400</v>
      </c>
      <c r="C108" s="105" t="s">
        <v>107</v>
      </c>
      <c r="D108" s="280"/>
      <c r="E108" s="281"/>
      <c r="F108" s="280"/>
      <c r="G108" s="281"/>
      <c r="H108" s="282"/>
      <c r="I108" s="283"/>
      <c r="J108" s="280"/>
      <c r="K108" s="281"/>
      <c r="L108" s="280"/>
      <c r="M108" s="281"/>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56</v>
      </c>
      <c r="B109" s="104" t="n">
        <v>743500</v>
      </c>
      <c r="C109" s="105" t="s">
        <v>108</v>
      </c>
      <c r="D109" s="280"/>
      <c r="E109" s="281"/>
      <c r="F109" s="280"/>
      <c r="G109" s="281"/>
      <c r="H109" s="282"/>
      <c r="I109" s="283"/>
      <c r="J109" s="280"/>
      <c r="K109" s="281"/>
      <c r="L109" s="280"/>
      <c r="M109" s="281"/>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57</v>
      </c>
      <c r="B110" s="104" t="n">
        <v>743900</v>
      </c>
      <c r="C110" s="105" t="s">
        <v>109</v>
      </c>
      <c r="D110" s="280"/>
      <c r="E110" s="281"/>
      <c r="F110" s="280"/>
      <c r="G110" s="281"/>
      <c r="H110" s="282"/>
      <c r="I110" s="283"/>
      <c r="J110" s="280"/>
      <c r="K110" s="281"/>
      <c r="L110" s="280"/>
      <c r="M110" s="281"/>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58</v>
      </c>
      <c r="B111" s="101" t="n">
        <v>744000</v>
      </c>
      <c r="C111" s="102" t="s">
        <v>110</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59</v>
      </c>
      <c r="B112" s="104" t="n">
        <v>744100</v>
      </c>
      <c r="C112" s="105" t="s">
        <v>111</v>
      </c>
      <c r="D112" s="280"/>
      <c r="E112" s="281"/>
      <c r="F112" s="280"/>
      <c r="G112" s="281"/>
      <c r="H112" s="282"/>
      <c r="I112" s="283"/>
      <c r="J112" s="280"/>
      <c r="K112" s="281"/>
      <c r="L112" s="280"/>
      <c r="M112" s="281"/>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0</v>
      </c>
      <c r="B113" s="104" t="n">
        <v>744200</v>
      </c>
      <c r="C113" s="105" t="s">
        <v>112</v>
      </c>
      <c r="D113" s="280"/>
      <c r="E113" s="281"/>
      <c r="F113" s="280"/>
      <c r="G113" s="281"/>
      <c r="H113" s="282"/>
      <c r="I113" s="283"/>
      <c r="J113" s="280"/>
      <c r="K113" s="281"/>
      <c r="L113" s="280"/>
      <c r="M113" s="281"/>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1</v>
      </c>
      <c r="B114" s="101" t="n">
        <v>745000</v>
      </c>
      <c r="C114" s="102" t="s">
        <v>113</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2</v>
      </c>
      <c r="B115" s="104" t="n">
        <v>745100</v>
      </c>
      <c r="C115" s="105" t="s">
        <v>114</v>
      </c>
      <c r="D115" s="280"/>
      <c r="E115" s="281"/>
      <c r="F115" s="280"/>
      <c r="G115" s="281"/>
      <c r="H115" s="282"/>
      <c r="I115" s="283"/>
      <c r="J115" s="280"/>
      <c r="K115" s="281"/>
      <c r="L115" s="280"/>
      <c r="M115" s="281"/>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3</v>
      </c>
      <c r="B116" s="101" t="n">
        <v>770000</v>
      </c>
      <c r="C116" s="114" t="s">
        <v>115</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64</v>
      </c>
      <c r="B117" s="101" t="n">
        <v>771000</v>
      </c>
      <c r="C117" s="114" t="s">
        <v>116</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65</v>
      </c>
      <c r="B118" s="104" t="n">
        <v>771100</v>
      </c>
      <c r="C118" s="105" t="s">
        <v>117</v>
      </c>
      <c r="D118" s="280"/>
      <c r="E118" s="281"/>
      <c r="F118" s="280"/>
      <c r="G118" s="281"/>
      <c r="H118" s="282"/>
      <c r="I118" s="283"/>
      <c r="J118" s="280"/>
      <c r="K118" s="281"/>
      <c r="L118" s="280"/>
      <c r="M118" s="281"/>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66</v>
      </c>
      <c r="B119" s="101" t="n">
        <v>772000</v>
      </c>
      <c r="C119" s="102" t="s">
        <v>118</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67</v>
      </c>
      <c r="B120" s="104" t="n">
        <v>772100</v>
      </c>
      <c r="C120" s="105" t="s">
        <v>119</v>
      </c>
      <c r="D120" s="280"/>
      <c r="E120" s="281"/>
      <c r="F120" s="280"/>
      <c r="G120" s="281"/>
      <c r="H120" s="282"/>
      <c r="I120" s="283"/>
      <c r="J120" s="280"/>
      <c r="K120" s="281"/>
      <c r="L120" s="280"/>
      <c r="M120" s="281"/>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68</v>
      </c>
      <c r="B121" s="101" t="n">
        <v>780000</v>
      </c>
      <c r="C121" s="102" t="s">
        <v>120</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69</v>
      </c>
      <c r="B122" s="101" t="n">
        <v>781000</v>
      </c>
      <c r="C122" s="102" t="s">
        <v>121</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0</v>
      </c>
      <c r="B123" s="104" t="n">
        <v>781100</v>
      </c>
      <c r="C123" s="105" t="s">
        <v>122</v>
      </c>
      <c r="D123" s="286"/>
      <c r="E123" s="284"/>
      <c r="F123" s="286"/>
      <c r="G123" s="284"/>
      <c r="H123" s="282"/>
      <c r="I123" s="283"/>
      <c r="J123" s="286"/>
      <c r="K123" s="284"/>
      <c r="L123" s="286"/>
      <c r="M123" s="284"/>
      <c r="N123" s="138" t="n">
        <f aca="false">SUM(H123,J123,L123)</f>
        <v>0</v>
      </c>
      <c r="O123" s="287"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1</v>
      </c>
      <c r="B124" s="104" t="n">
        <v>781300</v>
      </c>
      <c r="C124" s="105" t="s">
        <v>123</v>
      </c>
      <c r="D124" s="280"/>
      <c r="E124" s="284"/>
      <c r="F124" s="280"/>
      <c r="G124" s="284"/>
      <c r="H124" s="282"/>
      <c r="I124" s="283"/>
      <c r="J124" s="280"/>
      <c r="K124" s="284"/>
      <c r="L124" s="280"/>
      <c r="M124" s="284"/>
      <c r="N124" s="89" t="n">
        <f aca="false">SUM(H124,J124,L124)</f>
        <v>0</v>
      </c>
      <c r="O124" s="288"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v>3</v>
      </c>
      <c r="B125" s="101" t="n">
        <v>790000</v>
      </c>
      <c r="C125" s="102" t="s">
        <v>552</v>
      </c>
      <c r="D125" s="93" t="n">
        <f aca="false">D126</f>
        <v>0</v>
      </c>
      <c r="E125" s="79" t="n">
        <f aca="false">E126</f>
        <v>0</v>
      </c>
      <c r="F125" s="93" t="n">
        <f aca="false">F126</f>
        <v>0</v>
      </c>
      <c r="G125" s="79" t="n">
        <f aca="false">G126</f>
        <v>0</v>
      </c>
      <c r="H125" s="78" t="n">
        <f aca="false">H126</f>
        <v>3790000</v>
      </c>
      <c r="I125" s="79" t="n">
        <f aca="false">I126</f>
        <v>0</v>
      </c>
      <c r="J125" s="93" t="n">
        <f aca="false">J126</f>
        <v>4065000</v>
      </c>
      <c r="K125" s="79" t="n">
        <f aca="false">K126</f>
        <v>0</v>
      </c>
      <c r="L125" s="93" t="n">
        <f aca="false">L126</f>
        <v>4295000</v>
      </c>
      <c r="M125" s="79" t="n">
        <f aca="false">M126</f>
        <v>0</v>
      </c>
      <c r="N125" s="93" t="n">
        <f aca="false">SUM(N127)</f>
        <v>12150000</v>
      </c>
      <c r="O125" s="79" t="n">
        <f aca="false">SUM(I125,K125,M125)</f>
        <v>0</v>
      </c>
      <c r="P125" s="52"/>
      <c r="Q125" s="52"/>
      <c r="R125" s="52"/>
      <c r="S125" s="52"/>
      <c r="T125" s="52"/>
      <c r="U125" s="53"/>
      <c r="V125" s="53"/>
      <c r="W125" s="53"/>
      <c r="X125" s="53"/>
      <c r="Y125" s="74" t="n">
        <f aca="false">SUM(D125:O125)</f>
        <v>243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v>4</v>
      </c>
      <c r="B126" s="101" t="n">
        <v>791000</v>
      </c>
      <c r="C126" s="102" t="s">
        <v>553</v>
      </c>
      <c r="D126" s="93" t="n">
        <f aca="false">D127</f>
        <v>0</v>
      </c>
      <c r="E126" s="79" t="n">
        <f aca="false">E127</f>
        <v>0</v>
      </c>
      <c r="F126" s="93" t="n">
        <f aca="false">F127</f>
        <v>0</v>
      </c>
      <c r="G126" s="79" t="n">
        <f aca="false">G127</f>
        <v>0</v>
      </c>
      <c r="H126" s="78" t="n">
        <f aca="false">SUM(H193)</f>
        <v>3790000</v>
      </c>
      <c r="I126" s="79" t="n">
        <f aca="false">I127</f>
        <v>0</v>
      </c>
      <c r="J126" s="93" t="n">
        <f aca="false">J127</f>
        <v>4065000</v>
      </c>
      <c r="K126" s="79" t="n">
        <f aca="false">K127</f>
        <v>0</v>
      </c>
      <c r="L126" s="93" t="n">
        <f aca="false">L127</f>
        <v>4295000</v>
      </c>
      <c r="M126" s="79" t="n">
        <f aca="false">M127</f>
        <v>0</v>
      </c>
      <c r="N126" s="93" t="n">
        <f aca="false">SUM(N127)</f>
        <v>12150000</v>
      </c>
      <c r="O126" s="79" t="n">
        <f aca="false">SUM(I126,K126,M126)</f>
        <v>0</v>
      </c>
      <c r="P126" s="52"/>
      <c r="Q126" s="52"/>
      <c r="R126" s="52"/>
      <c r="S126" s="52"/>
      <c r="T126" s="52"/>
      <c r="U126" s="53"/>
      <c r="V126" s="53"/>
      <c r="W126" s="53"/>
      <c r="X126" s="53"/>
      <c r="Y126" s="74" t="n">
        <f aca="false">SUM(D126:O126)</f>
        <v>24300000</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v>5</v>
      </c>
      <c r="B127" s="104" t="n">
        <v>791100</v>
      </c>
      <c r="C127" s="105" t="s">
        <v>43</v>
      </c>
      <c r="D127" s="286"/>
      <c r="E127" s="284"/>
      <c r="F127" s="286"/>
      <c r="G127" s="284"/>
      <c r="H127" s="282" t="n">
        <v>3790000</v>
      </c>
      <c r="I127" s="283"/>
      <c r="J127" s="286" t="n">
        <f aca="false">SUM(J193)</f>
        <v>4065000</v>
      </c>
      <c r="K127" s="284"/>
      <c r="L127" s="286" t="n">
        <f aca="false">SUM(L193)</f>
        <v>4295000</v>
      </c>
      <c r="M127" s="284"/>
      <c r="N127" s="138" t="n">
        <f aca="false">SUM(H127+J127+L127)</f>
        <v>12150000</v>
      </c>
      <c r="O127" s="287" t="n">
        <f aca="false">SUM(I127,K127,M127)</f>
        <v>0</v>
      </c>
      <c r="P127" s="52"/>
      <c r="Q127" s="52"/>
      <c r="R127" s="52"/>
      <c r="S127" s="52"/>
      <c r="T127" s="52"/>
      <c r="U127" s="53"/>
      <c r="V127" s="53"/>
      <c r="W127" s="53"/>
      <c r="X127" s="53"/>
      <c r="Y127" s="74" t="n">
        <f aca="false">SUM(D127:O127)</f>
        <v>243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69" t="n">
        <v>6</v>
      </c>
      <c r="B128" s="116" t="n">
        <v>800000</v>
      </c>
      <c r="C128" s="117" t="s">
        <v>126</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75" t="n">
        <v>6.5</v>
      </c>
      <c r="B129" s="101" t="n">
        <v>810000</v>
      </c>
      <c r="C129" s="102" t="s">
        <v>127</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75" t="n">
        <v>7</v>
      </c>
      <c r="B130" s="101" t="n">
        <v>811000</v>
      </c>
      <c r="C130" s="102" t="s">
        <v>128</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279" t="n">
        <v>7.5</v>
      </c>
      <c r="B131" s="104" t="n">
        <v>811100</v>
      </c>
      <c r="C131" s="105" t="s">
        <v>129</v>
      </c>
      <c r="D131" s="280"/>
      <c r="E131" s="281"/>
      <c r="F131" s="280"/>
      <c r="G131" s="281"/>
      <c r="H131" s="282"/>
      <c r="I131" s="283"/>
      <c r="J131" s="280"/>
      <c r="K131" s="281"/>
      <c r="L131" s="280"/>
      <c r="M131" s="281"/>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90" t="n">
        <v>8</v>
      </c>
      <c r="B132" s="101" t="n">
        <v>812000</v>
      </c>
      <c r="C132" s="102" t="s">
        <v>130</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75" t="n">
        <v>8.5</v>
      </c>
      <c r="B133" s="104" t="n">
        <v>812100</v>
      </c>
      <c r="C133" s="105" t="s">
        <v>131</v>
      </c>
      <c r="D133" s="280"/>
      <c r="E133" s="281"/>
      <c r="F133" s="280"/>
      <c r="G133" s="281"/>
      <c r="H133" s="282"/>
      <c r="I133" s="283"/>
      <c r="J133" s="280"/>
      <c r="K133" s="281"/>
      <c r="L133" s="280"/>
      <c r="M133" s="281"/>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279" t="n">
        <v>9</v>
      </c>
      <c r="B134" s="101" t="n">
        <v>813000</v>
      </c>
      <c r="C134" s="102" t="s">
        <v>132</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94" t="n">
        <v>9.5</v>
      </c>
      <c r="B135" s="104" t="n">
        <v>813100</v>
      </c>
      <c r="C135" s="105" t="s">
        <v>133</v>
      </c>
      <c r="D135" s="280"/>
      <c r="E135" s="281"/>
      <c r="F135" s="280"/>
      <c r="G135" s="281"/>
      <c r="H135" s="282"/>
      <c r="I135" s="283"/>
      <c r="J135" s="280"/>
      <c r="K135" s="281"/>
      <c r="L135" s="280"/>
      <c r="M135" s="281"/>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10.5</v>
      </c>
      <c r="B136" s="101" t="n">
        <v>820000</v>
      </c>
      <c r="C136" s="102" t="s">
        <v>134</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11.5</v>
      </c>
      <c r="B137" s="101" t="n">
        <v>821000</v>
      </c>
      <c r="C137" s="102" t="s">
        <v>135</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12.5</v>
      </c>
      <c r="B138" s="104" t="n">
        <v>821100</v>
      </c>
      <c r="C138" s="105" t="s">
        <v>136</v>
      </c>
      <c r="D138" s="280"/>
      <c r="E138" s="281"/>
      <c r="F138" s="280"/>
      <c r="G138" s="281"/>
      <c r="H138" s="282"/>
      <c r="I138" s="283"/>
      <c r="J138" s="280"/>
      <c r="K138" s="281"/>
      <c r="L138" s="280"/>
      <c r="M138" s="281"/>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3" t="n">
        <f aca="false">A138+1</f>
        <v>13.5</v>
      </c>
      <c r="B139" s="101" t="n">
        <v>822000</v>
      </c>
      <c r="C139" s="102" t="s">
        <v>137</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14.5</v>
      </c>
      <c r="B140" s="104" t="n">
        <v>822100</v>
      </c>
      <c r="C140" s="105" t="s">
        <v>138</v>
      </c>
      <c r="D140" s="280"/>
      <c r="E140" s="281"/>
      <c r="F140" s="280"/>
      <c r="G140" s="281"/>
      <c r="H140" s="282"/>
      <c r="I140" s="283"/>
      <c r="J140" s="280"/>
      <c r="K140" s="281"/>
      <c r="L140" s="280"/>
      <c r="M140" s="281"/>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15.5</v>
      </c>
      <c r="B141" s="101" t="n">
        <v>823000</v>
      </c>
      <c r="C141" s="102" t="s">
        <v>139</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16.5</v>
      </c>
      <c r="B142" s="104" t="n">
        <v>823100</v>
      </c>
      <c r="C142" s="105" t="s">
        <v>140</v>
      </c>
      <c r="D142" s="280"/>
      <c r="E142" s="281"/>
      <c r="F142" s="280"/>
      <c r="G142" s="281"/>
      <c r="H142" s="282"/>
      <c r="I142" s="283"/>
      <c r="J142" s="280"/>
      <c r="K142" s="281"/>
      <c r="L142" s="280"/>
      <c r="M142" s="281"/>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17.5</v>
      </c>
      <c r="B143" s="101" t="n">
        <v>830000</v>
      </c>
      <c r="C143" s="102" t="s">
        <v>141</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3" t="n">
        <f aca="false">A143+1</f>
        <v>18.5</v>
      </c>
      <c r="B144" s="101" t="n">
        <v>831000</v>
      </c>
      <c r="C144" s="102" t="s">
        <v>142</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19.5</v>
      </c>
      <c r="B145" s="104" t="n">
        <v>831100</v>
      </c>
      <c r="C145" s="105" t="s">
        <v>143</v>
      </c>
      <c r="D145" s="280"/>
      <c r="E145" s="281"/>
      <c r="F145" s="280"/>
      <c r="G145" s="281"/>
      <c r="H145" s="282"/>
      <c r="I145" s="283"/>
      <c r="J145" s="280"/>
      <c r="K145" s="281"/>
      <c r="L145" s="280"/>
      <c r="M145" s="281"/>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3" t="n">
        <f aca="false">A145+1</f>
        <v>20.5</v>
      </c>
      <c r="B146" s="101" t="n">
        <v>840000</v>
      </c>
      <c r="C146" s="102" t="s">
        <v>144</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3" t="n">
        <f aca="false">A146+1</f>
        <v>21.5</v>
      </c>
      <c r="B147" s="101" t="n">
        <v>841000</v>
      </c>
      <c r="C147" s="102" t="s">
        <v>145</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22.5</v>
      </c>
      <c r="B148" s="104" t="n">
        <v>841100</v>
      </c>
      <c r="C148" s="105" t="s">
        <v>146</v>
      </c>
      <c r="D148" s="280"/>
      <c r="E148" s="281"/>
      <c r="F148" s="280"/>
      <c r="G148" s="281"/>
      <c r="H148" s="282"/>
      <c r="I148" s="283"/>
      <c r="J148" s="280"/>
      <c r="K148" s="281"/>
      <c r="L148" s="280"/>
      <c r="M148" s="281"/>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3" t="n">
        <f aca="false">A148+1</f>
        <v>23.5</v>
      </c>
      <c r="B149" s="101" t="n">
        <v>842000</v>
      </c>
      <c r="C149" s="102" t="s">
        <v>147</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0" t="n">
        <f aca="false">A149+1</f>
        <v>24.5</v>
      </c>
      <c r="B150" s="104" t="n">
        <v>842100</v>
      </c>
      <c r="C150" s="105" t="s">
        <v>148</v>
      </c>
      <c r="D150" s="280"/>
      <c r="E150" s="281"/>
      <c r="F150" s="280"/>
      <c r="G150" s="281"/>
      <c r="H150" s="282"/>
      <c r="I150" s="283"/>
      <c r="J150" s="280"/>
      <c r="K150" s="281"/>
      <c r="L150" s="280"/>
      <c r="M150" s="281"/>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3" t="n">
        <f aca="false">A150+1</f>
        <v>25.5</v>
      </c>
      <c r="B151" s="101" t="n">
        <v>843000</v>
      </c>
      <c r="C151" s="102" t="s">
        <v>149</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26.5</v>
      </c>
      <c r="B152" s="104" t="n">
        <v>843100</v>
      </c>
      <c r="C152" s="105" t="s">
        <v>150</v>
      </c>
      <c r="D152" s="280"/>
      <c r="E152" s="281"/>
      <c r="F152" s="280"/>
      <c r="G152" s="281"/>
      <c r="H152" s="282"/>
      <c r="I152" s="283"/>
      <c r="J152" s="280"/>
      <c r="K152" s="281"/>
      <c r="L152" s="280"/>
      <c r="M152" s="281"/>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9" hidden="true" customHeight="false" outlineLevel="0" collapsed="false">
      <c r="A153" s="103" t="n">
        <f aca="false">A152+1</f>
        <v>27.5</v>
      </c>
      <c r="B153" s="116" t="n">
        <v>900000</v>
      </c>
      <c r="C153" s="117" t="s">
        <v>151</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3" t="n">
        <f aca="false">A153+1</f>
        <v>28.5</v>
      </c>
      <c r="B154" s="101" t="n">
        <v>910000</v>
      </c>
      <c r="C154" s="102" t="s">
        <v>152</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3" t="n">
        <f aca="false">A154+1</f>
        <v>29.5</v>
      </c>
      <c r="B155" s="101" t="n">
        <v>911000</v>
      </c>
      <c r="C155" s="102" t="s">
        <v>153</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0" t="n">
        <f aca="false">A155+1</f>
        <v>30.5</v>
      </c>
      <c r="B156" s="104" t="n">
        <v>911100</v>
      </c>
      <c r="C156" s="105" t="s">
        <v>154</v>
      </c>
      <c r="D156" s="280"/>
      <c r="E156" s="281"/>
      <c r="F156" s="280"/>
      <c r="G156" s="281"/>
      <c r="H156" s="282"/>
      <c r="I156" s="283"/>
      <c r="J156" s="280"/>
      <c r="K156" s="281"/>
      <c r="L156" s="280"/>
      <c r="M156" s="284"/>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31.5</v>
      </c>
      <c r="B157" s="104" t="n">
        <v>911200</v>
      </c>
      <c r="C157" s="105" t="s">
        <v>155</v>
      </c>
      <c r="D157" s="280"/>
      <c r="E157" s="281"/>
      <c r="F157" s="280"/>
      <c r="G157" s="281"/>
      <c r="H157" s="282"/>
      <c r="I157" s="283"/>
      <c r="J157" s="280"/>
      <c r="K157" s="281"/>
      <c r="L157" s="280"/>
      <c r="M157" s="284"/>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9" hidden="true" customHeight="false" outlineLevel="0" collapsed="false">
      <c r="A158" s="103" t="n">
        <f aca="false">A157+1</f>
        <v>32.5</v>
      </c>
      <c r="B158" s="104" t="n">
        <v>911300</v>
      </c>
      <c r="C158" s="105" t="s">
        <v>156</v>
      </c>
      <c r="D158" s="280"/>
      <c r="E158" s="281"/>
      <c r="F158" s="280"/>
      <c r="G158" s="281"/>
      <c r="H158" s="282"/>
      <c r="I158" s="283"/>
      <c r="J158" s="280"/>
      <c r="K158" s="281"/>
      <c r="L158" s="280"/>
      <c r="M158" s="284"/>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0" t="n">
        <f aca="false">A158+1</f>
        <v>33.5</v>
      </c>
      <c r="B159" s="104" t="n">
        <v>911400</v>
      </c>
      <c r="C159" s="105" t="s">
        <v>157</v>
      </c>
      <c r="D159" s="280"/>
      <c r="E159" s="281"/>
      <c r="F159" s="280"/>
      <c r="G159" s="281"/>
      <c r="H159" s="282"/>
      <c r="I159" s="283"/>
      <c r="J159" s="280"/>
      <c r="K159" s="281"/>
      <c r="L159" s="280"/>
      <c r="M159" s="284"/>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0" t="n">
        <f aca="false">A159+1</f>
        <v>34.5</v>
      </c>
      <c r="B160" s="104" t="n">
        <v>911500</v>
      </c>
      <c r="C160" s="105" t="s">
        <v>158</v>
      </c>
      <c r="D160" s="280"/>
      <c r="E160" s="281"/>
      <c r="F160" s="280"/>
      <c r="G160" s="281"/>
      <c r="H160" s="282"/>
      <c r="I160" s="283"/>
      <c r="J160" s="280"/>
      <c r="K160" s="281"/>
      <c r="L160" s="280"/>
      <c r="M160" s="284"/>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35.5</v>
      </c>
      <c r="B161" s="104" t="n">
        <v>911600</v>
      </c>
      <c r="C161" s="105" t="s">
        <v>159</v>
      </c>
      <c r="D161" s="280"/>
      <c r="E161" s="281"/>
      <c r="F161" s="280"/>
      <c r="G161" s="281"/>
      <c r="H161" s="282"/>
      <c r="I161" s="283"/>
      <c r="J161" s="280"/>
      <c r="K161" s="281"/>
      <c r="L161" s="280"/>
      <c r="M161" s="284"/>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36.5</v>
      </c>
      <c r="B162" s="104" t="n">
        <v>911700</v>
      </c>
      <c r="C162" s="105" t="s">
        <v>160</v>
      </c>
      <c r="D162" s="280"/>
      <c r="E162" s="281"/>
      <c r="F162" s="280"/>
      <c r="G162" s="281"/>
      <c r="H162" s="282"/>
      <c r="I162" s="283"/>
      <c r="J162" s="280"/>
      <c r="K162" s="281"/>
      <c r="L162" s="280"/>
      <c r="M162" s="284"/>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0" t="n">
        <f aca="false">A162+1</f>
        <v>37.5</v>
      </c>
      <c r="B163" s="104" t="n">
        <v>911800</v>
      </c>
      <c r="C163" s="105" t="s">
        <v>161</v>
      </c>
      <c r="D163" s="280"/>
      <c r="E163" s="281"/>
      <c r="F163" s="280"/>
      <c r="G163" s="281"/>
      <c r="H163" s="282"/>
      <c r="I163" s="283"/>
      <c r="J163" s="280"/>
      <c r="K163" s="281"/>
      <c r="L163" s="280"/>
      <c r="M163" s="284"/>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38.5</v>
      </c>
      <c r="B164" s="104" t="n">
        <v>911900</v>
      </c>
      <c r="C164" s="105" t="s">
        <v>162</v>
      </c>
      <c r="D164" s="280"/>
      <c r="E164" s="281"/>
      <c r="F164" s="280"/>
      <c r="G164" s="281"/>
      <c r="H164" s="282"/>
      <c r="I164" s="283"/>
      <c r="J164" s="280"/>
      <c r="K164" s="281"/>
      <c r="L164" s="280"/>
      <c r="M164" s="284"/>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3" t="n">
        <f aca="false">A164+1</f>
        <v>39.5</v>
      </c>
      <c r="B165" s="101" t="n">
        <v>912000</v>
      </c>
      <c r="C165" s="102" t="s">
        <v>163</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75" hidden="true" customHeight="false" outlineLevel="0" collapsed="false">
      <c r="A166" s="103" t="n">
        <f aca="false">A165+1</f>
        <v>40.5</v>
      </c>
      <c r="B166" s="104" t="n">
        <v>912100</v>
      </c>
      <c r="C166" s="105" t="s">
        <v>164</v>
      </c>
      <c r="D166" s="280"/>
      <c r="E166" s="281"/>
      <c r="F166" s="280"/>
      <c r="G166" s="281"/>
      <c r="H166" s="282"/>
      <c r="I166" s="283"/>
      <c r="J166" s="280"/>
      <c r="K166" s="281"/>
      <c r="L166" s="280"/>
      <c r="M166" s="281"/>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6" t="n">
        <f aca="false">A166+1</f>
        <v>41.5</v>
      </c>
      <c r="B167" s="104" t="n">
        <v>912200</v>
      </c>
      <c r="C167" s="105" t="s">
        <v>165</v>
      </c>
      <c r="D167" s="280"/>
      <c r="E167" s="281"/>
      <c r="F167" s="280"/>
      <c r="G167" s="281"/>
      <c r="H167" s="282"/>
      <c r="I167" s="283"/>
      <c r="J167" s="280"/>
      <c r="K167" s="281"/>
      <c r="L167" s="280"/>
      <c r="M167" s="281"/>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0" t="n">
        <f aca="false">A167+1</f>
        <v>42.5</v>
      </c>
      <c r="B168" s="104" t="n">
        <v>912300</v>
      </c>
      <c r="C168" s="105" t="s">
        <v>166</v>
      </c>
      <c r="D168" s="280"/>
      <c r="E168" s="281"/>
      <c r="F168" s="280"/>
      <c r="G168" s="281"/>
      <c r="H168" s="282"/>
      <c r="I168" s="283"/>
      <c r="J168" s="280"/>
      <c r="K168" s="281"/>
      <c r="L168" s="280"/>
      <c r="M168" s="281"/>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43.5</v>
      </c>
      <c r="B169" s="104" t="n">
        <v>912400</v>
      </c>
      <c r="C169" s="105" t="s">
        <v>167</v>
      </c>
      <c r="D169" s="280"/>
      <c r="E169" s="281"/>
      <c r="F169" s="280"/>
      <c r="G169" s="281"/>
      <c r="H169" s="282"/>
      <c r="I169" s="283"/>
      <c r="J169" s="280"/>
      <c r="K169" s="281"/>
      <c r="L169" s="280"/>
      <c r="M169" s="281"/>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44.5</v>
      </c>
      <c r="B170" s="104" t="n">
        <v>912500</v>
      </c>
      <c r="C170" s="105" t="s">
        <v>168</v>
      </c>
      <c r="D170" s="280"/>
      <c r="E170" s="281"/>
      <c r="F170" s="280"/>
      <c r="G170" s="281"/>
      <c r="H170" s="282"/>
      <c r="I170" s="283"/>
      <c r="J170" s="280"/>
      <c r="K170" s="281"/>
      <c r="L170" s="280"/>
      <c r="M170" s="281"/>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0" t="n">
        <f aca="false">A170+1</f>
        <v>45.5</v>
      </c>
      <c r="B171" s="104" t="n">
        <v>912600</v>
      </c>
      <c r="C171" s="105" t="s">
        <v>169</v>
      </c>
      <c r="D171" s="280"/>
      <c r="E171" s="281"/>
      <c r="F171" s="280"/>
      <c r="G171" s="281"/>
      <c r="H171" s="282"/>
      <c r="I171" s="283"/>
      <c r="J171" s="280"/>
      <c r="K171" s="281"/>
      <c r="L171" s="280"/>
      <c r="M171" s="281"/>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0" t="n">
        <f aca="false">A171+1</f>
        <v>46.5</v>
      </c>
      <c r="B172" s="104" t="n">
        <v>912900</v>
      </c>
      <c r="C172" s="105" t="s">
        <v>170</v>
      </c>
      <c r="D172" s="280"/>
      <c r="E172" s="281"/>
      <c r="F172" s="280"/>
      <c r="G172" s="281"/>
      <c r="H172" s="282"/>
      <c r="I172" s="283"/>
      <c r="J172" s="280"/>
      <c r="K172" s="281"/>
      <c r="L172" s="280"/>
      <c r="M172" s="281"/>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9" hidden="true" customHeight="false" outlineLevel="0" collapsed="false">
      <c r="A173" s="103" t="n">
        <f aca="false">A172+1</f>
        <v>47.5</v>
      </c>
      <c r="B173" s="101" t="n">
        <v>920000</v>
      </c>
      <c r="C173" s="102" t="s">
        <v>171</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9" hidden="true" customHeight="false" outlineLevel="0" collapsed="false">
      <c r="A174" s="103" t="n">
        <f aca="false">A173+1</f>
        <v>48.5</v>
      </c>
      <c r="B174" s="101" t="n">
        <v>921000</v>
      </c>
      <c r="C174" s="102" t="s">
        <v>172</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9" hidden="true" customHeight="false" outlineLevel="0" collapsed="false">
      <c r="A175" s="103" t="n">
        <f aca="false">A174+1</f>
        <v>49.5</v>
      </c>
      <c r="B175" s="104" t="n">
        <v>921100</v>
      </c>
      <c r="C175" s="105" t="s">
        <v>173</v>
      </c>
      <c r="D175" s="280"/>
      <c r="E175" s="281"/>
      <c r="F175" s="280"/>
      <c r="G175" s="281"/>
      <c r="H175" s="282"/>
      <c r="I175" s="283"/>
      <c r="J175" s="280"/>
      <c r="K175" s="281"/>
      <c r="L175" s="280"/>
      <c r="M175" s="281"/>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6.25" hidden="true" customHeight="false" outlineLevel="0" collapsed="false">
      <c r="A176" s="103" t="n">
        <f aca="false">A175+1</f>
        <v>50.5</v>
      </c>
      <c r="B176" s="104" t="n">
        <v>921200</v>
      </c>
      <c r="C176" s="105" t="s">
        <v>174</v>
      </c>
      <c r="D176" s="280"/>
      <c r="E176" s="281"/>
      <c r="F176" s="280"/>
      <c r="G176" s="281"/>
      <c r="H176" s="282"/>
      <c r="I176" s="283"/>
      <c r="J176" s="280"/>
      <c r="K176" s="281"/>
      <c r="L176" s="280"/>
      <c r="M176" s="281"/>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9" hidden="true" customHeight="false" outlineLevel="0" collapsed="false">
      <c r="A177" s="103" t="n">
        <f aca="false">A176+1</f>
        <v>51.5</v>
      </c>
      <c r="B177" s="104" t="n">
        <v>921300</v>
      </c>
      <c r="C177" s="105" t="s">
        <v>175</v>
      </c>
      <c r="D177" s="280"/>
      <c r="E177" s="281"/>
      <c r="F177" s="280"/>
      <c r="G177" s="281"/>
      <c r="H177" s="282"/>
      <c r="I177" s="283"/>
      <c r="J177" s="280"/>
      <c r="K177" s="281"/>
      <c r="L177" s="280"/>
      <c r="M177" s="281"/>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6.25" hidden="true" customHeight="false" outlineLevel="0" collapsed="false">
      <c r="A178" s="103" t="n">
        <f aca="false">A177+1</f>
        <v>52.5</v>
      </c>
      <c r="B178" s="104" t="n">
        <v>921400</v>
      </c>
      <c r="C178" s="105" t="s">
        <v>176</v>
      </c>
      <c r="D178" s="280"/>
      <c r="E178" s="281"/>
      <c r="F178" s="280"/>
      <c r="G178" s="281"/>
      <c r="H178" s="282"/>
      <c r="I178" s="283"/>
      <c r="J178" s="280"/>
      <c r="K178" s="281"/>
      <c r="L178" s="280"/>
      <c r="M178" s="281"/>
      <c r="N178" s="89" t="n">
        <f aca="false">SUM(H178,J178,L178)</f>
        <v>0</v>
      </c>
      <c r="O178" s="86" t="n">
        <f aca="false">SUM(I178,K178,M178)</f>
        <v>0</v>
      </c>
      <c r="U178" s="3"/>
      <c r="V178" s="3"/>
      <c r="W178" s="3"/>
      <c r="X178" s="50"/>
      <c r="Y178" s="74" t="n">
        <f aca="false">SUM(D178:O178)</f>
        <v>0</v>
      </c>
      <c r="Z178" s="50"/>
      <c r="AA178" s="50"/>
      <c r="AB178" s="50"/>
      <c r="AC178" s="50"/>
      <c r="AD178" s="50"/>
      <c r="AE178" s="289"/>
      <c r="AF178" s="50"/>
      <c r="AG178" s="50"/>
      <c r="AH178" s="50"/>
      <c r="AI178" s="3"/>
      <c r="AJ178" s="3"/>
      <c r="AK178" s="3"/>
      <c r="AL178" s="3"/>
      <c r="AM178" s="3"/>
      <c r="AN178" s="3"/>
      <c r="AO178" s="3"/>
      <c r="AP178" s="3"/>
      <c r="AQ178" s="3"/>
    </row>
    <row r="179" s="1" customFormat="true" ht="39" hidden="true" customHeight="false" outlineLevel="0" collapsed="false">
      <c r="A179" s="100" t="n">
        <f aca="false">A178+1</f>
        <v>53.5</v>
      </c>
      <c r="B179" s="104" t="n">
        <v>921500</v>
      </c>
      <c r="C179" s="105" t="s">
        <v>177</v>
      </c>
      <c r="D179" s="280"/>
      <c r="E179" s="281"/>
      <c r="F179" s="280"/>
      <c r="G179" s="281"/>
      <c r="H179" s="282"/>
      <c r="I179" s="283"/>
      <c r="J179" s="280"/>
      <c r="K179" s="281"/>
      <c r="L179" s="280"/>
      <c r="M179" s="281"/>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9" hidden="true" customHeight="false" outlineLevel="0" collapsed="false">
      <c r="A180" s="103" t="n">
        <f aca="false">A179+1</f>
        <v>54.5</v>
      </c>
      <c r="B180" s="104" t="n">
        <v>921600</v>
      </c>
      <c r="C180" s="105" t="s">
        <v>178</v>
      </c>
      <c r="D180" s="280"/>
      <c r="E180" s="281"/>
      <c r="F180" s="280"/>
      <c r="G180" s="281"/>
      <c r="H180" s="282"/>
      <c r="I180" s="283"/>
      <c r="J180" s="280"/>
      <c r="K180" s="281"/>
      <c r="L180" s="280"/>
      <c r="M180" s="281"/>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9" hidden="true" customHeight="false" outlineLevel="0" collapsed="false">
      <c r="A181" s="103" t="n">
        <f aca="false">A180+1</f>
        <v>55.5</v>
      </c>
      <c r="B181" s="104" t="n">
        <v>921700</v>
      </c>
      <c r="C181" s="105" t="s">
        <v>179</v>
      </c>
      <c r="D181" s="280"/>
      <c r="E181" s="281"/>
      <c r="F181" s="280"/>
      <c r="G181" s="281"/>
      <c r="H181" s="282"/>
      <c r="I181" s="283"/>
      <c r="J181" s="280"/>
      <c r="K181" s="281"/>
      <c r="L181" s="280"/>
      <c r="M181" s="281"/>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9" hidden="true" customHeight="false" outlineLevel="0" collapsed="false">
      <c r="A182" s="103" t="n">
        <f aca="false">A181+1</f>
        <v>56.5</v>
      </c>
      <c r="B182" s="104" t="n">
        <v>921800</v>
      </c>
      <c r="C182" s="105" t="s">
        <v>180</v>
      </c>
      <c r="D182" s="280"/>
      <c r="E182" s="281"/>
      <c r="F182" s="280"/>
      <c r="G182" s="281"/>
      <c r="H182" s="282"/>
      <c r="I182" s="283"/>
      <c r="J182" s="280"/>
      <c r="K182" s="281"/>
      <c r="L182" s="280"/>
      <c r="M182" s="281"/>
      <c r="N182" s="89" t="n">
        <f aca="false">SUM(H182,J182,L182)</f>
        <v>0</v>
      </c>
      <c r="O182" s="86" t="n">
        <f aca="false">SUM(I182,K182,M182)</f>
        <v>0</v>
      </c>
      <c r="U182" s="3"/>
      <c r="V182" s="3"/>
      <c r="W182" s="3"/>
      <c r="X182" s="50"/>
      <c r="Y182" s="74" t="n">
        <f aca="false">SUM(D182:O182)</f>
        <v>0</v>
      </c>
      <c r="Z182" s="50"/>
      <c r="AA182" s="50"/>
      <c r="AB182" s="50"/>
      <c r="AC182" s="50"/>
      <c r="AD182" s="50"/>
      <c r="AE182" s="289"/>
      <c r="AF182" s="50"/>
      <c r="AG182" s="50"/>
      <c r="AH182" s="50"/>
      <c r="AI182" s="3"/>
      <c r="AJ182" s="3"/>
      <c r="AK182" s="3"/>
      <c r="AL182" s="3"/>
      <c r="AM182" s="3"/>
      <c r="AN182" s="3"/>
      <c r="AO182" s="3"/>
      <c r="AP182" s="3"/>
      <c r="AQ182" s="3"/>
    </row>
    <row r="183" s="1" customFormat="true" ht="32.25" hidden="true" customHeight="true" outlineLevel="0" collapsed="false">
      <c r="A183" s="103" t="n">
        <f aca="false">A182+1</f>
        <v>57.5</v>
      </c>
      <c r="B183" s="122" t="n">
        <v>921900</v>
      </c>
      <c r="C183" s="123" t="s">
        <v>181</v>
      </c>
      <c r="D183" s="280"/>
      <c r="E183" s="281"/>
      <c r="F183" s="280"/>
      <c r="G183" s="281"/>
      <c r="H183" s="282"/>
      <c r="I183" s="283"/>
      <c r="J183" s="280"/>
      <c r="K183" s="281"/>
      <c r="L183" s="280"/>
      <c r="M183" s="281"/>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9" hidden="true" customHeight="false" outlineLevel="0" collapsed="false">
      <c r="A184" s="100" t="n">
        <f aca="false">A183+1</f>
        <v>58.5</v>
      </c>
      <c r="B184" s="101" t="n">
        <v>922000</v>
      </c>
      <c r="C184" s="102" t="s">
        <v>182</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59.5</v>
      </c>
      <c r="B185" s="104" t="n">
        <v>922100</v>
      </c>
      <c r="C185" s="105" t="s">
        <v>183</v>
      </c>
      <c r="D185" s="280"/>
      <c r="E185" s="281"/>
      <c r="F185" s="280"/>
      <c r="G185" s="281"/>
      <c r="H185" s="282"/>
      <c r="I185" s="283"/>
      <c r="J185" s="280"/>
      <c r="K185" s="281"/>
      <c r="L185" s="280"/>
      <c r="M185" s="281"/>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60.5</v>
      </c>
      <c r="B186" s="104" t="n">
        <v>922200</v>
      </c>
      <c r="C186" s="105" t="s">
        <v>184</v>
      </c>
      <c r="D186" s="280"/>
      <c r="E186" s="281"/>
      <c r="F186" s="280"/>
      <c r="G186" s="281"/>
      <c r="H186" s="282"/>
      <c r="I186" s="283"/>
      <c r="J186" s="280"/>
      <c r="K186" s="281"/>
      <c r="L186" s="280"/>
      <c r="M186" s="281"/>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61.5</v>
      </c>
      <c r="B187" s="104" t="n">
        <v>922300</v>
      </c>
      <c r="C187" s="105" t="s">
        <v>185</v>
      </c>
      <c r="D187" s="280"/>
      <c r="E187" s="281"/>
      <c r="F187" s="280"/>
      <c r="G187" s="281"/>
      <c r="H187" s="282"/>
      <c r="I187" s="283"/>
      <c r="J187" s="280"/>
      <c r="K187" s="281"/>
      <c r="L187" s="280"/>
      <c r="M187" s="281"/>
      <c r="N187" s="89" t="n">
        <f aca="false">SUM(H187,J187,L187)</f>
        <v>0</v>
      </c>
      <c r="O187" s="86" t="n">
        <f aca="false">SUM(I187,K187,M187)</f>
        <v>0</v>
      </c>
      <c r="U187" s="3"/>
      <c r="V187" s="3"/>
      <c r="W187" s="3"/>
      <c r="X187" s="50"/>
      <c r="Y187" s="74" t="n">
        <f aca="false">SUM(D187:O187)</f>
        <v>0</v>
      </c>
      <c r="Z187" s="50"/>
      <c r="AA187" s="50"/>
      <c r="AB187" s="50"/>
      <c r="AC187" s="50"/>
      <c r="AD187" s="50"/>
      <c r="AE187" s="289"/>
      <c r="AF187" s="50"/>
      <c r="AG187" s="50"/>
      <c r="AH187" s="50"/>
      <c r="AI187" s="3"/>
      <c r="AJ187" s="3"/>
      <c r="AK187" s="3"/>
      <c r="AL187" s="3"/>
      <c r="AM187" s="3"/>
      <c r="AN187" s="3"/>
      <c r="AO187" s="3"/>
      <c r="AP187" s="3"/>
      <c r="AQ187" s="3"/>
    </row>
    <row r="188" s="1" customFormat="true" ht="32.25" hidden="true" customHeight="true" outlineLevel="0" collapsed="false">
      <c r="A188" s="103" t="n">
        <f aca="false">A187+1</f>
        <v>62.5</v>
      </c>
      <c r="B188" s="104" t="n">
        <v>922400</v>
      </c>
      <c r="C188" s="105" t="s">
        <v>186</v>
      </c>
      <c r="D188" s="280"/>
      <c r="E188" s="281"/>
      <c r="F188" s="280"/>
      <c r="G188" s="281"/>
      <c r="H188" s="282"/>
      <c r="I188" s="283"/>
      <c r="J188" s="280"/>
      <c r="K188" s="281"/>
      <c r="L188" s="280"/>
      <c r="M188" s="281"/>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9" hidden="true" customHeight="false" outlineLevel="0" collapsed="false">
      <c r="A189" s="103" t="n">
        <f aca="false">A188+1</f>
        <v>63.5</v>
      </c>
      <c r="B189" s="104" t="n">
        <v>922500</v>
      </c>
      <c r="C189" s="105" t="s">
        <v>187</v>
      </c>
      <c r="D189" s="280"/>
      <c r="E189" s="281"/>
      <c r="F189" s="280"/>
      <c r="G189" s="281"/>
      <c r="H189" s="282"/>
      <c r="I189" s="283"/>
      <c r="J189" s="280"/>
      <c r="K189" s="281"/>
      <c r="L189" s="280"/>
      <c r="M189" s="281"/>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9" hidden="true" customHeight="false" outlineLevel="0" collapsed="false">
      <c r="A190" s="103" t="n">
        <f aca="false">A189+1</f>
        <v>64.5</v>
      </c>
      <c r="B190" s="104" t="n">
        <v>922600</v>
      </c>
      <c r="C190" s="105" t="s">
        <v>188</v>
      </c>
      <c r="D190" s="280"/>
      <c r="E190" s="281"/>
      <c r="F190" s="280"/>
      <c r="G190" s="281"/>
      <c r="H190" s="282"/>
      <c r="I190" s="283"/>
      <c r="J190" s="280"/>
      <c r="K190" s="281"/>
      <c r="L190" s="280"/>
      <c r="M190" s="281"/>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0" t="n">
        <f aca="false">A190+1</f>
        <v>65.5</v>
      </c>
      <c r="B191" s="104" t="n">
        <v>922700</v>
      </c>
      <c r="C191" s="105" t="s">
        <v>189</v>
      </c>
      <c r="D191" s="280"/>
      <c r="E191" s="281"/>
      <c r="F191" s="280"/>
      <c r="G191" s="281"/>
      <c r="H191" s="282"/>
      <c r="I191" s="283"/>
      <c r="J191" s="280"/>
      <c r="K191" s="281"/>
      <c r="L191" s="280"/>
      <c r="M191" s="281"/>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03" t="n">
        <f aca="false">A191+1</f>
        <v>66.5</v>
      </c>
      <c r="B192" s="125" t="n">
        <v>922800</v>
      </c>
      <c r="C192" s="126" t="s">
        <v>190</v>
      </c>
      <c r="D192" s="280"/>
      <c r="E192" s="281"/>
      <c r="F192" s="280"/>
      <c r="G192" s="281"/>
      <c r="H192" s="282"/>
      <c r="I192" s="283"/>
      <c r="J192" s="280"/>
      <c r="K192" s="281"/>
      <c r="L192" s="280"/>
      <c r="M192" s="281"/>
      <c r="N192" s="127" t="n">
        <f aca="false">SUM(H192,J192,L192)</f>
        <v>0</v>
      </c>
      <c r="O192" s="144" t="n">
        <f aca="false">SUM(I192,K192,M192)</f>
        <v>0</v>
      </c>
      <c r="U192" s="3"/>
      <c r="V192" s="3"/>
      <c r="W192" s="3"/>
      <c r="X192" s="50"/>
      <c r="Y192" s="74" t="n">
        <f aca="false">SUM(D192:O192)</f>
        <v>0</v>
      </c>
      <c r="Z192" s="50"/>
      <c r="AA192" s="50"/>
      <c r="AB192" s="50"/>
      <c r="AC192" s="50"/>
      <c r="AD192" s="50"/>
      <c r="AE192" s="289"/>
      <c r="AF192" s="50"/>
      <c r="AG192" s="50"/>
      <c r="AH192" s="50"/>
      <c r="AI192" s="3"/>
      <c r="AJ192" s="3"/>
      <c r="AK192" s="3"/>
      <c r="AL192" s="3"/>
      <c r="AM192" s="3"/>
      <c r="AN192" s="3"/>
      <c r="AO192" s="3"/>
      <c r="AP192" s="3"/>
      <c r="AQ192" s="3"/>
    </row>
    <row r="193" s="1" customFormat="true" ht="50.25" hidden="false" customHeight="true" outlineLevel="0" collapsed="false">
      <c r="A193" s="103" t="n">
        <v>6</v>
      </c>
      <c r="B193" s="132"/>
      <c r="C193" s="133" t="s">
        <v>554</v>
      </c>
      <c r="D193" s="290" t="n">
        <f aca="false">D48+D55+D128+D153</f>
        <v>0</v>
      </c>
      <c r="E193" s="291" t="n">
        <f aca="false">E48+E55+E128+E153</f>
        <v>0</v>
      </c>
      <c r="F193" s="290" t="n">
        <f aca="false">F48+F55+F128+F153</f>
        <v>0</v>
      </c>
      <c r="G193" s="291" t="n">
        <f aca="false">G48+G55+G128+G153</f>
        <v>0</v>
      </c>
      <c r="H193" s="290" t="n">
        <v>3790000</v>
      </c>
      <c r="I193" s="291" t="n">
        <f aca="false">I48+I55+I128+I153</f>
        <v>0</v>
      </c>
      <c r="J193" s="290" t="n">
        <v>4065000</v>
      </c>
      <c r="K193" s="291" t="n">
        <f aca="false">K48+K55+K128+K153</f>
        <v>0</v>
      </c>
      <c r="L193" s="290" t="n">
        <v>4295000</v>
      </c>
      <c r="M193" s="291" t="n">
        <f aca="false">M48+M55+M128+M153</f>
        <v>0</v>
      </c>
      <c r="N193" s="290" t="n">
        <f aca="false">SUM(H193+J193+L193)</f>
        <v>12150000</v>
      </c>
      <c r="O193" s="291"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27" hidden="false" customHeight="true" outlineLevel="0" collapsed="false">
      <c r="A194" s="100" t="n">
        <f aca="false">A193+1</f>
        <v>7</v>
      </c>
      <c r="B194" s="95" t="n">
        <v>400000</v>
      </c>
      <c r="C194" s="96" t="s">
        <v>555</v>
      </c>
      <c r="D194" s="97" t="n">
        <f aca="false">D195+D213+D250+D265+D289+D302+D318+D333</f>
        <v>0</v>
      </c>
      <c r="E194" s="98" t="n">
        <f aca="false">E195+E213+E250+E265+E289+E302+E318+E333</f>
        <v>0</v>
      </c>
      <c r="F194" s="136" t="n">
        <f aca="false">F195+F213+F250+F265+F289+F302+F318+F333</f>
        <v>0</v>
      </c>
      <c r="G194" s="137" t="n">
        <f aca="false">G195+G213+G250+G265+G289+G302+G318+G333</f>
        <v>0</v>
      </c>
      <c r="H194" s="136" t="n">
        <f aca="false">H195+H213+H250+H265+H289+H302+H318+H333</f>
        <v>3710000</v>
      </c>
      <c r="I194" s="137" t="n">
        <f aca="false">I195+I213+I250+I265+I289+I302+I318+I333</f>
        <v>0</v>
      </c>
      <c r="J194" s="97" t="n">
        <f aca="false">J195+J213+J250+J265+J289+J302+J318+J333</f>
        <v>4055000</v>
      </c>
      <c r="K194" s="98" t="n">
        <f aca="false">K195+K213+K250+K265+K289+K302+K318+K333</f>
        <v>0</v>
      </c>
      <c r="L194" s="136" t="n">
        <f aca="false">L195+L213+L250+L265+L289+L302+L318+L333</f>
        <v>4285000</v>
      </c>
      <c r="M194" s="137" t="n">
        <f aca="false">M195+M213+M250+M265+M289+M302+M318+M333</f>
        <v>0</v>
      </c>
      <c r="N194" s="136" t="n">
        <f aca="false">SUM(H194,J194,L194)</f>
        <v>12050000</v>
      </c>
      <c r="O194" s="137" t="n">
        <f aca="false">SUM(I194,K194,M194)</f>
        <v>0</v>
      </c>
      <c r="U194" s="3"/>
      <c r="V194" s="3"/>
      <c r="W194" s="3"/>
      <c r="X194" s="50"/>
      <c r="Y194" s="74" t="n">
        <f aca="false">SUM(D194:O194)</f>
        <v>24100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15" t="n">
        <f aca="false">A194+1</f>
        <v>8</v>
      </c>
      <c r="B195" s="101" t="n">
        <v>410000</v>
      </c>
      <c r="C195" s="102" t="s">
        <v>556</v>
      </c>
      <c r="D195" s="78" t="n">
        <f aca="false">D196+D198+D202+D204+D209+D211</f>
        <v>0</v>
      </c>
      <c r="E195" s="79" t="n">
        <f aca="false">E196+E198+E202+E204+E209+E211</f>
        <v>0</v>
      </c>
      <c r="F195" s="78" t="n">
        <f aca="false">F196+F198+F202+F204+F209+F211</f>
        <v>0</v>
      </c>
      <c r="G195" s="79" t="n">
        <f aca="false">G196+G198+G202+G204+G209+G211</f>
        <v>0</v>
      </c>
      <c r="H195" s="78" t="n">
        <f aca="false">SUM(H196+H198+H209)</f>
        <v>1650000</v>
      </c>
      <c r="I195" s="79" t="n">
        <f aca="false">I196+I198+I202+I204+I209+I211</f>
        <v>0</v>
      </c>
      <c r="J195" s="78" t="n">
        <f aca="false">J196+J198+J202+J204+J209+J211</f>
        <v>1780000</v>
      </c>
      <c r="K195" s="79" t="n">
        <f aca="false">K196+K198+K202+K204+K209+K211</f>
        <v>0</v>
      </c>
      <c r="L195" s="78" t="n">
        <f aca="false">L196+L198+L202+L204+L209+L211</f>
        <v>1910000</v>
      </c>
      <c r="M195" s="79" t="n">
        <f aca="false">M196+M198+M202+M204+M209+M211</f>
        <v>0</v>
      </c>
      <c r="N195" s="78" t="n">
        <f aca="false">N196+N198+N202+N204+N209+N211</f>
        <v>5340000</v>
      </c>
      <c r="O195" s="79" t="n">
        <f aca="false">O196+O198+O202+O204+O209+O211</f>
        <v>0</v>
      </c>
      <c r="U195" s="3"/>
      <c r="V195" s="3"/>
      <c r="W195" s="3"/>
      <c r="X195" s="3"/>
      <c r="Y195" s="74" t="n">
        <f aca="false">SUM(D195:O195)</f>
        <v>1068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9</v>
      </c>
      <c r="B196" s="101" t="n">
        <v>411000</v>
      </c>
      <c r="C196" s="102" t="s">
        <v>557</v>
      </c>
      <c r="D196" s="93" t="n">
        <f aca="false">D197</f>
        <v>0</v>
      </c>
      <c r="E196" s="79" t="n">
        <f aca="false">E197</f>
        <v>0</v>
      </c>
      <c r="F196" s="78" t="n">
        <f aca="false">F197</f>
        <v>0</v>
      </c>
      <c r="G196" s="79" t="n">
        <f aca="false">G197</f>
        <v>0</v>
      </c>
      <c r="H196" s="78" t="n">
        <f aca="false">H197</f>
        <v>1300000</v>
      </c>
      <c r="I196" s="79" t="n">
        <f aca="false">I197</f>
        <v>0</v>
      </c>
      <c r="J196" s="93" t="n">
        <f aca="false">J197</f>
        <v>1400000</v>
      </c>
      <c r="K196" s="79" t="n">
        <f aca="false">K197</f>
        <v>0</v>
      </c>
      <c r="L196" s="78" t="n">
        <f aca="false">L197</f>
        <v>1500000</v>
      </c>
      <c r="M196" s="79" t="n">
        <f aca="false">M197</f>
        <v>0</v>
      </c>
      <c r="N196" s="78" t="n">
        <f aca="false">SUM(H196,J196,L196)</f>
        <v>4200000</v>
      </c>
      <c r="O196" s="79" t="n">
        <f aca="false">SUM(I196,K196,M196)</f>
        <v>0</v>
      </c>
      <c r="U196" s="3"/>
      <c r="V196" s="3"/>
      <c r="W196" s="3"/>
      <c r="X196" s="3"/>
      <c r="Y196" s="74" t="n">
        <f aca="false">SUM(D196:O196)</f>
        <v>840000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292" t="n">
        <f aca="false">A196+1</f>
        <v>10</v>
      </c>
      <c r="B197" s="104" t="n">
        <v>411111</v>
      </c>
      <c r="C197" s="293" t="s">
        <v>558</v>
      </c>
      <c r="D197" s="286"/>
      <c r="E197" s="281"/>
      <c r="F197" s="294"/>
      <c r="G197" s="281"/>
      <c r="H197" s="282" t="n">
        <v>1300000</v>
      </c>
      <c r="I197" s="283"/>
      <c r="J197" s="286" t="n">
        <v>1400000</v>
      </c>
      <c r="K197" s="281"/>
      <c r="L197" s="294" t="n">
        <v>1500000</v>
      </c>
      <c r="M197" s="281"/>
      <c r="N197" s="139" t="n">
        <f aca="false">SUM(H197,J197,L197)</f>
        <v>4200000</v>
      </c>
      <c r="O197" s="86" t="n">
        <f aca="false">SUM(I197,K197,M197)</f>
        <v>0</v>
      </c>
      <c r="U197" s="3"/>
      <c r="V197" s="3"/>
      <c r="W197" s="3"/>
      <c r="X197" s="3"/>
      <c r="Y197" s="74" t="n">
        <f aca="false">SUM(D197:O197)</f>
        <v>84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15" t="n">
        <f aca="false">A197+1</f>
        <v>11</v>
      </c>
      <c r="B198" s="101" t="n">
        <v>412000</v>
      </c>
      <c r="C198" s="102" t="s">
        <v>559</v>
      </c>
      <c r="D198" s="93" t="n">
        <f aca="false">SUM(D199:D201)</f>
        <v>0</v>
      </c>
      <c r="E198" s="79" t="n">
        <f aca="false">SUM(E199:E201)</f>
        <v>0</v>
      </c>
      <c r="F198" s="93" t="n">
        <f aca="false">SUM(F199:F201)</f>
        <v>0</v>
      </c>
      <c r="G198" s="79" t="n">
        <f aca="false">SUM(G199:G201)</f>
        <v>0</v>
      </c>
      <c r="H198" s="78" t="n">
        <f aca="false">SUM(H199:H201)</f>
        <v>230000</v>
      </c>
      <c r="I198" s="79" t="n">
        <f aca="false">SUM(I199:I201)</f>
        <v>0</v>
      </c>
      <c r="J198" s="93" t="n">
        <f aca="false">SUM(J199:J201)</f>
        <v>260000</v>
      </c>
      <c r="K198" s="79" t="n">
        <f aca="false">SUM(K199:K201)</f>
        <v>0</v>
      </c>
      <c r="L198" s="93" t="n">
        <f aca="false">SUM(L199:L201)</f>
        <v>280000</v>
      </c>
      <c r="M198" s="79" t="n">
        <f aca="false">SUM(M199:M201)</f>
        <v>0</v>
      </c>
      <c r="N198" s="93" t="n">
        <f aca="false">SUM(H198,J198,L198)</f>
        <v>770000</v>
      </c>
      <c r="O198" s="79" t="n">
        <f aca="false">SUM(I198,K198,M198)</f>
        <v>0</v>
      </c>
      <c r="U198" s="3"/>
      <c r="V198" s="3"/>
      <c r="W198" s="3"/>
      <c r="X198" s="3"/>
      <c r="Y198" s="74" t="n">
        <f aca="false">SUM(D198:O198)</f>
        <v>154000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292" t="n">
        <f aca="false">A198+1</f>
        <v>12</v>
      </c>
      <c r="B199" s="104" t="n">
        <v>412100</v>
      </c>
      <c r="C199" s="105" t="s">
        <v>197</v>
      </c>
      <c r="D199" s="286"/>
      <c r="E199" s="281"/>
      <c r="F199" s="286"/>
      <c r="G199" s="281"/>
      <c r="H199" s="282" t="n">
        <v>150000</v>
      </c>
      <c r="I199" s="283"/>
      <c r="J199" s="286" t="n">
        <v>170000</v>
      </c>
      <c r="K199" s="281"/>
      <c r="L199" s="286" t="n">
        <v>180000</v>
      </c>
      <c r="M199" s="281"/>
      <c r="N199" s="138" t="n">
        <f aca="false">SUM(H199,J199,L199)</f>
        <v>500000</v>
      </c>
      <c r="O199" s="86" t="n">
        <f aca="false">SUM(I199,K199,M199)</f>
        <v>0</v>
      </c>
      <c r="U199" s="3"/>
      <c r="V199" s="3"/>
      <c r="W199" s="3"/>
      <c r="X199" s="3"/>
      <c r="Y199" s="74" t="n">
        <f aca="false">SUM(D199:O199)</f>
        <v>100000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3" t="n">
        <f aca="false">A199+1</f>
        <v>13</v>
      </c>
      <c r="B200" s="104" t="n">
        <v>412200</v>
      </c>
      <c r="C200" s="105" t="s">
        <v>198</v>
      </c>
      <c r="D200" s="286"/>
      <c r="E200" s="281"/>
      <c r="F200" s="286"/>
      <c r="G200" s="281"/>
      <c r="H200" s="282" t="n">
        <v>80000</v>
      </c>
      <c r="I200" s="283"/>
      <c r="J200" s="286" t="n">
        <v>90000</v>
      </c>
      <c r="K200" s="281"/>
      <c r="L200" s="286" t="n">
        <v>100000</v>
      </c>
      <c r="M200" s="281"/>
      <c r="N200" s="138" t="n">
        <f aca="false">SUM(H200,J200,L200)</f>
        <v>270000</v>
      </c>
      <c r="O200" s="86" t="n">
        <f aca="false">SUM(I200,K200,M200)</f>
        <v>0</v>
      </c>
      <c r="U200" s="3"/>
      <c r="V200" s="3"/>
      <c r="W200" s="3"/>
      <c r="X200" s="3"/>
      <c r="Y200" s="74" t="n">
        <f aca="false">SUM(D200:O200)</f>
        <v>54000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0" t="n">
        <f aca="false">A200+1</f>
        <v>14</v>
      </c>
      <c r="B201" s="104" t="n">
        <v>412300</v>
      </c>
      <c r="C201" s="105" t="s">
        <v>199</v>
      </c>
      <c r="D201" s="286"/>
      <c r="E201" s="281"/>
      <c r="F201" s="286"/>
      <c r="G201" s="281"/>
      <c r="H201" s="282"/>
      <c r="I201" s="283"/>
      <c r="J201" s="286"/>
      <c r="K201" s="281"/>
      <c r="L201" s="286"/>
      <c r="M201" s="281"/>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v>
      </c>
      <c r="B202" s="101" t="n">
        <v>413000</v>
      </c>
      <c r="C202" s="102" t="s">
        <v>200</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6</v>
      </c>
      <c r="B203" s="104" t="n">
        <v>413100</v>
      </c>
      <c r="C203" s="105" t="s">
        <v>201</v>
      </c>
      <c r="D203" s="286"/>
      <c r="E203" s="281"/>
      <c r="F203" s="286"/>
      <c r="G203" s="281"/>
      <c r="H203" s="282"/>
      <c r="I203" s="283"/>
      <c r="J203" s="286"/>
      <c r="K203" s="281"/>
      <c r="L203" s="286"/>
      <c r="M203" s="281"/>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3" t="n">
        <f aca="false">A203+1</f>
        <v>17</v>
      </c>
      <c r="B204" s="101" t="n">
        <v>414000</v>
      </c>
      <c r="C204" s="102" t="s">
        <v>202</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0" t="n">
        <v>6</v>
      </c>
      <c r="B205" s="104" t="n">
        <v>414100</v>
      </c>
      <c r="C205" s="105" t="s">
        <v>203</v>
      </c>
      <c r="D205" s="286"/>
      <c r="E205" s="281"/>
      <c r="F205" s="286"/>
      <c r="G205" s="281"/>
      <c r="H205" s="282"/>
      <c r="I205" s="283"/>
      <c r="J205" s="286"/>
      <c r="K205" s="281"/>
      <c r="L205" s="286"/>
      <c r="M205" s="281"/>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0" t="n">
        <v>7</v>
      </c>
      <c r="B206" s="104" t="n">
        <v>414200</v>
      </c>
      <c r="C206" s="105" t="s">
        <v>204</v>
      </c>
      <c r="D206" s="286"/>
      <c r="E206" s="281"/>
      <c r="F206" s="286"/>
      <c r="G206" s="281"/>
      <c r="H206" s="282"/>
      <c r="I206" s="283"/>
      <c r="J206" s="286"/>
      <c r="K206" s="281"/>
      <c r="L206" s="286"/>
      <c r="M206" s="281"/>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v>8</v>
      </c>
      <c r="B207" s="104" t="n">
        <v>414300</v>
      </c>
      <c r="C207" s="105" t="s">
        <v>205</v>
      </c>
      <c r="D207" s="286"/>
      <c r="E207" s="281"/>
      <c r="F207" s="286"/>
      <c r="G207" s="281"/>
      <c r="H207" s="282"/>
      <c r="I207" s="283"/>
      <c r="J207" s="286"/>
      <c r="K207" s="281"/>
      <c r="L207" s="286"/>
      <c r="M207" s="281"/>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69" t="n">
        <v>10</v>
      </c>
      <c r="B208" s="104" t="n">
        <v>414400</v>
      </c>
      <c r="C208" s="105" t="s">
        <v>206</v>
      </c>
      <c r="D208" s="286"/>
      <c r="E208" s="281"/>
      <c r="F208" s="286"/>
      <c r="G208" s="281"/>
      <c r="H208" s="282"/>
      <c r="I208" s="283"/>
      <c r="J208" s="286"/>
      <c r="K208" s="281"/>
      <c r="L208" s="286"/>
      <c r="M208" s="281"/>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75" t="n">
        <v>14</v>
      </c>
      <c r="B209" s="101" t="n">
        <v>415000</v>
      </c>
      <c r="C209" s="102" t="s">
        <v>560</v>
      </c>
      <c r="D209" s="93" t="n">
        <f aca="false">D210</f>
        <v>0</v>
      </c>
      <c r="E209" s="79" t="n">
        <f aca="false">E210</f>
        <v>0</v>
      </c>
      <c r="F209" s="93" t="n">
        <f aca="false">F210</f>
        <v>0</v>
      </c>
      <c r="G209" s="79" t="n">
        <f aca="false">G210</f>
        <v>0</v>
      </c>
      <c r="H209" s="78" t="n">
        <f aca="false">H210</f>
        <v>120000</v>
      </c>
      <c r="I209" s="79" t="n">
        <f aca="false">I210</f>
        <v>0</v>
      </c>
      <c r="J209" s="93" t="n">
        <f aca="false">J210</f>
        <v>120000</v>
      </c>
      <c r="K209" s="79" t="n">
        <f aca="false">K210</f>
        <v>0</v>
      </c>
      <c r="L209" s="93" t="n">
        <f aca="false">L210</f>
        <v>130000</v>
      </c>
      <c r="M209" s="79" t="n">
        <f aca="false">M210</f>
        <v>0</v>
      </c>
      <c r="N209" s="93" t="n">
        <f aca="false">SUM(H209,J209,L209)</f>
        <v>370000</v>
      </c>
      <c r="O209" s="79" t="n">
        <f aca="false">SUM(I209,K209,M209)</f>
        <v>0</v>
      </c>
      <c r="U209" s="3"/>
      <c r="V209" s="3"/>
      <c r="W209" s="3"/>
      <c r="X209" s="3"/>
      <c r="Y209" s="74" t="n">
        <f aca="false">SUM(D209:O209)</f>
        <v>74000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295" t="n">
        <v>15</v>
      </c>
      <c r="B210" s="104" t="n">
        <v>415112</v>
      </c>
      <c r="C210" s="293" t="s">
        <v>561</v>
      </c>
      <c r="D210" s="286"/>
      <c r="E210" s="281"/>
      <c r="F210" s="286"/>
      <c r="G210" s="281"/>
      <c r="H210" s="282" t="n">
        <v>120000</v>
      </c>
      <c r="I210" s="283"/>
      <c r="J210" s="286" t="n">
        <v>120000</v>
      </c>
      <c r="K210" s="281"/>
      <c r="L210" s="286" t="n">
        <v>130000</v>
      </c>
      <c r="M210" s="281"/>
      <c r="N210" s="138" t="n">
        <f aca="false">SUM(H210,J210,L210)</f>
        <v>370000</v>
      </c>
      <c r="O210" s="86" t="n">
        <f aca="false">SUM(I210,K210,M210)</f>
        <v>0</v>
      </c>
      <c r="U210" s="3"/>
      <c r="V210" s="3"/>
      <c r="W210" s="3"/>
      <c r="X210" s="3"/>
      <c r="Y210" s="74" t="n">
        <f aca="false">SUM(D210:O210)</f>
        <v>74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279" t="n">
        <v>11.5</v>
      </c>
      <c r="B211" s="101" t="n">
        <v>416000</v>
      </c>
      <c r="C211" s="102" t="s">
        <v>209</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90" t="n">
        <v>12</v>
      </c>
      <c r="B212" s="104" t="n">
        <v>416100</v>
      </c>
      <c r="C212" s="105" t="s">
        <v>210</v>
      </c>
      <c r="D212" s="286"/>
      <c r="E212" s="281"/>
      <c r="F212" s="286"/>
      <c r="G212" s="281"/>
      <c r="H212" s="282"/>
      <c r="I212" s="283"/>
      <c r="J212" s="286"/>
      <c r="K212" s="281"/>
      <c r="L212" s="286"/>
      <c r="M212" s="281"/>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75" t="n">
        <v>16</v>
      </c>
      <c r="B213" s="101" t="n">
        <v>420000</v>
      </c>
      <c r="C213" s="102" t="s">
        <v>562</v>
      </c>
      <c r="D213" s="93"/>
      <c r="E213" s="79"/>
      <c r="F213" s="93"/>
      <c r="G213" s="79"/>
      <c r="H213" s="78" t="n">
        <f aca="false">SUM(H214+H224+H232+H240+H243)</f>
        <v>2005000</v>
      </c>
      <c r="I213" s="79"/>
      <c r="J213" s="93" t="n">
        <f aca="false">SUM(J214+J224+J232+J240+J243)</f>
        <v>2220000</v>
      </c>
      <c r="K213" s="79"/>
      <c r="L213" s="93" t="n">
        <f aca="false">SUM(L214+L224+L232+L240+L243)</f>
        <v>2320000</v>
      </c>
      <c r="M213" s="79"/>
      <c r="N213" s="93" t="n">
        <f aca="false">SUM(H213,J213,L213)</f>
        <v>6545000</v>
      </c>
      <c r="O213" s="79" t="n">
        <f aca="false">SUM(I213,K213,M213)</f>
        <v>0</v>
      </c>
      <c r="U213" s="3"/>
      <c r="V213" s="3"/>
      <c r="W213" s="3"/>
      <c r="X213" s="3"/>
      <c r="Y213" s="74" t="n">
        <f aca="false">SUM(D213:O213)</f>
        <v>1309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296" t="n">
        <v>17</v>
      </c>
      <c r="B214" s="101" t="n">
        <v>421000</v>
      </c>
      <c r="C214" s="102" t="s">
        <v>563</v>
      </c>
      <c r="D214" s="93" t="n">
        <f aca="false">SUM(D216:D219)</f>
        <v>0</v>
      </c>
      <c r="E214" s="79" t="n">
        <f aca="false">SUM(E216:E219)</f>
        <v>0</v>
      </c>
      <c r="F214" s="93" t="n">
        <f aca="false">SUM(F216:F219)</f>
        <v>0</v>
      </c>
      <c r="G214" s="79" t="n">
        <f aca="false">SUM(G216:G219)</f>
        <v>0</v>
      </c>
      <c r="H214" s="78" t="n">
        <v>0</v>
      </c>
      <c r="I214" s="79" t="n">
        <f aca="false">SUM(I216:I219)</f>
        <v>0</v>
      </c>
      <c r="J214" s="93" t="n">
        <f aca="false">SUM(J215:J219)</f>
        <v>25000</v>
      </c>
      <c r="K214" s="79" t="n">
        <f aca="false">SUM(K216:K219)</f>
        <v>0</v>
      </c>
      <c r="L214" s="93" t="n">
        <f aca="false">SUM(L215:L219)</f>
        <v>25000</v>
      </c>
      <c r="M214" s="79" t="n">
        <f aca="false">SUM(M216:M219)</f>
        <v>0</v>
      </c>
      <c r="N214" s="93" t="n">
        <f aca="false">SUM(H214,J214,L214)</f>
        <v>50000</v>
      </c>
      <c r="O214" s="79" t="n">
        <f aca="false">SUM(I214,K214,M214)</f>
        <v>0</v>
      </c>
      <c r="U214" s="3"/>
      <c r="V214" s="3"/>
      <c r="W214" s="3"/>
      <c r="X214" s="3"/>
      <c r="Y214" s="74" t="n">
        <f aca="false">SUM(D214:O214)</f>
        <v>10000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297" t="n">
        <v>18</v>
      </c>
      <c r="B215" s="298" t="n">
        <v>421324</v>
      </c>
      <c r="C215" s="299" t="s">
        <v>564</v>
      </c>
      <c r="D215" s="300"/>
      <c r="E215" s="301"/>
      <c r="F215" s="300"/>
      <c r="G215" s="301"/>
      <c r="H215" s="302" t="n">
        <v>0</v>
      </c>
      <c r="I215" s="303"/>
      <c r="J215" s="300" t="n">
        <v>25000</v>
      </c>
      <c r="K215" s="301"/>
      <c r="L215" s="300" t="n">
        <v>25000</v>
      </c>
      <c r="M215" s="301"/>
      <c r="N215" s="300" t="n">
        <f aca="false">SUM(H215+J215+L215)</f>
        <v>50000</v>
      </c>
      <c r="O215" s="301"/>
      <c r="U215" s="3"/>
      <c r="V215" s="3"/>
      <c r="W215" s="3"/>
      <c r="X215" s="3"/>
      <c r="Y215" s="74"/>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0" t="e">
        <f aca="false">#REF!+1</f>
        <v>#VALUE!</v>
      </c>
      <c r="B216" s="104" t="n">
        <v>421410</v>
      </c>
      <c r="C216" s="293" t="s">
        <v>565</v>
      </c>
      <c r="D216" s="286"/>
      <c r="E216" s="281"/>
      <c r="F216" s="286"/>
      <c r="G216" s="281"/>
      <c r="H216" s="282"/>
      <c r="I216" s="283"/>
      <c r="J216" s="286"/>
      <c r="K216" s="281"/>
      <c r="L216" s="286"/>
      <c r="M216" s="281"/>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e">
        <f aca="false">A216+1</f>
        <v>#VALUE!</v>
      </c>
      <c r="B217" s="104" t="n">
        <v>421211</v>
      </c>
      <c r="C217" s="293" t="s">
        <v>566</v>
      </c>
      <c r="D217" s="286"/>
      <c r="E217" s="281"/>
      <c r="F217" s="286"/>
      <c r="G217" s="281"/>
      <c r="H217" s="282"/>
      <c r="I217" s="283"/>
      <c r="J217" s="286"/>
      <c r="K217" s="281"/>
      <c r="L217" s="286"/>
      <c r="M217" s="281"/>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e">
        <f aca="false">A217+1</f>
        <v>#VALUE!</v>
      </c>
      <c r="B218" s="104" t="n">
        <v>421600</v>
      </c>
      <c r="C218" s="293" t="s">
        <v>218</v>
      </c>
      <c r="D218" s="286"/>
      <c r="E218" s="281"/>
      <c r="F218" s="286"/>
      <c r="G218" s="281"/>
      <c r="H218" s="282"/>
      <c r="I218" s="283"/>
      <c r="J218" s="286"/>
      <c r="K218" s="281"/>
      <c r="L218" s="286"/>
      <c r="M218" s="281"/>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e">
        <f aca="false">A218+1</f>
        <v>#VALUE!</v>
      </c>
      <c r="B219" s="141" t="n">
        <v>421900</v>
      </c>
      <c r="C219" s="293" t="s">
        <v>219</v>
      </c>
      <c r="D219" s="286"/>
      <c r="E219" s="281"/>
      <c r="F219" s="286"/>
      <c r="G219" s="281"/>
      <c r="H219" s="282"/>
      <c r="I219" s="283"/>
      <c r="J219" s="286"/>
      <c r="K219" s="281"/>
      <c r="L219" s="286"/>
      <c r="M219" s="281"/>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0" t="e">
        <f aca="false">#REF!+1</f>
        <v>#VALUE!</v>
      </c>
      <c r="B220" s="104" t="n">
        <v>422200</v>
      </c>
      <c r="C220" s="293" t="s">
        <v>222</v>
      </c>
      <c r="D220" s="286"/>
      <c r="E220" s="281"/>
      <c r="F220" s="286"/>
      <c r="G220" s="281"/>
      <c r="H220" s="282"/>
      <c r="I220" s="283"/>
      <c r="J220" s="286"/>
      <c r="K220" s="281"/>
      <c r="L220" s="286"/>
      <c r="M220" s="281"/>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03" t="e">
        <f aca="false">A220+1</f>
        <v>#VALUE!</v>
      </c>
      <c r="B221" s="104" t="n">
        <v>422300</v>
      </c>
      <c r="C221" s="293" t="s">
        <v>223</v>
      </c>
      <c r="D221" s="286"/>
      <c r="E221" s="281"/>
      <c r="F221" s="286"/>
      <c r="G221" s="281"/>
      <c r="H221" s="282"/>
      <c r="I221" s="283"/>
      <c r="J221" s="286"/>
      <c r="K221" s="281"/>
      <c r="L221" s="286"/>
      <c r="M221" s="281"/>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3" t="e">
        <f aca="false">A221+1</f>
        <v>#VALUE!</v>
      </c>
      <c r="B222" s="104" t="n">
        <v>422400</v>
      </c>
      <c r="C222" s="293" t="s">
        <v>224</v>
      </c>
      <c r="D222" s="286"/>
      <c r="E222" s="281"/>
      <c r="F222" s="286"/>
      <c r="G222" s="281"/>
      <c r="H222" s="282"/>
      <c r="I222" s="283"/>
      <c r="J222" s="286"/>
      <c r="K222" s="281"/>
      <c r="L222" s="286"/>
      <c r="M222" s="281"/>
      <c r="N222" s="138" t="n">
        <f aca="false">SUM(H222,J222,L222)</f>
        <v>0</v>
      </c>
      <c r="O222" s="86"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e">
        <f aca="false">A222+1</f>
        <v>#VALUE!</v>
      </c>
      <c r="B223" s="104" t="n">
        <v>422900</v>
      </c>
      <c r="C223" s="293" t="s">
        <v>225</v>
      </c>
      <c r="D223" s="286"/>
      <c r="E223" s="281"/>
      <c r="F223" s="286"/>
      <c r="G223" s="281"/>
      <c r="H223" s="282"/>
      <c r="I223" s="283"/>
      <c r="J223" s="286"/>
      <c r="K223" s="281"/>
      <c r="L223" s="286"/>
      <c r="M223" s="281"/>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15" t="n">
        <v>19</v>
      </c>
      <c r="B224" s="101" t="n">
        <v>423000</v>
      </c>
      <c r="C224" s="102" t="s">
        <v>567</v>
      </c>
      <c r="D224" s="93" t="n">
        <f aca="false">SUM(D225:D231)</f>
        <v>0</v>
      </c>
      <c r="E224" s="79" t="n">
        <f aca="false">SUM(E225:E231)</f>
        <v>0</v>
      </c>
      <c r="F224" s="93" t="n">
        <f aca="false">SUM(F225:F231)</f>
        <v>0</v>
      </c>
      <c r="G224" s="79" t="n">
        <f aca="false">SUM(G225:G231)</f>
        <v>0</v>
      </c>
      <c r="H224" s="78" t="n">
        <f aca="false">SUM(H225:H231)</f>
        <v>1050000</v>
      </c>
      <c r="I224" s="79" t="n">
        <f aca="false">SUM(I225:I231)</f>
        <v>0</v>
      </c>
      <c r="J224" s="93" t="n">
        <f aca="false">SUM(J225:J231)</f>
        <v>1090000</v>
      </c>
      <c r="K224" s="79" t="n">
        <f aca="false">SUM(K225:K231)</f>
        <v>0</v>
      </c>
      <c r="L224" s="93" t="n">
        <f aca="false">SUM(L225:L231)</f>
        <v>1090000</v>
      </c>
      <c r="M224" s="79" t="n">
        <f aca="false">SUM(M225:M231)</f>
        <v>0</v>
      </c>
      <c r="N224" s="93" t="n">
        <f aca="false">SUM(H224,J224,L224)</f>
        <v>3230000</v>
      </c>
      <c r="O224" s="79" t="n">
        <f aca="false">SUM(I224,K224,M224)</f>
        <v>0</v>
      </c>
      <c r="U224" s="3"/>
      <c r="V224" s="3"/>
      <c r="W224" s="3"/>
      <c r="X224" s="3"/>
      <c r="Y224" s="74" t="n">
        <f aca="false">SUM(D224:O224)</f>
        <v>646000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292" t="n">
        <v>20</v>
      </c>
      <c r="B225" s="104" t="n">
        <v>423411</v>
      </c>
      <c r="C225" s="293" t="s">
        <v>568</v>
      </c>
      <c r="D225" s="286"/>
      <c r="E225" s="281"/>
      <c r="F225" s="286"/>
      <c r="G225" s="281"/>
      <c r="H225" s="282" t="n">
        <v>0</v>
      </c>
      <c r="I225" s="283"/>
      <c r="J225" s="286" t="n">
        <v>40000</v>
      </c>
      <c r="K225" s="281"/>
      <c r="L225" s="286" t="n">
        <v>40000</v>
      </c>
      <c r="M225" s="281"/>
      <c r="N225" s="138" t="n">
        <f aca="false">SUM(H225,J225,L225)</f>
        <v>80000</v>
      </c>
      <c r="O225" s="86" t="n">
        <f aca="false">SUM(I225,K225,M225)</f>
        <v>0</v>
      </c>
      <c r="U225" s="3"/>
      <c r="V225" s="3"/>
      <c r="W225" s="3"/>
      <c r="X225" s="3"/>
      <c r="Y225" s="74" t="n">
        <f aca="false">SUM(D225:O225)</f>
        <v>16000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292" t="n">
        <v>21</v>
      </c>
      <c r="B226" s="104" t="n">
        <v>423599</v>
      </c>
      <c r="C226" s="293" t="s">
        <v>569</v>
      </c>
      <c r="D226" s="286"/>
      <c r="E226" s="281"/>
      <c r="F226" s="286"/>
      <c r="G226" s="281"/>
      <c r="H226" s="282" t="n">
        <v>900000</v>
      </c>
      <c r="I226" s="283"/>
      <c r="J226" s="286" t="n">
        <v>900000</v>
      </c>
      <c r="K226" s="281"/>
      <c r="L226" s="286" t="n">
        <v>900000</v>
      </c>
      <c r="M226" s="281"/>
      <c r="N226" s="138" t="n">
        <f aca="false">SUM(H226+J226+L226)</f>
        <v>2700000</v>
      </c>
      <c r="O226" s="86"/>
      <c r="U226" s="3"/>
      <c r="V226" s="3"/>
      <c r="W226" s="3"/>
      <c r="X226" s="3"/>
      <c r="Y226" s="74"/>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3" t="n">
        <v>22</v>
      </c>
      <c r="B227" s="104" t="n">
        <v>423621</v>
      </c>
      <c r="C227" s="293" t="s">
        <v>570</v>
      </c>
      <c r="D227" s="286"/>
      <c r="E227" s="281"/>
      <c r="F227" s="286"/>
      <c r="G227" s="281"/>
      <c r="H227" s="282" t="n">
        <v>50000</v>
      </c>
      <c r="I227" s="283"/>
      <c r="J227" s="286" t="n">
        <v>50000</v>
      </c>
      <c r="K227" s="281"/>
      <c r="L227" s="286" t="n">
        <v>50000</v>
      </c>
      <c r="M227" s="281"/>
      <c r="N227" s="138" t="n">
        <f aca="false">SUM(H227,J227,L227)</f>
        <v>150000</v>
      </c>
      <c r="O227" s="86" t="n">
        <f aca="false">SUM(I227,K227,M227)</f>
        <v>0</v>
      </c>
      <c r="U227" s="3"/>
      <c r="V227" s="3"/>
      <c r="W227" s="3"/>
      <c r="X227" s="3"/>
      <c r="Y227" s="74" t="n">
        <f aca="false">SUM(D227:O227)</f>
        <v>30000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3" t="n">
        <v>23</v>
      </c>
      <c r="B228" s="104" t="n">
        <v>423711</v>
      </c>
      <c r="C228" s="293" t="s">
        <v>233</v>
      </c>
      <c r="D228" s="286"/>
      <c r="E228" s="281"/>
      <c r="F228" s="286"/>
      <c r="G228" s="281"/>
      <c r="H228" s="282" t="n">
        <v>50000</v>
      </c>
      <c r="I228" s="283"/>
      <c r="J228" s="286" t="n">
        <v>50000</v>
      </c>
      <c r="K228" s="281"/>
      <c r="L228" s="286" t="n">
        <v>50000</v>
      </c>
      <c r="M228" s="281"/>
      <c r="N228" s="138" t="n">
        <f aca="false">SUM(H228,J228,L228)</f>
        <v>150000</v>
      </c>
      <c r="O228" s="86" t="n">
        <f aca="false">SUM(I228,K228,M228)</f>
        <v>0</v>
      </c>
      <c r="U228" s="3"/>
      <c r="V228" s="3"/>
      <c r="W228" s="3"/>
      <c r="X228" s="3"/>
      <c r="Y228" s="74" t="n">
        <f aca="false">SUM(D228:O228)</f>
        <v>30000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3" t="n">
        <f aca="false">A228+1</f>
        <v>24</v>
      </c>
      <c r="B229" s="104" t="n">
        <v>423712</v>
      </c>
      <c r="C229" s="293" t="s">
        <v>571</v>
      </c>
      <c r="D229" s="286"/>
      <c r="E229" s="281"/>
      <c r="F229" s="286"/>
      <c r="G229" s="281"/>
      <c r="H229" s="282" t="n">
        <v>50000</v>
      </c>
      <c r="I229" s="283"/>
      <c r="J229" s="286" t="n">
        <v>50000</v>
      </c>
      <c r="K229" s="281"/>
      <c r="L229" s="286" t="n">
        <v>50000</v>
      </c>
      <c r="M229" s="281"/>
      <c r="N229" s="138" t="n">
        <f aca="false">SUM(H229,J229,L229)</f>
        <v>150000</v>
      </c>
      <c r="O229" s="86" t="n">
        <f aca="false">SUM(I229,K229,M229)</f>
        <v>0</v>
      </c>
      <c r="U229" s="3"/>
      <c r="V229" s="3"/>
      <c r="W229" s="3"/>
      <c r="X229" s="3"/>
      <c r="Y229" s="74" t="n">
        <f aca="false">SUM(D229:O229)</f>
        <v>3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25</v>
      </c>
      <c r="B230" s="104" t="n">
        <v>423900</v>
      </c>
      <c r="C230" s="293" t="s">
        <v>234</v>
      </c>
      <c r="D230" s="286"/>
      <c r="E230" s="281"/>
      <c r="F230" s="286"/>
      <c r="G230" s="281"/>
      <c r="H230" s="282"/>
      <c r="I230" s="283"/>
      <c r="J230" s="286"/>
      <c r="K230" s="281"/>
      <c r="L230" s="286"/>
      <c r="M230" s="281"/>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26</v>
      </c>
      <c r="B231" s="122" t="n">
        <v>423911</v>
      </c>
      <c r="C231" s="293" t="s">
        <v>234</v>
      </c>
      <c r="D231" s="286"/>
      <c r="E231" s="281"/>
      <c r="F231" s="286"/>
      <c r="G231" s="281"/>
      <c r="H231" s="282"/>
      <c r="I231" s="283"/>
      <c r="J231" s="286"/>
      <c r="K231" s="281"/>
      <c r="L231" s="286"/>
      <c r="M231" s="281"/>
      <c r="N231" s="89" t="n">
        <f aca="false">SUM(H231,J231,L231)</f>
        <v>0</v>
      </c>
      <c r="O231" s="85"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0" t="n">
        <v>25</v>
      </c>
      <c r="B232" s="101" t="n">
        <v>424000</v>
      </c>
      <c r="C232" s="102" t="s">
        <v>572</v>
      </c>
      <c r="D232" s="93" t="n">
        <f aca="false">SUM(D233:D239)</f>
        <v>0</v>
      </c>
      <c r="E232" s="79" t="n">
        <f aca="false">SUM(E233:E239)</f>
        <v>0</v>
      </c>
      <c r="F232" s="93" t="n">
        <f aca="false">SUM(F233:F239)</f>
        <v>0</v>
      </c>
      <c r="G232" s="79" t="n">
        <f aca="false">SUM(G233:G239)</f>
        <v>0</v>
      </c>
      <c r="H232" s="78" t="n">
        <f aca="false">SUM(H233:H239)</f>
        <v>5000</v>
      </c>
      <c r="I232" s="79" t="n">
        <f aca="false">SUM(I233:I239)</f>
        <v>0</v>
      </c>
      <c r="J232" s="93" t="n">
        <f aca="false">SUM(J233:J239)</f>
        <v>30000</v>
      </c>
      <c r="K232" s="79" t="n">
        <f aca="false">SUM(K233:K239)</f>
        <v>0</v>
      </c>
      <c r="L232" s="93" t="n">
        <f aca="false">SUM(L233:L239)</f>
        <v>30000</v>
      </c>
      <c r="M232" s="79" t="n">
        <f aca="false">SUM(M233:M239)</f>
        <v>0</v>
      </c>
      <c r="N232" s="93" t="n">
        <f aca="false">SUM(H232,J232,L232)</f>
        <v>65000</v>
      </c>
      <c r="O232" s="79" t="n">
        <f aca="false">SUM(I232,K232,M232)</f>
        <v>0</v>
      </c>
      <c r="U232" s="3"/>
      <c r="V232" s="3"/>
      <c r="W232" s="3"/>
      <c r="X232" s="3"/>
      <c r="Y232" s="74" t="n">
        <f aca="false">SUM(D232:O232)</f>
        <v>13000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26</v>
      </c>
      <c r="B233" s="104" t="n">
        <v>424100</v>
      </c>
      <c r="C233" s="105" t="s">
        <v>236</v>
      </c>
      <c r="D233" s="286"/>
      <c r="E233" s="281"/>
      <c r="F233" s="286"/>
      <c r="G233" s="281"/>
      <c r="H233" s="282"/>
      <c r="I233" s="283"/>
      <c r="J233" s="286"/>
      <c r="K233" s="281"/>
      <c r="L233" s="286"/>
      <c r="M233" s="281"/>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27</v>
      </c>
      <c r="B234" s="104" t="n">
        <v>424200</v>
      </c>
      <c r="C234" s="105" t="s">
        <v>237</v>
      </c>
      <c r="D234" s="286"/>
      <c r="E234" s="281"/>
      <c r="F234" s="286"/>
      <c r="G234" s="281"/>
      <c r="H234" s="282"/>
      <c r="I234" s="283"/>
      <c r="J234" s="286"/>
      <c r="K234" s="281"/>
      <c r="L234" s="286"/>
      <c r="M234" s="281"/>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0" t="n">
        <f aca="false">A234+1</f>
        <v>28</v>
      </c>
      <c r="B235" s="104" t="n">
        <v>424300</v>
      </c>
      <c r="C235" s="105" t="s">
        <v>238</v>
      </c>
      <c r="D235" s="286"/>
      <c r="E235" s="281"/>
      <c r="F235" s="286"/>
      <c r="G235" s="281"/>
      <c r="H235" s="282"/>
      <c r="I235" s="283"/>
      <c r="J235" s="286"/>
      <c r="K235" s="281"/>
      <c r="L235" s="286"/>
      <c r="M235" s="281"/>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00" t="n">
        <f aca="false">A235+1</f>
        <v>29</v>
      </c>
      <c r="B236" s="104" t="n">
        <v>424400</v>
      </c>
      <c r="C236" s="105" t="s">
        <v>239</v>
      </c>
      <c r="D236" s="286"/>
      <c r="E236" s="281"/>
      <c r="F236" s="286"/>
      <c r="G236" s="281"/>
      <c r="H236" s="282"/>
      <c r="I236" s="283"/>
      <c r="J236" s="286"/>
      <c r="K236" s="281"/>
      <c r="L236" s="286"/>
      <c r="M236" s="281"/>
      <c r="N236" s="138" t="n">
        <f aca="false">SUM(H236,J236,L236)</f>
        <v>0</v>
      </c>
      <c r="O236" s="86"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3" t="n">
        <f aca="false">A236+1</f>
        <v>30</v>
      </c>
      <c r="B237" s="104" t="n">
        <v>424500</v>
      </c>
      <c r="C237" s="105" t="s">
        <v>240</v>
      </c>
      <c r="D237" s="286"/>
      <c r="E237" s="281"/>
      <c r="F237" s="286"/>
      <c r="G237" s="281"/>
      <c r="H237" s="282"/>
      <c r="I237" s="283"/>
      <c r="J237" s="286"/>
      <c r="K237" s="281"/>
      <c r="L237" s="286"/>
      <c r="M237" s="281"/>
      <c r="N237" s="138" t="n">
        <f aca="false">SUM(H237,J237,L237)</f>
        <v>0</v>
      </c>
      <c r="O237" s="86"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31</v>
      </c>
      <c r="B238" s="104" t="n">
        <v>424600</v>
      </c>
      <c r="C238" s="105" t="s">
        <v>241</v>
      </c>
      <c r="D238" s="286"/>
      <c r="E238" s="281"/>
      <c r="F238" s="286"/>
      <c r="G238" s="281"/>
      <c r="H238" s="282"/>
      <c r="I238" s="283"/>
      <c r="J238" s="286"/>
      <c r="K238" s="281"/>
      <c r="L238" s="286"/>
      <c r="M238" s="281"/>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292" t="n">
        <v>26</v>
      </c>
      <c r="B239" s="104" t="n">
        <v>424911</v>
      </c>
      <c r="C239" s="105" t="s">
        <v>242</v>
      </c>
      <c r="D239" s="286"/>
      <c r="E239" s="281"/>
      <c r="F239" s="286"/>
      <c r="G239" s="281"/>
      <c r="H239" s="282" t="n">
        <v>5000</v>
      </c>
      <c r="I239" s="283"/>
      <c r="J239" s="286" t="n">
        <v>30000</v>
      </c>
      <c r="K239" s="281"/>
      <c r="L239" s="286" t="n">
        <v>30000</v>
      </c>
      <c r="M239" s="281"/>
      <c r="N239" s="138" t="n">
        <f aca="false">SUM(H239,J239,L239)</f>
        <v>65000</v>
      </c>
      <c r="O239" s="86" t="n">
        <f aca="false">SUM(I239,K239,M239)</f>
        <v>0</v>
      </c>
      <c r="U239" s="3"/>
      <c r="V239" s="3"/>
      <c r="W239" s="3"/>
      <c r="X239" s="3"/>
      <c r="Y239" s="74" t="n">
        <f aca="false">SUM(D239:O239)</f>
        <v>13000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15" t="n">
        <f aca="false">A239+1</f>
        <v>27</v>
      </c>
      <c r="B240" s="101" t="n">
        <v>425000</v>
      </c>
      <c r="C240" s="102" t="s">
        <v>573</v>
      </c>
      <c r="D240" s="93"/>
      <c r="E240" s="79"/>
      <c r="F240" s="93"/>
      <c r="G240" s="79"/>
      <c r="H240" s="78" t="n">
        <f aca="false">SUM(H241:H242)</f>
        <v>40000</v>
      </c>
      <c r="I240" s="79"/>
      <c r="J240" s="93" t="n">
        <f aca="false">SUM(J241+J242)</f>
        <v>25000</v>
      </c>
      <c r="K240" s="79"/>
      <c r="L240" s="93" t="n">
        <f aca="false">SUM(L241+L242)</f>
        <v>25000</v>
      </c>
      <c r="M240" s="79"/>
      <c r="N240" s="93" t="n">
        <f aca="false">SUM(J240+L240)</f>
        <v>50000</v>
      </c>
      <c r="O240" s="79" t="n">
        <f aca="false">SUM(I240,K240,M240)</f>
        <v>0</v>
      </c>
      <c r="U240" s="3"/>
      <c r="V240" s="3"/>
      <c r="W240" s="3"/>
      <c r="X240" s="3"/>
      <c r="Y240" s="74" t="n">
        <f aca="false">SUM(D240:O240)</f>
        <v>14000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3" t="n">
        <v>28</v>
      </c>
      <c r="B241" s="122" t="n">
        <v>425219</v>
      </c>
      <c r="C241" s="293" t="s">
        <v>574</v>
      </c>
      <c r="D241" s="286"/>
      <c r="E241" s="281"/>
      <c r="F241" s="286"/>
      <c r="G241" s="281"/>
      <c r="H241" s="282" t="n">
        <v>20000</v>
      </c>
      <c r="I241" s="283"/>
      <c r="J241" s="286" t="n">
        <v>20000</v>
      </c>
      <c r="K241" s="281"/>
      <c r="L241" s="286" t="n">
        <v>20000</v>
      </c>
      <c r="M241" s="281"/>
      <c r="N241" s="89" t="n">
        <f aca="false">SUM(H241,J241,L241)</f>
        <v>60000</v>
      </c>
      <c r="O241" s="85"/>
      <c r="U241" s="3"/>
      <c r="V241" s="3"/>
      <c r="W241" s="3"/>
      <c r="X241" s="3"/>
      <c r="Y241" s="74"/>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6" t="n">
        <f aca="false">A241+1</f>
        <v>29</v>
      </c>
      <c r="B242" s="122" t="n">
        <v>425222</v>
      </c>
      <c r="C242" s="293" t="s">
        <v>575</v>
      </c>
      <c r="D242" s="286"/>
      <c r="E242" s="281"/>
      <c r="F242" s="286"/>
      <c r="G242" s="281"/>
      <c r="H242" s="282" t="n">
        <v>20000</v>
      </c>
      <c r="I242" s="283"/>
      <c r="J242" s="286" t="n">
        <v>5000</v>
      </c>
      <c r="K242" s="281"/>
      <c r="L242" s="286" t="n">
        <v>5000</v>
      </c>
      <c r="M242" s="281"/>
      <c r="N242" s="89" t="n">
        <f aca="false">SUM(H242,J242,L242)</f>
        <v>30000</v>
      </c>
      <c r="O242" s="85" t="n">
        <f aca="false">SUM(I242,K242,M242)</f>
        <v>0</v>
      </c>
      <c r="U242" s="3"/>
      <c r="V242" s="3"/>
      <c r="W242" s="3"/>
      <c r="X242" s="3"/>
      <c r="Y242" s="74" t="n">
        <f aca="false">SUM(D242:O242)</f>
        <v>6000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0" t="n">
        <f aca="false">A242+1</f>
        <v>30</v>
      </c>
      <c r="B243" s="101" t="n">
        <v>426000</v>
      </c>
      <c r="C243" s="102" t="s">
        <v>576</v>
      </c>
      <c r="D243" s="93" t="n">
        <f aca="false">SUM(D244:D249)</f>
        <v>0</v>
      </c>
      <c r="E243" s="79" t="n">
        <f aca="false">SUM(E244:E249)</f>
        <v>0</v>
      </c>
      <c r="F243" s="93" t="n">
        <f aca="false">SUM(F244:F249)</f>
        <v>0</v>
      </c>
      <c r="G243" s="79" t="n">
        <f aca="false">SUM(G244:G249)</f>
        <v>0</v>
      </c>
      <c r="H243" s="78" t="n">
        <f aca="false">SUM(H244:H249)</f>
        <v>910000</v>
      </c>
      <c r="I243" s="79" t="n">
        <f aca="false">SUM(I244:I249)</f>
        <v>0</v>
      </c>
      <c r="J243" s="93" t="n">
        <f aca="false">SUM(J244:J249)</f>
        <v>1050000</v>
      </c>
      <c r="K243" s="79" t="n">
        <f aca="false">SUM(K244:K249)</f>
        <v>0</v>
      </c>
      <c r="L243" s="93" t="n">
        <f aca="false">SUM(L244:L249)</f>
        <v>1150000</v>
      </c>
      <c r="M243" s="79" t="n">
        <f aca="false">SUM(M244:M249)</f>
        <v>0</v>
      </c>
      <c r="N243" s="93" t="n">
        <f aca="false">SUM(H243,J243,L243)</f>
        <v>3110000</v>
      </c>
      <c r="O243" s="79" t="n">
        <f aca="false">SUM(I243,K243,M243)</f>
        <v>0</v>
      </c>
      <c r="U243" s="3"/>
      <c r="V243" s="3"/>
      <c r="W243" s="3"/>
      <c r="X243" s="3"/>
      <c r="Y243" s="74" t="n">
        <f aca="false">SUM(D243:O243)</f>
        <v>622000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3" t="n">
        <f aca="false">A243+1</f>
        <v>31</v>
      </c>
      <c r="B244" s="104" t="n">
        <v>426111</v>
      </c>
      <c r="C244" s="293" t="s">
        <v>577</v>
      </c>
      <c r="D244" s="286"/>
      <c r="E244" s="281"/>
      <c r="F244" s="286"/>
      <c r="G244" s="281"/>
      <c r="H244" s="282" t="n">
        <v>20000</v>
      </c>
      <c r="I244" s="283"/>
      <c r="J244" s="286" t="n">
        <v>50000</v>
      </c>
      <c r="K244" s="281"/>
      <c r="L244" s="286" t="n">
        <v>50000</v>
      </c>
      <c r="M244" s="281"/>
      <c r="N244" s="138" t="n">
        <f aca="false">SUM(H244,J244,L244)</f>
        <v>120000</v>
      </c>
      <c r="O244" s="86" t="n">
        <f aca="false">SUM(I244,K244,M244)</f>
        <v>0</v>
      </c>
      <c r="U244" s="3"/>
      <c r="V244" s="3"/>
      <c r="W244" s="3"/>
      <c r="X244" s="3"/>
      <c r="Y244" s="74" t="n">
        <f aca="false">SUM(D244:O244)</f>
        <v>24000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3" t="n">
        <f aca="false">A244+1</f>
        <v>32</v>
      </c>
      <c r="B245" s="104" t="n">
        <v>426412</v>
      </c>
      <c r="C245" s="293" t="s">
        <v>578</v>
      </c>
      <c r="D245" s="286"/>
      <c r="E245" s="281"/>
      <c r="F245" s="286"/>
      <c r="G245" s="281"/>
      <c r="H245" s="282" t="n">
        <v>50000</v>
      </c>
      <c r="I245" s="283"/>
      <c r="J245" s="286" t="n">
        <v>50000</v>
      </c>
      <c r="K245" s="281"/>
      <c r="L245" s="286" t="n">
        <v>50000</v>
      </c>
      <c r="M245" s="281"/>
      <c r="N245" s="138" t="n">
        <f aca="false">SUM(H245,J245,L245)</f>
        <v>150000</v>
      </c>
      <c r="O245" s="86" t="n">
        <f aca="false">SUM(I245,K245,M245)</f>
        <v>0</v>
      </c>
      <c r="U245" s="3"/>
      <c r="V245" s="3"/>
      <c r="W245" s="3"/>
      <c r="X245" s="3"/>
      <c r="Y245" s="74" t="n">
        <f aca="false">SUM(D245:O245)</f>
        <v>30000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292" t="n">
        <v>33</v>
      </c>
      <c r="B246" s="104" t="n">
        <v>426821</v>
      </c>
      <c r="C246" s="304" t="s">
        <v>579</v>
      </c>
      <c r="D246" s="286"/>
      <c r="E246" s="281"/>
      <c r="F246" s="286"/>
      <c r="G246" s="281"/>
      <c r="H246" s="282" t="n">
        <v>800000</v>
      </c>
      <c r="I246" s="283"/>
      <c r="J246" s="286" t="n">
        <v>900000</v>
      </c>
      <c r="K246" s="281"/>
      <c r="L246" s="286" t="n">
        <v>1000000</v>
      </c>
      <c r="M246" s="281"/>
      <c r="N246" s="138" t="n">
        <f aca="false">SUM(H246,J246,L246)</f>
        <v>2700000</v>
      </c>
      <c r="O246" s="86" t="n">
        <f aca="false">SUM(I246,K246,M246)</f>
        <v>0</v>
      </c>
      <c r="U246" s="3"/>
      <c r="V246" s="3"/>
      <c r="W246" s="3"/>
      <c r="X246" s="3"/>
      <c r="Y246" s="74" t="n">
        <f aca="false">SUM(D246:O246)</f>
        <v>540000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03" t="n">
        <f aca="false">A246+1</f>
        <v>34</v>
      </c>
      <c r="B247" s="104" t="n">
        <v>426822</v>
      </c>
      <c r="C247" s="293" t="s">
        <v>580</v>
      </c>
      <c r="D247" s="286"/>
      <c r="E247" s="281"/>
      <c r="F247" s="286"/>
      <c r="G247" s="281"/>
      <c r="H247" s="282" t="n">
        <v>40000</v>
      </c>
      <c r="I247" s="283"/>
      <c r="J247" s="286" t="n">
        <v>50000</v>
      </c>
      <c r="K247" s="281"/>
      <c r="L247" s="286" t="n">
        <v>50000</v>
      </c>
      <c r="M247" s="281"/>
      <c r="N247" s="138" t="n">
        <f aca="false">SUM(H247,J247,L247)</f>
        <v>140000</v>
      </c>
      <c r="O247" s="86" t="n">
        <f aca="false">SUM(I247,K247,M247)</f>
        <v>0</v>
      </c>
      <c r="U247" s="3"/>
      <c r="V247" s="3"/>
      <c r="W247" s="3"/>
      <c r="X247" s="3"/>
      <c r="Y247" s="74" t="n">
        <f aca="false">SUM(D247:O247)</f>
        <v>28000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3" t="e">
        <f aca="false">#REF!+1</f>
        <v>#VALUE!</v>
      </c>
      <c r="B248" s="305" t="n">
        <v>426811</v>
      </c>
      <c r="C248" s="293" t="str">
        <f aca="false">IF(B248="","",VLOOKUP(B248,[1]Упутство!$A$1912:$B$6831,2,FALSE()))</f>
        <v>Хемијска средства за чишћење</v>
      </c>
      <c r="D248" s="286"/>
      <c r="E248" s="281"/>
      <c r="F248" s="286"/>
      <c r="G248" s="281"/>
      <c r="H248" s="282"/>
      <c r="I248" s="283"/>
      <c r="J248" s="286"/>
      <c r="K248" s="281"/>
      <c r="L248" s="286"/>
      <c r="M248" s="281"/>
      <c r="N248" s="138" t="n">
        <f aca="false">SUM(H248,J248,L248)</f>
        <v>0</v>
      </c>
      <c r="O248" s="86"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e">
        <f aca="false">A248+1</f>
        <v>#VALUE!</v>
      </c>
      <c r="B249" s="104" t="n">
        <v>426900</v>
      </c>
      <c r="C249" s="293" t="str">
        <f aca="false">IF(B249="","",VLOOKUP(B249,[2]Упутство!$A$1912:$B$6831,2,FALSE()))</f>
        <v>Материјали за посебне намене</v>
      </c>
      <c r="D249" s="286"/>
      <c r="E249" s="281"/>
      <c r="F249" s="286"/>
      <c r="G249" s="281"/>
      <c r="H249" s="282"/>
      <c r="I249" s="283"/>
      <c r="J249" s="286"/>
      <c r="K249" s="281"/>
      <c r="L249" s="286"/>
      <c r="M249" s="281"/>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8.25" hidden="true" customHeight="false" outlineLevel="0" collapsed="false">
      <c r="A250" s="103" t="e">
        <f aca="false">A249+1</f>
        <v>#VALUE!</v>
      </c>
      <c r="B250" s="101" t="n">
        <v>430000</v>
      </c>
      <c r="C250" s="102" t="s">
        <v>256</v>
      </c>
      <c r="D250" s="93" t="n">
        <f aca="false">D251+D255+D257+D259+D263</f>
        <v>0</v>
      </c>
      <c r="E250" s="79" t="n">
        <f aca="false">E251+E255+E257+E259+E263</f>
        <v>0</v>
      </c>
      <c r="F250" s="93" t="n">
        <f aca="false">F251+F255+F257+F259+F263</f>
        <v>0</v>
      </c>
      <c r="G250" s="79" t="n">
        <f aca="false">G251+G255+G257+G259+G263</f>
        <v>0</v>
      </c>
      <c r="H250" s="78" t="n">
        <f aca="false">H251+H255+H257+H259+H263</f>
        <v>0</v>
      </c>
      <c r="I250" s="79" t="n">
        <f aca="false">I251+I255+I257+I259+I263</f>
        <v>0</v>
      </c>
      <c r="J250" s="93" t="n">
        <f aca="false">J251+J255+J257+J259+J263</f>
        <v>0</v>
      </c>
      <c r="K250" s="79" t="n">
        <f aca="false">K251+K255+K257+K259+K263</f>
        <v>0</v>
      </c>
      <c r="L250" s="93" t="n">
        <f aca="false">L251+L255+L257+L259+L263</f>
        <v>0</v>
      </c>
      <c r="M250" s="79" t="n">
        <f aca="false">M251+M255+M257+M259+M263</f>
        <v>0</v>
      </c>
      <c r="N250" s="93" t="n">
        <f aca="false">SUM(H250,J250,L250)</f>
        <v>0</v>
      </c>
      <c r="O250" s="79"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0" t="e">
        <f aca="false">A250+1</f>
        <v>#VALUE!</v>
      </c>
      <c r="B251" s="101" t="n">
        <v>431000</v>
      </c>
      <c r="C251" s="102" t="s">
        <v>257</v>
      </c>
      <c r="D251" s="93" t="n">
        <f aca="false">SUM(D252:D254)</f>
        <v>0</v>
      </c>
      <c r="E251" s="79" t="n">
        <f aca="false">SUM(E252:E254)</f>
        <v>0</v>
      </c>
      <c r="F251" s="93" t="n">
        <f aca="false">SUM(F252:F254)</f>
        <v>0</v>
      </c>
      <c r="G251" s="79" t="n">
        <f aca="false">SUM(G252:G254)</f>
        <v>0</v>
      </c>
      <c r="H251" s="78" t="n">
        <f aca="false">SUM(H252:H254)</f>
        <v>0</v>
      </c>
      <c r="I251" s="79" t="n">
        <f aca="false">SUM(I252:I254)</f>
        <v>0</v>
      </c>
      <c r="J251" s="93" t="n">
        <f aca="false">SUM(J252:J254)</f>
        <v>0</v>
      </c>
      <c r="K251" s="79" t="n">
        <f aca="false">SUM(K252:K254)</f>
        <v>0</v>
      </c>
      <c r="L251" s="93" t="n">
        <f aca="false">SUM(L252:L254)</f>
        <v>0</v>
      </c>
      <c r="M251" s="79" t="n">
        <f aca="false">SUM(M252:M254)</f>
        <v>0</v>
      </c>
      <c r="N251" s="93" t="n">
        <f aca="false">SUM(H251,J251,L251)</f>
        <v>0</v>
      </c>
      <c r="O251" s="79"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e">
        <f aca="false">A251+1</f>
        <v>#VALUE!</v>
      </c>
      <c r="B252" s="104" t="n">
        <v>431100</v>
      </c>
      <c r="C252" s="105" t="s">
        <v>258</v>
      </c>
      <c r="D252" s="286"/>
      <c r="E252" s="281"/>
      <c r="F252" s="286"/>
      <c r="G252" s="281"/>
      <c r="H252" s="282"/>
      <c r="I252" s="283"/>
      <c r="J252" s="286"/>
      <c r="K252" s="281"/>
      <c r="L252" s="286"/>
      <c r="M252" s="281"/>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e">
        <f aca="false">A252+1</f>
        <v>#VALUE!</v>
      </c>
      <c r="B253" s="104" t="n">
        <v>431200</v>
      </c>
      <c r="C253" s="105" t="s">
        <v>259</v>
      </c>
      <c r="D253" s="286"/>
      <c r="E253" s="281"/>
      <c r="F253" s="286"/>
      <c r="G253" s="281"/>
      <c r="H253" s="282"/>
      <c r="I253" s="283"/>
      <c r="J253" s="286"/>
      <c r="K253" s="281"/>
      <c r="L253" s="286"/>
      <c r="M253" s="281"/>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e">
        <f aca="false">A253+1</f>
        <v>#VALUE!</v>
      </c>
      <c r="B254" s="104" t="n">
        <v>431300</v>
      </c>
      <c r="C254" s="105" t="s">
        <v>260</v>
      </c>
      <c r="D254" s="286"/>
      <c r="E254" s="281"/>
      <c r="F254" s="286"/>
      <c r="G254" s="281"/>
      <c r="H254" s="282"/>
      <c r="I254" s="283"/>
      <c r="J254" s="286"/>
      <c r="K254" s="281"/>
      <c r="L254" s="286"/>
      <c r="M254" s="281"/>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e">
        <f aca="false">A254+1</f>
        <v>#VALUE!</v>
      </c>
      <c r="B255" s="101" t="n">
        <v>432000</v>
      </c>
      <c r="C255" s="102" t="s">
        <v>261</v>
      </c>
      <c r="D255" s="93" t="n">
        <f aca="false">D256</f>
        <v>0</v>
      </c>
      <c r="E255" s="79" t="n">
        <f aca="false">E256</f>
        <v>0</v>
      </c>
      <c r="F255" s="93" t="n">
        <f aca="false">F256</f>
        <v>0</v>
      </c>
      <c r="G255" s="79" t="n">
        <f aca="false">G256</f>
        <v>0</v>
      </c>
      <c r="H255" s="78" t="n">
        <f aca="false">H256</f>
        <v>0</v>
      </c>
      <c r="I255" s="79" t="n">
        <f aca="false">I256</f>
        <v>0</v>
      </c>
      <c r="J255" s="93" t="n">
        <f aca="false">J256</f>
        <v>0</v>
      </c>
      <c r="K255" s="79" t="n">
        <f aca="false">K256</f>
        <v>0</v>
      </c>
      <c r="L255" s="93" t="n">
        <f aca="false">L256</f>
        <v>0</v>
      </c>
      <c r="M255" s="79" t="n">
        <f aca="false">M256</f>
        <v>0</v>
      </c>
      <c r="N255" s="93" t="n">
        <f aca="false">SUM(H255,J255,L255)</f>
        <v>0</v>
      </c>
      <c r="O255" s="79"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0" t="e">
        <f aca="false">A255+1</f>
        <v>#VALUE!</v>
      </c>
      <c r="B256" s="104" t="n">
        <v>432100</v>
      </c>
      <c r="C256" s="105" t="s">
        <v>262</v>
      </c>
      <c r="D256" s="286"/>
      <c r="E256" s="281"/>
      <c r="F256" s="286"/>
      <c r="G256" s="281"/>
      <c r="H256" s="282"/>
      <c r="I256" s="283"/>
      <c r="J256" s="286"/>
      <c r="K256" s="281"/>
      <c r="L256" s="286"/>
      <c r="M256" s="281"/>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e">
        <f aca="false">A256+1</f>
        <v>#VALUE!</v>
      </c>
      <c r="B257" s="101" t="n">
        <v>433000</v>
      </c>
      <c r="C257" s="102" t="s">
        <v>263</v>
      </c>
      <c r="D257" s="93" t="n">
        <f aca="false">D258</f>
        <v>0</v>
      </c>
      <c r="E257" s="79" t="n">
        <f aca="false">E258</f>
        <v>0</v>
      </c>
      <c r="F257" s="93" t="n">
        <f aca="false">F258</f>
        <v>0</v>
      </c>
      <c r="G257" s="79" t="n">
        <f aca="false">G258</f>
        <v>0</v>
      </c>
      <c r="H257" s="78" t="n">
        <f aca="false">H258</f>
        <v>0</v>
      </c>
      <c r="I257" s="79" t="n">
        <f aca="false">I258</f>
        <v>0</v>
      </c>
      <c r="J257" s="93" t="n">
        <f aca="false">J258</f>
        <v>0</v>
      </c>
      <c r="K257" s="79" t="n">
        <f aca="false">K258</f>
        <v>0</v>
      </c>
      <c r="L257" s="93" t="n">
        <f aca="false">L258</f>
        <v>0</v>
      </c>
      <c r="M257" s="79" t="n">
        <f aca="false">M258</f>
        <v>0</v>
      </c>
      <c r="N257" s="93" t="n">
        <f aca="false">SUM(H257,J257,L257)</f>
        <v>0</v>
      </c>
      <c r="O257" s="79"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2.25" hidden="true" customHeight="true" outlineLevel="0" collapsed="false">
      <c r="A258" s="103" t="e">
        <f aca="false">A257+1</f>
        <v>#VALUE!</v>
      </c>
      <c r="B258" s="104" t="n">
        <v>433100</v>
      </c>
      <c r="C258" s="105" t="s">
        <v>264</v>
      </c>
      <c r="D258" s="286"/>
      <c r="E258" s="281"/>
      <c r="F258" s="286"/>
      <c r="G258" s="281"/>
      <c r="H258" s="282"/>
      <c r="I258" s="283"/>
      <c r="J258" s="286"/>
      <c r="K258" s="281"/>
      <c r="L258" s="286"/>
      <c r="M258" s="281"/>
      <c r="N258" s="138" t="n">
        <f aca="false">SUM(H258,J258,L258)</f>
        <v>0</v>
      </c>
      <c r="O258" s="86"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3" t="e">
        <f aca="false">A258+1</f>
        <v>#VALUE!</v>
      </c>
      <c r="B259" s="101" t="n">
        <v>434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e">
        <f aca="false">A259+1</f>
        <v>#VALUE!</v>
      </c>
      <c r="B260" s="104" t="n">
        <v>434100</v>
      </c>
      <c r="C260" s="105" t="s">
        <v>266</v>
      </c>
      <c r="D260" s="286"/>
      <c r="E260" s="281"/>
      <c r="F260" s="286"/>
      <c r="G260" s="281"/>
      <c r="H260" s="282"/>
      <c r="I260" s="283"/>
      <c r="J260" s="286"/>
      <c r="K260" s="281"/>
      <c r="L260" s="286"/>
      <c r="M260" s="281"/>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e">
        <f aca="false">A260+1</f>
        <v>#VALUE!</v>
      </c>
      <c r="B261" s="104" t="n">
        <v>434200</v>
      </c>
      <c r="C261" s="105" t="s">
        <v>267</v>
      </c>
      <c r="D261" s="286"/>
      <c r="E261" s="281"/>
      <c r="F261" s="286"/>
      <c r="G261" s="281"/>
      <c r="H261" s="282"/>
      <c r="I261" s="283"/>
      <c r="J261" s="286"/>
      <c r="K261" s="281"/>
      <c r="L261" s="286"/>
      <c r="M261" s="281"/>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e">
        <f aca="false">A261+1</f>
        <v>#VALUE!</v>
      </c>
      <c r="B262" s="104" t="n">
        <v>434300</v>
      </c>
      <c r="C262" s="105" t="s">
        <v>268</v>
      </c>
      <c r="D262" s="286"/>
      <c r="E262" s="281"/>
      <c r="F262" s="286"/>
      <c r="G262" s="281"/>
      <c r="H262" s="282"/>
      <c r="I262" s="283"/>
      <c r="J262" s="286"/>
      <c r="K262" s="281"/>
      <c r="L262" s="286"/>
      <c r="M262" s="281"/>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e">
        <f aca="false">A262+1</f>
        <v>#VALUE!</v>
      </c>
      <c r="B263" s="101" t="n">
        <v>435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e">
        <f aca="false">A263+1</f>
        <v>#VALUE!</v>
      </c>
      <c r="B264" s="104" t="n">
        <v>435100</v>
      </c>
      <c r="C264" s="105" t="s">
        <v>270</v>
      </c>
      <c r="D264" s="286"/>
      <c r="E264" s="281"/>
      <c r="F264" s="286"/>
      <c r="G264" s="281"/>
      <c r="H264" s="282"/>
      <c r="I264" s="283"/>
      <c r="J264" s="286"/>
      <c r="K264" s="281"/>
      <c r="L264" s="286"/>
      <c r="M264" s="281"/>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8.25" hidden="true" customHeight="false" outlineLevel="0" collapsed="false">
      <c r="A265" s="103" t="e">
        <f aca="false">A264+1</f>
        <v>#VALUE!</v>
      </c>
      <c r="B265" s="101" t="n">
        <v>440000</v>
      </c>
      <c r="C265" s="102" t="s">
        <v>271</v>
      </c>
      <c r="D265" s="93" t="n">
        <f aca="false">D266+D276+D283+D285</f>
        <v>0</v>
      </c>
      <c r="E265" s="79" t="n">
        <f aca="false">E266+E276+E283+E285</f>
        <v>0</v>
      </c>
      <c r="F265" s="93" t="n">
        <f aca="false">F266+F276+F283+F285</f>
        <v>0</v>
      </c>
      <c r="G265" s="79" t="n">
        <f aca="false">G266+G276+G283+G285</f>
        <v>0</v>
      </c>
      <c r="H265" s="78" t="n">
        <f aca="false">H266+H276+H283+H285</f>
        <v>0</v>
      </c>
      <c r="I265" s="79" t="n">
        <f aca="false">I266+I276+I283+I285</f>
        <v>0</v>
      </c>
      <c r="J265" s="93" t="n">
        <f aca="false">J266+J276+J283+J285</f>
        <v>0</v>
      </c>
      <c r="K265" s="79" t="n">
        <f aca="false">K266+K276+K283+K285</f>
        <v>0</v>
      </c>
      <c r="L265" s="93" t="n">
        <f aca="false">L266+L276+L283+L285</f>
        <v>0</v>
      </c>
      <c r="M265" s="79" t="n">
        <f aca="false">M266+M276+M283+M285</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0" t="e">
        <f aca="false">A265+1</f>
        <v>#VALUE!</v>
      </c>
      <c r="B266" s="101" t="n">
        <v>441000</v>
      </c>
      <c r="C266" s="102" t="s">
        <v>272</v>
      </c>
      <c r="D266" s="93" t="n">
        <f aca="false">SUM(D267:D275)</f>
        <v>0</v>
      </c>
      <c r="E266" s="79" t="n">
        <f aca="false">SUM(E267:E275)</f>
        <v>0</v>
      </c>
      <c r="F266" s="93" t="n">
        <f aca="false">SUM(F267:F275)</f>
        <v>0</v>
      </c>
      <c r="G266" s="79" t="n">
        <f aca="false">SUM(G267:G275)</f>
        <v>0</v>
      </c>
      <c r="H266" s="78" t="n">
        <f aca="false">SUM(H267:H275)</f>
        <v>0</v>
      </c>
      <c r="I266" s="79" t="n">
        <f aca="false">SUM(I267:I275)</f>
        <v>0</v>
      </c>
      <c r="J266" s="93" t="n">
        <f aca="false">SUM(J267:J275)</f>
        <v>0</v>
      </c>
      <c r="K266" s="79" t="n">
        <f aca="false">SUM(K267:K275)</f>
        <v>0</v>
      </c>
      <c r="L266" s="93" t="n">
        <f aca="false">SUM(L267:L275)</f>
        <v>0</v>
      </c>
      <c r="M266" s="79" t="n">
        <f aca="false">SUM(M267:M275)</f>
        <v>0</v>
      </c>
      <c r="N266" s="93" t="n">
        <f aca="false">SUM(H266,J266,L266)</f>
        <v>0</v>
      </c>
      <c r="O266" s="79"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3" t="e">
        <f aca="false">A266+1</f>
        <v>#VALUE!</v>
      </c>
      <c r="B267" s="104" t="n">
        <v>441100</v>
      </c>
      <c r="C267" s="105" t="s">
        <v>273</v>
      </c>
      <c r="D267" s="286"/>
      <c r="E267" s="281"/>
      <c r="F267" s="286"/>
      <c r="G267" s="281"/>
      <c r="H267" s="282"/>
      <c r="I267" s="283"/>
      <c r="J267" s="286"/>
      <c r="K267" s="281"/>
      <c r="L267" s="286"/>
      <c r="M267" s="281"/>
      <c r="N267" s="138" t="n">
        <f aca="false">SUM(H267,J267,L267)</f>
        <v>0</v>
      </c>
      <c r="O267" s="86"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0" t="e">
        <f aca="false">A267+1</f>
        <v>#VALUE!</v>
      </c>
      <c r="B268" s="104" t="n">
        <v>441200</v>
      </c>
      <c r="C268" s="105" t="s">
        <v>274</v>
      </c>
      <c r="D268" s="286"/>
      <c r="E268" s="281"/>
      <c r="F268" s="286"/>
      <c r="G268" s="281"/>
      <c r="H268" s="282"/>
      <c r="I268" s="283"/>
      <c r="J268" s="286"/>
      <c r="K268" s="281"/>
      <c r="L268" s="286"/>
      <c r="M268" s="281"/>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0" t="e">
        <f aca="false">A268+1</f>
        <v>#VALUE!</v>
      </c>
      <c r="B269" s="104" t="n">
        <v>441300</v>
      </c>
      <c r="C269" s="105" t="s">
        <v>275</v>
      </c>
      <c r="D269" s="286"/>
      <c r="E269" s="281"/>
      <c r="F269" s="286"/>
      <c r="G269" s="281"/>
      <c r="H269" s="282"/>
      <c r="I269" s="283"/>
      <c r="J269" s="286"/>
      <c r="K269" s="281"/>
      <c r="L269" s="286"/>
      <c r="M269" s="281"/>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e">
        <f aca="false">A269+1</f>
        <v>#VALUE!</v>
      </c>
      <c r="B270" s="104" t="n">
        <v>441400</v>
      </c>
      <c r="C270" s="105" t="s">
        <v>276</v>
      </c>
      <c r="D270" s="286"/>
      <c r="E270" s="281"/>
      <c r="F270" s="286"/>
      <c r="G270" s="281"/>
      <c r="H270" s="282"/>
      <c r="I270" s="283"/>
      <c r="J270" s="286"/>
      <c r="K270" s="281"/>
      <c r="L270" s="286"/>
      <c r="M270" s="281"/>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e">
        <f aca="false">A270+1</f>
        <v>#VALUE!</v>
      </c>
      <c r="B271" s="104" t="n">
        <v>441500</v>
      </c>
      <c r="C271" s="105" t="s">
        <v>277</v>
      </c>
      <c r="D271" s="286"/>
      <c r="E271" s="281"/>
      <c r="F271" s="286"/>
      <c r="G271" s="281"/>
      <c r="H271" s="282"/>
      <c r="I271" s="283"/>
      <c r="J271" s="286"/>
      <c r="K271" s="281"/>
      <c r="L271" s="286"/>
      <c r="M271" s="281"/>
      <c r="N271" s="138" t="n">
        <f aca="false">SUM(H271,J271,L271)</f>
        <v>0</v>
      </c>
      <c r="O271" s="86"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e">
        <f aca="false">A271+1</f>
        <v>#VALUE!</v>
      </c>
      <c r="B272" s="104" t="n">
        <v>441600</v>
      </c>
      <c r="C272" s="105" t="s">
        <v>278</v>
      </c>
      <c r="D272" s="286"/>
      <c r="E272" s="281"/>
      <c r="F272" s="286"/>
      <c r="G272" s="281"/>
      <c r="H272" s="282"/>
      <c r="I272" s="283"/>
      <c r="J272" s="286"/>
      <c r="K272" s="281"/>
      <c r="L272" s="286"/>
      <c r="M272" s="281"/>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2.25" hidden="true" customHeight="true" outlineLevel="0" collapsed="false">
      <c r="A273" s="100" t="e">
        <f aca="false">A272+1</f>
        <v>#VALUE!</v>
      </c>
      <c r="B273" s="104" t="n">
        <v>441700</v>
      </c>
      <c r="C273" s="105" t="s">
        <v>279</v>
      </c>
      <c r="D273" s="286"/>
      <c r="E273" s="281"/>
      <c r="F273" s="286"/>
      <c r="G273" s="281"/>
      <c r="H273" s="282"/>
      <c r="I273" s="283"/>
      <c r="J273" s="286"/>
      <c r="K273" s="281"/>
      <c r="L273" s="286"/>
      <c r="M273" s="281"/>
      <c r="N273" s="138" t="n">
        <f aca="false">SUM(H273,J273,L273)</f>
        <v>0</v>
      </c>
      <c r="O273" s="86"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e">
        <f aca="false">A273+1</f>
        <v>#VALUE!</v>
      </c>
      <c r="B274" s="104" t="n">
        <v>441800</v>
      </c>
      <c r="C274" s="105" t="s">
        <v>280</v>
      </c>
      <c r="D274" s="286"/>
      <c r="E274" s="281"/>
      <c r="F274" s="286"/>
      <c r="G274" s="281"/>
      <c r="H274" s="282"/>
      <c r="I274" s="283"/>
      <c r="J274" s="286"/>
      <c r="K274" s="281"/>
      <c r="L274" s="286"/>
      <c r="M274" s="281"/>
      <c r="N274" s="138" t="n">
        <f aca="false">SUM(H274,J274,L274)</f>
        <v>0</v>
      </c>
      <c r="O274" s="86"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e">
        <f aca="false">A274+1</f>
        <v>#VALUE!</v>
      </c>
      <c r="B275" s="104" t="n">
        <v>441900</v>
      </c>
      <c r="C275" s="105" t="s">
        <v>97</v>
      </c>
      <c r="D275" s="286"/>
      <c r="E275" s="281"/>
      <c r="F275" s="286"/>
      <c r="G275" s="281"/>
      <c r="H275" s="282"/>
      <c r="I275" s="283"/>
      <c r="J275" s="286"/>
      <c r="K275" s="281"/>
      <c r="L275" s="286"/>
      <c r="M275" s="281"/>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e">
        <f aca="false">A275+1</f>
        <v>#VALUE!</v>
      </c>
      <c r="B276" s="101" t="n">
        <v>442000</v>
      </c>
      <c r="C276" s="102" t="s">
        <v>281</v>
      </c>
      <c r="D276" s="93" t="n">
        <f aca="false">SUM(D277:D282)</f>
        <v>0</v>
      </c>
      <c r="E276" s="79" t="n">
        <f aca="false">SUM(E277:E282)</f>
        <v>0</v>
      </c>
      <c r="F276" s="93" t="n">
        <f aca="false">SUM(F277:F282)</f>
        <v>0</v>
      </c>
      <c r="G276" s="79" t="n">
        <f aca="false">SUM(G277:G282)</f>
        <v>0</v>
      </c>
      <c r="H276" s="78" t="n">
        <f aca="false">SUM(H277:H282)</f>
        <v>0</v>
      </c>
      <c r="I276" s="79" t="n">
        <f aca="false">SUM(I277:I282)</f>
        <v>0</v>
      </c>
      <c r="J276" s="93" t="n">
        <f aca="false">SUM(J277:J282)</f>
        <v>0</v>
      </c>
      <c r="K276" s="79" t="n">
        <f aca="false">SUM(K277:K282)</f>
        <v>0</v>
      </c>
      <c r="L276" s="93" t="n">
        <f aca="false">SUM(L277:L282)</f>
        <v>0</v>
      </c>
      <c r="M276" s="79" t="n">
        <f aca="false">SUM(M277:M282)</f>
        <v>0</v>
      </c>
      <c r="N276" s="93" t="n">
        <f aca="false">SUM(H276,J276,L276)</f>
        <v>0</v>
      </c>
      <c r="O276" s="79"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51" hidden="true" customHeight="false" outlineLevel="0" collapsed="false">
      <c r="A277" s="100" t="n">
        <v>9</v>
      </c>
      <c r="B277" s="104" t="n">
        <v>442100</v>
      </c>
      <c r="C277" s="105" t="s">
        <v>282</v>
      </c>
      <c r="D277" s="286"/>
      <c r="E277" s="281"/>
      <c r="F277" s="286"/>
      <c r="G277" s="281"/>
      <c r="H277" s="282"/>
      <c r="I277" s="283"/>
      <c r="J277" s="286"/>
      <c r="K277" s="281"/>
      <c r="L277" s="286"/>
      <c r="M277" s="281"/>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0" t="n">
        <v>10</v>
      </c>
      <c r="B278" s="104" t="n">
        <v>442200</v>
      </c>
      <c r="C278" s="105" t="s">
        <v>283</v>
      </c>
      <c r="D278" s="286"/>
      <c r="E278" s="281"/>
      <c r="F278" s="286"/>
      <c r="G278" s="281"/>
      <c r="H278" s="282"/>
      <c r="I278" s="283"/>
      <c r="J278" s="286"/>
      <c r="K278" s="281"/>
      <c r="L278" s="286"/>
      <c r="M278" s="281"/>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v>11</v>
      </c>
      <c r="B279" s="104" t="n">
        <v>442300</v>
      </c>
      <c r="C279" s="105" t="s">
        <v>284</v>
      </c>
      <c r="D279" s="286"/>
      <c r="E279" s="281"/>
      <c r="F279" s="286"/>
      <c r="G279" s="281"/>
      <c r="H279" s="282"/>
      <c r="I279" s="283"/>
      <c r="J279" s="286"/>
      <c r="K279" s="281"/>
      <c r="L279" s="286"/>
      <c r="M279" s="281"/>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69" t="n">
        <v>14</v>
      </c>
      <c r="B280" s="104" t="n">
        <v>442400</v>
      </c>
      <c r="C280" s="105" t="s">
        <v>285</v>
      </c>
      <c r="D280" s="286"/>
      <c r="E280" s="281"/>
      <c r="F280" s="286"/>
      <c r="G280" s="281"/>
      <c r="H280" s="282"/>
      <c r="I280" s="283"/>
      <c r="J280" s="286"/>
      <c r="K280" s="281"/>
      <c r="L280" s="286"/>
      <c r="M280" s="281"/>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75" t="n">
        <v>14.5</v>
      </c>
      <c r="B281" s="104" t="n">
        <v>442500</v>
      </c>
      <c r="C281" s="105" t="s">
        <v>286</v>
      </c>
      <c r="D281" s="286"/>
      <c r="E281" s="281"/>
      <c r="F281" s="286"/>
      <c r="G281" s="281"/>
      <c r="H281" s="282"/>
      <c r="I281" s="283"/>
      <c r="J281" s="286"/>
      <c r="K281" s="281"/>
      <c r="L281" s="286"/>
      <c r="M281" s="281"/>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75" t="n">
        <v>15</v>
      </c>
      <c r="B282" s="104" t="n">
        <v>442600</v>
      </c>
      <c r="C282" s="105" t="s">
        <v>287</v>
      </c>
      <c r="D282" s="286"/>
      <c r="E282" s="281"/>
      <c r="F282" s="286"/>
      <c r="G282" s="281"/>
      <c r="H282" s="282"/>
      <c r="I282" s="283"/>
      <c r="J282" s="286"/>
      <c r="K282" s="281"/>
      <c r="L282" s="286"/>
      <c r="M282" s="281"/>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279" t="n">
        <v>15.5</v>
      </c>
      <c r="B283" s="101" t="n">
        <v>443000</v>
      </c>
      <c r="C283" s="102" t="s">
        <v>288</v>
      </c>
      <c r="D283" s="93" t="n">
        <f aca="false">D284</f>
        <v>0</v>
      </c>
      <c r="E283" s="79" t="n">
        <f aca="false">E284</f>
        <v>0</v>
      </c>
      <c r="F283" s="93" t="n">
        <f aca="false">F284</f>
        <v>0</v>
      </c>
      <c r="G283" s="79" t="n">
        <f aca="false">G284</f>
        <v>0</v>
      </c>
      <c r="H283" s="78" t="n">
        <f aca="false">H284</f>
        <v>0</v>
      </c>
      <c r="I283" s="79" t="n">
        <f aca="false">I284</f>
        <v>0</v>
      </c>
      <c r="J283" s="93" t="n">
        <f aca="false">J284</f>
        <v>0</v>
      </c>
      <c r="K283" s="79" t="n">
        <f aca="false">K284</f>
        <v>0</v>
      </c>
      <c r="L283" s="93" t="n">
        <f aca="false">L284</f>
        <v>0</v>
      </c>
      <c r="M283" s="79" t="n">
        <f aca="false">M284</f>
        <v>0</v>
      </c>
      <c r="N283" s="93" t="n">
        <f aca="false">SUM(H283,J283,L283)</f>
        <v>0</v>
      </c>
      <c r="O283" s="79"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0" t="n">
        <v>16</v>
      </c>
      <c r="B284" s="104" t="n">
        <v>443100</v>
      </c>
      <c r="C284" s="105" t="s">
        <v>289</v>
      </c>
      <c r="D284" s="286"/>
      <c r="E284" s="281"/>
      <c r="F284" s="286"/>
      <c r="G284" s="281"/>
      <c r="H284" s="282"/>
      <c r="I284" s="283"/>
      <c r="J284" s="286"/>
      <c r="K284" s="281"/>
      <c r="L284" s="286"/>
      <c r="M284" s="281"/>
      <c r="N284" s="138" t="n">
        <f aca="false">SUM(H284,J284,L284)</f>
        <v>0</v>
      </c>
      <c r="O284" s="86"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32.25" hidden="true" customHeight="true" outlineLevel="0" collapsed="false">
      <c r="A285" s="75" t="n">
        <v>16.5</v>
      </c>
      <c r="B285" s="101" t="n">
        <v>444000</v>
      </c>
      <c r="C285" s="102" t="s">
        <v>290</v>
      </c>
      <c r="D285" s="93" t="n">
        <f aca="false">SUM(D286:D288)</f>
        <v>0</v>
      </c>
      <c r="E285" s="79" t="n">
        <f aca="false">SUM(E286:E288)</f>
        <v>0</v>
      </c>
      <c r="F285" s="93" t="n">
        <f aca="false">SUM(F286:F288)</f>
        <v>0</v>
      </c>
      <c r="G285" s="79" t="n">
        <f aca="false">SUM(G286:G288)</f>
        <v>0</v>
      </c>
      <c r="H285" s="78" t="n">
        <f aca="false">SUM(H286:H288)</f>
        <v>0</v>
      </c>
      <c r="I285" s="79" t="n">
        <f aca="false">SUM(I286:I288)</f>
        <v>0</v>
      </c>
      <c r="J285" s="93" t="n">
        <f aca="false">SUM(J286:J288)</f>
        <v>0</v>
      </c>
      <c r="K285" s="79" t="n">
        <f aca="false">SUM(K286:K288)</f>
        <v>0</v>
      </c>
      <c r="L285" s="93" t="n">
        <f aca="false">SUM(L286:L288)</f>
        <v>0</v>
      </c>
      <c r="M285" s="79" t="n">
        <f aca="false">SUM(M286:M288)</f>
        <v>0</v>
      </c>
      <c r="N285" s="93" t="n">
        <f aca="false">SUM(H285,J285,L285)</f>
        <v>0</v>
      </c>
      <c r="O285" s="79"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279" t="n">
        <v>17</v>
      </c>
      <c r="B286" s="104" t="n">
        <v>444100</v>
      </c>
      <c r="C286" s="105" t="s">
        <v>291</v>
      </c>
      <c r="D286" s="286"/>
      <c r="E286" s="281"/>
      <c r="F286" s="286"/>
      <c r="G286" s="281"/>
      <c r="H286" s="282"/>
      <c r="I286" s="283"/>
      <c r="J286" s="286"/>
      <c r="K286" s="281"/>
      <c r="L286" s="286"/>
      <c r="M286" s="281"/>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94" t="n">
        <v>17.5</v>
      </c>
      <c r="B287" s="104" t="n">
        <v>444200</v>
      </c>
      <c r="C287" s="105" t="s">
        <v>292</v>
      </c>
      <c r="D287" s="286"/>
      <c r="E287" s="281"/>
      <c r="F287" s="286"/>
      <c r="G287" s="281"/>
      <c r="H287" s="282"/>
      <c r="I287" s="283"/>
      <c r="J287" s="286"/>
      <c r="K287" s="281"/>
      <c r="L287" s="286"/>
      <c r="M287" s="281"/>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0" t="n">
        <f aca="false">A287+1</f>
        <v>18.5</v>
      </c>
      <c r="B288" s="104" t="n">
        <v>444300</v>
      </c>
      <c r="C288" s="105" t="s">
        <v>293</v>
      </c>
      <c r="D288" s="286"/>
      <c r="E288" s="281"/>
      <c r="F288" s="286"/>
      <c r="G288" s="281"/>
      <c r="H288" s="282"/>
      <c r="I288" s="283"/>
      <c r="J288" s="286"/>
      <c r="K288" s="281"/>
      <c r="L288" s="286"/>
      <c r="M288" s="281"/>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0" t="n">
        <f aca="false">A288+1</f>
        <v>19.5</v>
      </c>
      <c r="B289" s="101" t="n">
        <v>450000</v>
      </c>
      <c r="C289" s="102" t="s">
        <v>294</v>
      </c>
      <c r="D289" s="93" t="n">
        <f aca="false">D290+D293+D296+D299</f>
        <v>0</v>
      </c>
      <c r="E289" s="79" t="n">
        <f aca="false">E290+E293+E296+E299</f>
        <v>0</v>
      </c>
      <c r="F289" s="93" t="n">
        <f aca="false">F290+F293+F296+F299</f>
        <v>0</v>
      </c>
      <c r="G289" s="79" t="n">
        <f aca="false">G290+G293+G296+G299</f>
        <v>0</v>
      </c>
      <c r="H289" s="78" t="n">
        <f aca="false">H290+H293+H296+H299</f>
        <v>0</v>
      </c>
      <c r="I289" s="79" t="n">
        <f aca="false">I290+I293+I296+I299</f>
        <v>0</v>
      </c>
      <c r="J289" s="93" t="n">
        <f aca="false">J290+J293+J296+J299</f>
        <v>0</v>
      </c>
      <c r="K289" s="79" t="n">
        <f aca="false">K290+K293+K296+K299</f>
        <v>0</v>
      </c>
      <c r="L289" s="93" t="n">
        <f aca="false">L290+L293+L296+L299</f>
        <v>0</v>
      </c>
      <c r="M289" s="79" t="n">
        <f aca="false">M290+M293+M296+M299</f>
        <v>0</v>
      </c>
      <c r="N289" s="93" t="n">
        <f aca="false">SUM(H289,J289,L289)</f>
        <v>0</v>
      </c>
      <c r="O289" s="79"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8.25" hidden="true" customHeight="false" outlineLevel="0" collapsed="false">
      <c r="A290" s="103" t="n">
        <f aca="false">A289+1</f>
        <v>20.5</v>
      </c>
      <c r="B290" s="101" t="n">
        <v>451000</v>
      </c>
      <c r="C290" s="102" t="s">
        <v>295</v>
      </c>
      <c r="D290" s="93" t="n">
        <f aca="false">SUM(D291:D292)</f>
        <v>0</v>
      </c>
      <c r="E290" s="79" t="n">
        <f aca="false">SUM(E291:E292)</f>
        <v>0</v>
      </c>
      <c r="F290" s="93" t="n">
        <f aca="false">SUM(F291:F292)</f>
        <v>0</v>
      </c>
      <c r="G290" s="79" t="n">
        <f aca="false">SUM(G291:G292)</f>
        <v>0</v>
      </c>
      <c r="H290" s="78" t="n">
        <f aca="false">SUM(H291:H292)</f>
        <v>0</v>
      </c>
      <c r="I290" s="79" t="n">
        <f aca="false">SUM(I291:I292)</f>
        <v>0</v>
      </c>
      <c r="J290" s="93" t="n">
        <f aca="false">SUM(J291:J292)</f>
        <v>0</v>
      </c>
      <c r="K290" s="79" t="n">
        <f aca="false">SUM(K291:K292)</f>
        <v>0</v>
      </c>
      <c r="L290" s="93" t="n">
        <f aca="false">SUM(L291:L292)</f>
        <v>0</v>
      </c>
      <c r="M290" s="79" t="n">
        <f aca="false">SUM(M291:M292)</f>
        <v>0</v>
      </c>
      <c r="N290" s="93" t="n">
        <f aca="false">SUM(H290,J290,L290)</f>
        <v>0</v>
      </c>
      <c r="O290" s="79"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8.25" hidden="true" customHeight="false" outlineLevel="0" collapsed="false">
      <c r="A291" s="103" t="n">
        <f aca="false">A290+1</f>
        <v>21.5</v>
      </c>
      <c r="B291" s="104" t="n">
        <v>451100</v>
      </c>
      <c r="C291" s="105" t="s">
        <v>296</v>
      </c>
      <c r="D291" s="286"/>
      <c r="E291" s="281"/>
      <c r="F291" s="286"/>
      <c r="G291" s="281"/>
      <c r="H291" s="282"/>
      <c r="I291" s="283"/>
      <c r="J291" s="286"/>
      <c r="K291" s="281"/>
      <c r="L291" s="286"/>
      <c r="M291" s="281"/>
      <c r="N291" s="138" t="n">
        <f aca="false">SUM(H291,J291,L291)</f>
        <v>0</v>
      </c>
      <c r="O291" s="86"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8.25" hidden="true" customHeight="false" outlineLevel="0" collapsed="false">
      <c r="A292" s="103" t="n">
        <f aca="false">A291+1</f>
        <v>22.5</v>
      </c>
      <c r="B292" s="104" t="n">
        <v>451200</v>
      </c>
      <c r="C292" s="105" t="s">
        <v>297</v>
      </c>
      <c r="D292" s="286"/>
      <c r="E292" s="281"/>
      <c r="F292" s="286"/>
      <c r="G292" s="281"/>
      <c r="H292" s="282"/>
      <c r="I292" s="283"/>
      <c r="J292" s="286"/>
      <c r="K292" s="281"/>
      <c r="L292" s="286"/>
      <c r="M292" s="281"/>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8.25" hidden="true" customHeight="false" outlineLevel="0" collapsed="false">
      <c r="A293" s="100" t="n">
        <f aca="false">A292+1</f>
        <v>23.5</v>
      </c>
      <c r="B293" s="101" t="n">
        <v>452000</v>
      </c>
      <c r="C293" s="102" t="s">
        <v>298</v>
      </c>
      <c r="D293" s="93" t="n">
        <f aca="false">SUM(D294:D295)</f>
        <v>0</v>
      </c>
      <c r="E293" s="79" t="n">
        <f aca="false">SUM(E294:E295)</f>
        <v>0</v>
      </c>
      <c r="F293" s="93" t="n">
        <f aca="false">SUM(F294:F295)</f>
        <v>0</v>
      </c>
      <c r="G293" s="79" t="n">
        <f aca="false">SUM(G294:G295)</f>
        <v>0</v>
      </c>
      <c r="H293" s="78" t="n">
        <f aca="false">SUM(H294:H295)</f>
        <v>0</v>
      </c>
      <c r="I293" s="79" t="n">
        <f aca="false">SUM(I294:I295)</f>
        <v>0</v>
      </c>
      <c r="J293" s="93" t="n">
        <f aca="false">SUM(J294:J295)</f>
        <v>0</v>
      </c>
      <c r="K293" s="79" t="n">
        <f aca="false">SUM(K294:K295)</f>
        <v>0</v>
      </c>
      <c r="L293" s="93" t="n">
        <f aca="false">SUM(L294:L295)</f>
        <v>0</v>
      </c>
      <c r="M293" s="79" t="n">
        <f aca="false">SUM(M294:M295)</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5</v>
      </c>
      <c r="B294" s="104" t="n">
        <v>452100</v>
      </c>
      <c r="C294" s="105" t="s">
        <v>299</v>
      </c>
      <c r="D294" s="286"/>
      <c r="E294" s="281"/>
      <c r="F294" s="286"/>
      <c r="G294" s="281"/>
      <c r="H294" s="282"/>
      <c r="I294" s="283"/>
      <c r="J294" s="286"/>
      <c r="K294" s="281"/>
      <c r="L294" s="286"/>
      <c r="M294" s="281"/>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0" t="n">
        <f aca="false">A294+1</f>
        <v>25.5</v>
      </c>
      <c r="B295" s="104" t="n">
        <v>452200</v>
      </c>
      <c r="C295" s="105" t="s">
        <v>300</v>
      </c>
      <c r="D295" s="286"/>
      <c r="E295" s="281"/>
      <c r="F295" s="286"/>
      <c r="G295" s="281"/>
      <c r="H295" s="282"/>
      <c r="I295" s="283"/>
      <c r="J295" s="286"/>
      <c r="K295" s="281"/>
      <c r="L295" s="286"/>
      <c r="M295" s="281"/>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8.25" hidden="true" customHeight="false" outlineLevel="0" collapsed="false">
      <c r="A296" s="103" t="n">
        <f aca="false">A295+1</f>
        <v>26.5</v>
      </c>
      <c r="B296" s="101" t="n">
        <v>453000</v>
      </c>
      <c r="C296" s="102" t="s">
        <v>301</v>
      </c>
      <c r="D296" s="93" t="n">
        <f aca="false">SUM(D297:D298)</f>
        <v>0</v>
      </c>
      <c r="E296" s="79" t="n">
        <f aca="false">SUM(E297:E298)</f>
        <v>0</v>
      </c>
      <c r="F296" s="93" t="n">
        <f aca="false">SUM(F297:F298)</f>
        <v>0</v>
      </c>
      <c r="G296" s="79" t="n">
        <f aca="false">SUM(G297:G298)</f>
        <v>0</v>
      </c>
      <c r="H296" s="78" t="n">
        <f aca="false">SUM(H297:H298)</f>
        <v>0</v>
      </c>
      <c r="I296" s="79" t="n">
        <f aca="false">SUM(I297:I298)</f>
        <v>0</v>
      </c>
      <c r="J296" s="93" t="n">
        <f aca="false">SUM(J297:J298)</f>
        <v>0</v>
      </c>
      <c r="K296" s="79" t="n">
        <f aca="false">SUM(K297:K298)</f>
        <v>0</v>
      </c>
      <c r="L296" s="93" t="n">
        <f aca="false">SUM(L297:L298)</f>
        <v>0</v>
      </c>
      <c r="M296" s="79" t="n">
        <f aca="false">SUM(M297:M298)</f>
        <v>0</v>
      </c>
      <c r="N296" s="93" t="n">
        <f aca="false">SUM(H296,J296,L296)</f>
        <v>0</v>
      </c>
      <c r="O296" s="79"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3" t="n">
        <f aca="false">A296+1</f>
        <v>27.5</v>
      </c>
      <c r="B297" s="104" t="n">
        <v>453100</v>
      </c>
      <c r="C297" s="105" t="s">
        <v>302</v>
      </c>
      <c r="D297" s="286"/>
      <c r="E297" s="281"/>
      <c r="F297" s="286"/>
      <c r="G297" s="281"/>
      <c r="H297" s="282"/>
      <c r="I297" s="283"/>
      <c r="J297" s="286"/>
      <c r="K297" s="281"/>
      <c r="L297" s="286"/>
      <c r="M297" s="281"/>
      <c r="N297" s="138" t="n">
        <f aca="false">SUM(H297,J297,L297)</f>
        <v>0</v>
      </c>
      <c r="O297" s="86"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2.25" hidden="true" customHeight="true" outlineLevel="0" collapsed="false">
      <c r="A298" s="103" t="n">
        <f aca="false">A297+1</f>
        <v>28.5</v>
      </c>
      <c r="B298" s="122" t="n">
        <v>453200</v>
      </c>
      <c r="C298" s="123" t="s">
        <v>303</v>
      </c>
      <c r="D298" s="286"/>
      <c r="E298" s="281"/>
      <c r="F298" s="286"/>
      <c r="G298" s="281"/>
      <c r="H298" s="282"/>
      <c r="I298" s="283"/>
      <c r="J298" s="286"/>
      <c r="K298" s="281"/>
      <c r="L298" s="286"/>
      <c r="M298" s="281"/>
      <c r="N298" s="89" t="n">
        <f aca="false">SUM(H298,J298,L298)</f>
        <v>0</v>
      </c>
      <c r="O298" s="85"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2.25" hidden="true" customHeight="true" outlineLevel="0" collapsed="false">
      <c r="A299" s="103" t="n">
        <f aca="false">A298+1</f>
        <v>29.5</v>
      </c>
      <c r="B299" s="101" t="n">
        <v>454000</v>
      </c>
      <c r="C299" s="102" t="s">
        <v>304</v>
      </c>
      <c r="D299" s="93" t="n">
        <f aca="false">SUM(D300:D301)</f>
        <v>0</v>
      </c>
      <c r="E299" s="79" t="n">
        <f aca="false">SUM(E300:E301)</f>
        <v>0</v>
      </c>
      <c r="F299" s="93" t="n">
        <f aca="false">SUM(F300:F301)</f>
        <v>0</v>
      </c>
      <c r="G299" s="79" t="n">
        <f aca="false">SUM(G300:G301)</f>
        <v>0</v>
      </c>
      <c r="H299" s="78" t="n">
        <f aca="false">SUM(H300:H301)</f>
        <v>0</v>
      </c>
      <c r="I299" s="79" t="n">
        <f aca="false">SUM(I300:I301)</f>
        <v>0</v>
      </c>
      <c r="J299" s="93" t="n">
        <f aca="false">SUM(J300:J301)</f>
        <v>0</v>
      </c>
      <c r="K299" s="79" t="n">
        <f aca="false">SUM(K300:K301)</f>
        <v>0</v>
      </c>
      <c r="L299" s="93" t="n">
        <f aca="false">SUM(L300:L301)</f>
        <v>0</v>
      </c>
      <c r="M299" s="79" t="n">
        <f aca="false">SUM(M300:M301)</f>
        <v>0</v>
      </c>
      <c r="N299" s="93" t="n">
        <f aca="false">SUM(H299,J299,L299)</f>
        <v>0</v>
      </c>
      <c r="O299" s="79"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2.25" hidden="true" customHeight="true" outlineLevel="0" collapsed="false">
      <c r="A300" s="103" t="n">
        <f aca="false">A299+1</f>
        <v>30.5</v>
      </c>
      <c r="B300" s="104" t="n">
        <v>454100</v>
      </c>
      <c r="C300" s="105" t="s">
        <v>305</v>
      </c>
      <c r="D300" s="286"/>
      <c r="E300" s="281"/>
      <c r="F300" s="286"/>
      <c r="G300" s="281"/>
      <c r="H300" s="282"/>
      <c r="I300" s="283"/>
      <c r="J300" s="286"/>
      <c r="K300" s="281"/>
      <c r="L300" s="286"/>
      <c r="M300" s="281"/>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2.25" hidden="true" customHeight="true" outlineLevel="0" collapsed="false">
      <c r="A301" s="103" t="n">
        <f aca="false">A300+1</f>
        <v>31.5</v>
      </c>
      <c r="B301" s="104" t="n">
        <v>454200</v>
      </c>
      <c r="C301" s="105" t="s">
        <v>306</v>
      </c>
      <c r="D301" s="286"/>
      <c r="E301" s="281"/>
      <c r="F301" s="286"/>
      <c r="G301" s="281"/>
      <c r="H301" s="282"/>
      <c r="I301" s="283"/>
      <c r="J301" s="286"/>
      <c r="K301" s="281"/>
      <c r="L301" s="286"/>
      <c r="M301" s="281"/>
      <c r="N301" s="138" t="n">
        <f aca="false">SUM(H301,J301,L301)</f>
        <v>0</v>
      </c>
      <c r="O301" s="86"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0" t="n">
        <f aca="false">A301+1</f>
        <v>32.5</v>
      </c>
      <c r="B302" s="101" t="n">
        <v>460000</v>
      </c>
      <c r="C302" s="102" t="s">
        <v>307</v>
      </c>
      <c r="D302" s="93" t="n">
        <f aca="false">D303+D306+D309+D312+D315</f>
        <v>0</v>
      </c>
      <c r="E302" s="79" t="n">
        <f aca="false">E303+E306+E309+E312+E315</f>
        <v>0</v>
      </c>
      <c r="F302" s="93" t="n">
        <f aca="false">F303+F306+F309+F312+F315</f>
        <v>0</v>
      </c>
      <c r="G302" s="79" t="n">
        <f aca="false">G303+G306+G309+G312+G315</f>
        <v>0</v>
      </c>
      <c r="H302" s="78" t="n">
        <f aca="false">H303+H306+H309+H312+H315</f>
        <v>0</v>
      </c>
      <c r="I302" s="79" t="n">
        <f aca="false">I303+I306+I309+I312+I315</f>
        <v>0</v>
      </c>
      <c r="J302" s="93" t="n">
        <f aca="false">J303+J306+J309+J312+J315</f>
        <v>0</v>
      </c>
      <c r="K302" s="79" t="n">
        <f aca="false">K303+K306+K309+K312+K315</f>
        <v>0</v>
      </c>
      <c r="L302" s="93" t="n">
        <f aca="false">L303+L306+L309+L312+L315</f>
        <v>0</v>
      </c>
      <c r="M302" s="79" t="n">
        <f aca="false">M303+M306+M309+M312+M315</f>
        <v>0</v>
      </c>
      <c r="N302" s="93" t="n">
        <f aca="false">SUM(H302,J302,L302)</f>
        <v>0</v>
      </c>
      <c r="O302" s="79"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33.5</v>
      </c>
      <c r="B303" s="101" t="n">
        <v>461000</v>
      </c>
      <c r="C303" s="102" t="s">
        <v>308</v>
      </c>
      <c r="D303" s="93" t="n">
        <f aca="false">SUM(D304:D305)</f>
        <v>0</v>
      </c>
      <c r="E303" s="79" t="n">
        <f aca="false">SUM(E304:E305)</f>
        <v>0</v>
      </c>
      <c r="F303" s="93" t="n">
        <f aca="false">SUM(F304:F305)</f>
        <v>0</v>
      </c>
      <c r="G303" s="79" t="n">
        <f aca="false">SUM(G304:G305)</f>
        <v>0</v>
      </c>
      <c r="H303" s="78" t="n">
        <f aca="false">SUM(H304:H305)</f>
        <v>0</v>
      </c>
      <c r="I303" s="79" t="n">
        <f aca="false">SUM(I304:I305)</f>
        <v>0</v>
      </c>
      <c r="J303" s="93" t="n">
        <f aca="false">SUM(J304:J305)</f>
        <v>0</v>
      </c>
      <c r="K303" s="79" t="n">
        <f aca="false">SUM(K304:K305)</f>
        <v>0</v>
      </c>
      <c r="L303" s="93" t="n">
        <f aca="false">SUM(L304:L305)</f>
        <v>0</v>
      </c>
      <c r="M303" s="79" t="n">
        <f aca="false">SUM(M304:M305)</f>
        <v>0</v>
      </c>
      <c r="N303" s="93" t="n">
        <f aca="false">SUM(H303,J303,L303)</f>
        <v>0</v>
      </c>
      <c r="O303" s="79"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2.25" hidden="true" customHeight="true" outlineLevel="0" collapsed="false">
      <c r="A304" s="103" t="n">
        <f aca="false">A303+1</f>
        <v>34.5</v>
      </c>
      <c r="B304" s="104" t="n">
        <v>461100</v>
      </c>
      <c r="C304" s="105" t="s">
        <v>309</v>
      </c>
      <c r="D304" s="286"/>
      <c r="E304" s="281"/>
      <c r="F304" s="286"/>
      <c r="G304" s="281"/>
      <c r="H304" s="282"/>
      <c r="I304" s="283"/>
      <c r="J304" s="286"/>
      <c r="K304" s="281"/>
      <c r="L304" s="286"/>
      <c r="M304" s="281"/>
      <c r="N304" s="138" t="n">
        <f aca="false">SUM(H304,J304,L304)</f>
        <v>0</v>
      </c>
      <c r="O304" s="86"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35.5</v>
      </c>
      <c r="B305" s="104" t="n">
        <v>461200</v>
      </c>
      <c r="C305" s="105" t="s">
        <v>310</v>
      </c>
      <c r="D305" s="286"/>
      <c r="E305" s="281"/>
      <c r="F305" s="286"/>
      <c r="G305" s="281"/>
      <c r="H305" s="282"/>
      <c r="I305" s="283"/>
      <c r="J305" s="286"/>
      <c r="K305" s="281"/>
      <c r="L305" s="286"/>
      <c r="M305" s="281"/>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03" t="n">
        <f aca="false">A305+1</f>
        <v>36.5</v>
      </c>
      <c r="B306" s="101" t="n">
        <v>462000</v>
      </c>
      <c r="C306" s="102" t="s">
        <v>311</v>
      </c>
      <c r="D306" s="93" t="n">
        <f aca="false">SUM(D307:D308)</f>
        <v>0</v>
      </c>
      <c r="E306" s="79" t="n">
        <f aca="false">SUM(E307:E308)</f>
        <v>0</v>
      </c>
      <c r="F306" s="93" t="n">
        <f aca="false">SUM(F307:F308)</f>
        <v>0</v>
      </c>
      <c r="G306" s="79" t="n">
        <f aca="false">SUM(G307:G308)</f>
        <v>0</v>
      </c>
      <c r="H306" s="78" t="n">
        <f aca="false">SUM(H307:H308)</f>
        <v>0</v>
      </c>
      <c r="I306" s="79" t="n">
        <f aca="false">SUM(I307:I308)</f>
        <v>0</v>
      </c>
      <c r="J306" s="93" t="n">
        <f aca="false">SUM(J307:J308)</f>
        <v>0</v>
      </c>
      <c r="K306" s="79" t="n">
        <f aca="false">SUM(K307:K308)</f>
        <v>0</v>
      </c>
      <c r="L306" s="93" t="n">
        <f aca="false">SUM(L307:L308)</f>
        <v>0</v>
      </c>
      <c r="M306" s="79" t="n">
        <f aca="false">SUM(M307:M308)</f>
        <v>0</v>
      </c>
      <c r="N306" s="93" t="n">
        <f aca="false">SUM(H306,J306,L306)</f>
        <v>0</v>
      </c>
      <c r="O306" s="79"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3" t="n">
        <f aca="false">A306+1</f>
        <v>37.5</v>
      </c>
      <c r="B307" s="104" t="n">
        <v>462100</v>
      </c>
      <c r="C307" s="105" t="s">
        <v>312</v>
      </c>
      <c r="D307" s="286"/>
      <c r="E307" s="281"/>
      <c r="F307" s="286"/>
      <c r="G307" s="281"/>
      <c r="H307" s="282"/>
      <c r="I307" s="283"/>
      <c r="J307" s="286"/>
      <c r="K307" s="281"/>
      <c r="L307" s="286"/>
      <c r="M307" s="281"/>
      <c r="N307" s="138" t="n">
        <f aca="false">SUM(H307,J307,L307)</f>
        <v>0</v>
      </c>
      <c r="O307" s="86"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0" t="n">
        <f aca="false">A307+1</f>
        <v>38.5</v>
      </c>
      <c r="B308" s="104" t="n">
        <v>462200</v>
      </c>
      <c r="C308" s="105" t="s">
        <v>313</v>
      </c>
      <c r="D308" s="286"/>
      <c r="E308" s="281"/>
      <c r="F308" s="286"/>
      <c r="G308" s="281"/>
      <c r="H308" s="282"/>
      <c r="I308" s="283"/>
      <c r="J308" s="286"/>
      <c r="K308" s="281"/>
      <c r="L308" s="286"/>
      <c r="M308" s="281"/>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39.5</v>
      </c>
      <c r="B309" s="101" t="n">
        <v>463000</v>
      </c>
      <c r="C309" s="102" t="s">
        <v>314</v>
      </c>
      <c r="D309" s="93" t="n">
        <f aca="false">SUM(D310:D311)</f>
        <v>0</v>
      </c>
      <c r="E309" s="79" t="n">
        <f aca="false">SUM(E310:E311)</f>
        <v>0</v>
      </c>
      <c r="F309" s="93" t="n">
        <f aca="false">SUM(F310:F311)</f>
        <v>0</v>
      </c>
      <c r="G309" s="79" t="n">
        <f aca="false">SUM(G310:G311)</f>
        <v>0</v>
      </c>
      <c r="H309" s="78" t="n">
        <f aca="false">SUM(H310:H311)</f>
        <v>0</v>
      </c>
      <c r="I309" s="79" t="n">
        <f aca="false">SUM(I310:I311)</f>
        <v>0</v>
      </c>
      <c r="J309" s="93" t="n">
        <f aca="false">SUM(J310:J311)</f>
        <v>0</v>
      </c>
      <c r="K309" s="79" t="n">
        <f aca="false">SUM(K310:K311)</f>
        <v>0</v>
      </c>
      <c r="L309" s="93" t="n">
        <f aca="false">SUM(L310:L311)</f>
        <v>0</v>
      </c>
      <c r="M309" s="79" t="n">
        <f aca="false">SUM(M310:M311)</f>
        <v>0</v>
      </c>
      <c r="N309" s="93" t="n">
        <f aca="false">SUM(H309,J309,L309)</f>
        <v>0</v>
      </c>
      <c r="O309" s="79"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3" t="n">
        <f aca="false">A309+1</f>
        <v>40.5</v>
      </c>
      <c r="B310" s="104" t="n">
        <v>463100</v>
      </c>
      <c r="C310" s="105" t="s">
        <v>315</v>
      </c>
      <c r="D310" s="286"/>
      <c r="E310" s="281"/>
      <c r="F310" s="286"/>
      <c r="G310" s="281"/>
      <c r="H310" s="282"/>
      <c r="I310" s="283"/>
      <c r="J310" s="286"/>
      <c r="K310" s="281"/>
      <c r="L310" s="286"/>
      <c r="M310" s="281"/>
      <c r="N310" s="138" t="n">
        <f aca="false">SUM(H310,J310,L310)</f>
        <v>0</v>
      </c>
      <c r="O310" s="86"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41.5</v>
      </c>
      <c r="B311" s="104" t="n">
        <v>463200</v>
      </c>
      <c r="C311" s="105" t="s">
        <v>316</v>
      </c>
      <c r="D311" s="286"/>
      <c r="E311" s="281"/>
      <c r="F311" s="286"/>
      <c r="G311" s="281"/>
      <c r="H311" s="282"/>
      <c r="I311" s="283"/>
      <c r="J311" s="286"/>
      <c r="K311" s="281"/>
      <c r="L311" s="286"/>
      <c r="M311" s="281"/>
      <c r="N311" s="138" t="n">
        <f aca="false">SUM(H311,J311,L311)</f>
        <v>0</v>
      </c>
      <c r="O311" s="86"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8.25" hidden="true" customHeight="false" outlineLevel="0" collapsed="false">
      <c r="A312" s="100" t="n">
        <f aca="false">A311+1</f>
        <v>42.5</v>
      </c>
      <c r="B312" s="101" t="n">
        <v>464000</v>
      </c>
      <c r="C312" s="102" t="s">
        <v>317</v>
      </c>
      <c r="D312" s="93" t="n">
        <f aca="false">SUM(D313:D314)</f>
        <v>0</v>
      </c>
      <c r="E312" s="79" t="n">
        <f aca="false">SUM(E313:E314)</f>
        <v>0</v>
      </c>
      <c r="F312" s="93" t="n">
        <f aca="false">SUM(F313:F314)</f>
        <v>0</v>
      </c>
      <c r="G312" s="79" t="n">
        <f aca="false">SUM(G313:G314)</f>
        <v>0</v>
      </c>
      <c r="H312" s="78" t="n">
        <f aca="false">SUM(H313:H314)</f>
        <v>0</v>
      </c>
      <c r="I312" s="79" t="n">
        <f aca="false">SUM(I313:I314)</f>
        <v>0</v>
      </c>
      <c r="J312" s="93" t="n">
        <f aca="false">SUM(J313:J314)</f>
        <v>0</v>
      </c>
      <c r="K312" s="79" t="n">
        <f aca="false">SUM(K313:K314)</f>
        <v>0</v>
      </c>
      <c r="L312" s="93" t="n">
        <f aca="false">SUM(L313:L314)</f>
        <v>0</v>
      </c>
      <c r="M312" s="79" t="n">
        <f aca="false">SUM(M313:M314)</f>
        <v>0</v>
      </c>
      <c r="N312" s="93" t="n">
        <f aca="false">SUM(H312,J312,L312)</f>
        <v>0</v>
      </c>
      <c r="O312" s="79"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43.5</v>
      </c>
      <c r="B313" s="104" t="n">
        <v>464100</v>
      </c>
      <c r="C313" s="105" t="s">
        <v>318</v>
      </c>
      <c r="D313" s="286"/>
      <c r="E313" s="281"/>
      <c r="F313" s="286"/>
      <c r="G313" s="281"/>
      <c r="H313" s="282"/>
      <c r="I313" s="283"/>
      <c r="J313" s="286"/>
      <c r="K313" s="281"/>
      <c r="L313" s="286"/>
      <c r="M313" s="281"/>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8.25" hidden="true" customHeight="false" outlineLevel="0" collapsed="false">
      <c r="A314" s="103" t="n">
        <f aca="false">A313+1</f>
        <v>44.5</v>
      </c>
      <c r="B314" s="104" t="n">
        <v>464200</v>
      </c>
      <c r="C314" s="105" t="s">
        <v>319</v>
      </c>
      <c r="D314" s="286"/>
      <c r="E314" s="281"/>
      <c r="F314" s="286"/>
      <c r="G314" s="281"/>
      <c r="H314" s="282"/>
      <c r="I314" s="283"/>
      <c r="J314" s="286"/>
      <c r="K314" s="281"/>
      <c r="L314" s="286"/>
      <c r="M314" s="281"/>
      <c r="N314" s="138" t="n">
        <f aca="false">SUM(H314,J314,L314)</f>
        <v>0</v>
      </c>
      <c r="O314" s="86"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0" t="n">
        <f aca="false">A314+1</f>
        <v>45.5</v>
      </c>
      <c r="B315" s="101" t="n">
        <v>465000</v>
      </c>
      <c r="C315" s="102" t="s">
        <v>320</v>
      </c>
      <c r="D315" s="93" t="n">
        <f aca="false">SUM(D316:D317)</f>
        <v>0</v>
      </c>
      <c r="E315" s="79" t="n">
        <f aca="false">SUM(E316:E317)</f>
        <v>0</v>
      </c>
      <c r="F315" s="93" t="n">
        <f aca="false">SUM(F316:F317)</f>
        <v>0</v>
      </c>
      <c r="G315" s="79" t="n">
        <f aca="false">SUM(G316:G317)</f>
        <v>0</v>
      </c>
      <c r="H315" s="78" t="n">
        <f aca="false">SUM(H316:H317)</f>
        <v>0</v>
      </c>
      <c r="I315" s="79" t="n">
        <f aca="false">SUM(I316:I317)</f>
        <v>0</v>
      </c>
      <c r="J315" s="93" t="n">
        <f aca="false">SUM(J316:J317)</f>
        <v>0</v>
      </c>
      <c r="K315" s="79" t="n">
        <f aca="false">SUM(K316:K317)</f>
        <v>0</v>
      </c>
      <c r="L315" s="93" t="n">
        <f aca="false">SUM(L316:L317)</f>
        <v>0</v>
      </c>
      <c r="M315" s="79" t="n">
        <f aca="false">SUM(M316:M317)</f>
        <v>0</v>
      </c>
      <c r="N315" s="93" t="n">
        <f aca="false">SUM(H315,J315,L315)</f>
        <v>0</v>
      </c>
      <c r="O315" s="79"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46.5</v>
      </c>
      <c r="B316" s="104" t="n">
        <v>465100</v>
      </c>
      <c r="C316" s="105" t="s">
        <v>321</v>
      </c>
      <c r="D316" s="286"/>
      <c r="E316" s="281"/>
      <c r="F316" s="286"/>
      <c r="G316" s="281"/>
      <c r="H316" s="282"/>
      <c r="I316" s="283"/>
      <c r="J316" s="286"/>
      <c r="K316" s="281"/>
      <c r="L316" s="286"/>
      <c r="M316" s="281"/>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3" t="n">
        <f aca="false">A316+1</f>
        <v>47.5</v>
      </c>
      <c r="B317" s="104" t="n">
        <v>465200</v>
      </c>
      <c r="C317" s="105" t="s">
        <v>322</v>
      </c>
      <c r="D317" s="286"/>
      <c r="E317" s="281"/>
      <c r="F317" s="286"/>
      <c r="G317" s="281"/>
      <c r="H317" s="282"/>
      <c r="I317" s="283"/>
      <c r="J317" s="286"/>
      <c r="K317" s="281"/>
      <c r="L317" s="286"/>
      <c r="M317" s="281"/>
      <c r="N317" s="138" t="n">
        <f aca="false">SUM(H317,J317,L317)</f>
        <v>0</v>
      </c>
      <c r="O317" s="86"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48.5</v>
      </c>
      <c r="B318" s="101" t="n">
        <v>470000</v>
      </c>
      <c r="C318" s="102" t="s">
        <v>323</v>
      </c>
      <c r="D318" s="93" t="n">
        <f aca="false">D319+D323</f>
        <v>0</v>
      </c>
      <c r="E318" s="79" t="n">
        <f aca="false">E319+E323</f>
        <v>0</v>
      </c>
      <c r="F318" s="93" t="n">
        <f aca="false">F319+F323</f>
        <v>0</v>
      </c>
      <c r="G318" s="79" t="n">
        <f aca="false">G319+G323</f>
        <v>0</v>
      </c>
      <c r="H318" s="78" t="n">
        <f aca="false">H319+H323</f>
        <v>0</v>
      </c>
      <c r="I318" s="79" t="n">
        <f aca="false">I319+I323</f>
        <v>0</v>
      </c>
      <c r="J318" s="93" t="n">
        <f aca="false">J319+J323</f>
        <v>0</v>
      </c>
      <c r="K318" s="79" t="n">
        <f aca="false">K319+K323</f>
        <v>0</v>
      </c>
      <c r="L318" s="93" t="n">
        <f aca="false">L319+L323</f>
        <v>0</v>
      </c>
      <c r="M318" s="79" t="n">
        <f aca="false">M319+M323</f>
        <v>0</v>
      </c>
      <c r="N318" s="93" t="n">
        <f aca="false">SUM(H318,J318,L318)</f>
        <v>0</v>
      </c>
      <c r="O318" s="79"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51" hidden="true" customHeight="false" outlineLevel="0" collapsed="false">
      <c r="A319" s="106" t="n">
        <f aca="false">A318+1</f>
        <v>49.5</v>
      </c>
      <c r="B319" s="101" t="n">
        <v>471000</v>
      </c>
      <c r="C319" s="102" t="s">
        <v>324</v>
      </c>
      <c r="D319" s="93" t="n">
        <f aca="false">SUM(D320:D322)</f>
        <v>0</v>
      </c>
      <c r="E319" s="79" t="n">
        <f aca="false">SUM(E320:E322)</f>
        <v>0</v>
      </c>
      <c r="F319" s="93" t="n">
        <f aca="false">SUM(F320:F322)</f>
        <v>0</v>
      </c>
      <c r="G319" s="79" t="n">
        <f aca="false">SUM(G320:G322)</f>
        <v>0</v>
      </c>
      <c r="H319" s="78" t="n">
        <f aca="false">SUM(H320:H322)</f>
        <v>0</v>
      </c>
      <c r="I319" s="79" t="n">
        <f aca="false">SUM(I320:I322)</f>
        <v>0</v>
      </c>
      <c r="J319" s="93" t="n">
        <f aca="false">SUM(J320:J322)</f>
        <v>0</v>
      </c>
      <c r="K319" s="79" t="n">
        <f aca="false">SUM(K320:K322)</f>
        <v>0</v>
      </c>
      <c r="L319" s="93" t="n">
        <f aca="false">SUM(L320:L322)</f>
        <v>0</v>
      </c>
      <c r="M319" s="79" t="n">
        <f aca="false">SUM(M320:M322)</f>
        <v>0</v>
      </c>
      <c r="N319" s="93" t="n">
        <f aca="false">SUM(H319,J319,L319)</f>
        <v>0</v>
      </c>
      <c r="O319" s="79"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50.5</v>
      </c>
      <c r="B320" s="104" t="n">
        <v>471100</v>
      </c>
      <c r="C320" s="105" t="s">
        <v>325</v>
      </c>
      <c r="D320" s="286"/>
      <c r="E320" s="281"/>
      <c r="F320" s="286"/>
      <c r="G320" s="281"/>
      <c r="H320" s="282"/>
      <c r="I320" s="283"/>
      <c r="J320" s="286"/>
      <c r="K320" s="281"/>
      <c r="L320" s="286"/>
      <c r="M320" s="281"/>
      <c r="N320" s="138" t="n">
        <f aca="false">SUM(H320,J320,L320)</f>
        <v>0</v>
      </c>
      <c r="O320" s="86"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8.25" hidden="true" customHeight="false" outlineLevel="0" collapsed="false">
      <c r="A321" s="103" t="n">
        <f aca="false">A320+1</f>
        <v>51.5</v>
      </c>
      <c r="B321" s="104" t="n">
        <v>471200</v>
      </c>
      <c r="C321" s="105" t="s">
        <v>326</v>
      </c>
      <c r="D321" s="286"/>
      <c r="E321" s="281"/>
      <c r="F321" s="286"/>
      <c r="G321" s="281"/>
      <c r="H321" s="282"/>
      <c r="I321" s="283"/>
      <c r="J321" s="286"/>
      <c r="K321" s="281"/>
      <c r="L321" s="286"/>
      <c r="M321" s="281"/>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51" hidden="true" customHeight="false" outlineLevel="0" collapsed="false">
      <c r="A322" s="103" t="n">
        <f aca="false">A321+1</f>
        <v>52.5</v>
      </c>
      <c r="B322" s="122" t="n">
        <v>471900</v>
      </c>
      <c r="C322" s="123" t="s">
        <v>327</v>
      </c>
      <c r="D322" s="286"/>
      <c r="E322" s="281"/>
      <c r="F322" s="286"/>
      <c r="G322" s="281"/>
      <c r="H322" s="282"/>
      <c r="I322" s="283"/>
      <c r="J322" s="286"/>
      <c r="K322" s="281"/>
      <c r="L322" s="286"/>
      <c r="M322" s="281"/>
      <c r="N322" s="89" t="n">
        <f aca="false">SUM(H322,J322,L322)</f>
        <v>0</v>
      </c>
      <c r="O322" s="85"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53.5</v>
      </c>
      <c r="B323" s="101" t="n">
        <v>472000</v>
      </c>
      <c r="C323" s="102" t="s">
        <v>328</v>
      </c>
      <c r="D323" s="93" t="n">
        <f aca="false">SUM(D324:D332)</f>
        <v>0</v>
      </c>
      <c r="E323" s="79" t="n">
        <f aca="false">SUM(E324:E332)</f>
        <v>0</v>
      </c>
      <c r="F323" s="93" t="n">
        <f aca="false">SUM(F324:F332)</f>
        <v>0</v>
      </c>
      <c r="G323" s="79" t="n">
        <f aca="false">SUM(G324:G332)</f>
        <v>0</v>
      </c>
      <c r="H323" s="78" t="n">
        <f aca="false">SUM(H324:H332)</f>
        <v>0</v>
      </c>
      <c r="I323" s="79" t="n">
        <f aca="false">SUM(I324:I332)</f>
        <v>0</v>
      </c>
      <c r="J323" s="93" t="n">
        <f aca="false">SUM(J324:J332)</f>
        <v>0</v>
      </c>
      <c r="K323" s="79" t="n">
        <f aca="false">SUM(K324:K332)</f>
        <v>0</v>
      </c>
      <c r="L323" s="93" t="n">
        <f aca="false">SUM(L324:L332)</f>
        <v>0</v>
      </c>
      <c r="M323" s="79" t="n">
        <f aca="false">SUM(M324:M332)</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0" t="n">
        <f aca="false">A323+1</f>
        <v>54.5</v>
      </c>
      <c r="B324" s="104" t="n">
        <v>472100</v>
      </c>
      <c r="C324" s="105" t="s">
        <v>329</v>
      </c>
      <c r="D324" s="286"/>
      <c r="E324" s="281"/>
      <c r="F324" s="286"/>
      <c r="G324" s="281"/>
      <c r="H324" s="282"/>
      <c r="I324" s="283"/>
      <c r="J324" s="286"/>
      <c r="K324" s="281"/>
      <c r="L324" s="286"/>
      <c r="M324" s="281"/>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55.5</v>
      </c>
      <c r="B325" s="104" t="n">
        <v>472200</v>
      </c>
      <c r="C325" s="105" t="s">
        <v>330</v>
      </c>
      <c r="D325" s="286"/>
      <c r="E325" s="281"/>
      <c r="F325" s="286"/>
      <c r="G325" s="281"/>
      <c r="H325" s="282"/>
      <c r="I325" s="283"/>
      <c r="J325" s="286"/>
      <c r="K325" s="281"/>
      <c r="L325" s="286"/>
      <c r="M325" s="281"/>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3" t="n">
        <f aca="false">A325+1</f>
        <v>56.5</v>
      </c>
      <c r="B326" s="104" t="n">
        <v>472300</v>
      </c>
      <c r="C326" s="105" t="s">
        <v>331</v>
      </c>
      <c r="D326" s="286"/>
      <c r="E326" s="281"/>
      <c r="F326" s="286"/>
      <c r="G326" s="281"/>
      <c r="H326" s="282"/>
      <c r="I326" s="283"/>
      <c r="J326" s="286"/>
      <c r="K326" s="281"/>
      <c r="L326" s="286"/>
      <c r="M326" s="281"/>
      <c r="N326" s="138" t="n">
        <f aca="false">SUM(H326,J326,L326)</f>
        <v>0</v>
      </c>
      <c r="O326" s="86"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32.25" hidden="true" customHeight="true" outlineLevel="0" collapsed="false">
      <c r="A327" s="103" t="n">
        <f aca="false">A326+1</f>
        <v>57.5</v>
      </c>
      <c r="B327" s="104" t="n">
        <v>472400</v>
      </c>
      <c r="C327" s="105" t="s">
        <v>332</v>
      </c>
      <c r="D327" s="286"/>
      <c r="E327" s="281"/>
      <c r="F327" s="286"/>
      <c r="G327" s="281"/>
      <c r="H327" s="282"/>
      <c r="I327" s="283"/>
      <c r="J327" s="286"/>
      <c r="K327" s="281"/>
      <c r="L327" s="286"/>
      <c r="M327" s="281"/>
      <c r="N327" s="138" t="n">
        <f aca="false">SUM(H327,J327,L327)</f>
        <v>0</v>
      </c>
      <c r="O327" s="86"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2.25" hidden="true" customHeight="true" outlineLevel="0" collapsed="false">
      <c r="A328" s="103" t="n">
        <f aca="false">A327+1</f>
        <v>58.5</v>
      </c>
      <c r="B328" s="104" t="n">
        <v>472500</v>
      </c>
      <c r="C328" s="105" t="s">
        <v>333</v>
      </c>
      <c r="D328" s="286"/>
      <c r="E328" s="281"/>
      <c r="F328" s="286"/>
      <c r="G328" s="281"/>
      <c r="H328" s="282"/>
      <c r="I328" s="283"/>
      <c r="J328" s="286"/>
      <c r="K328" s="281"/>
      <c r="L328" s="286"/>
      <c r="M328" s="281"/>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2.25" hidden="true" customHeight="true" outlineLevel="0" collapsed="false">
      <c r="A329" s="103" t="n">
        <f aca="false">A328+1</f>
        <v>59.5</v>
      </c>
      <c r="B329" s="104" t="n">
        <v>472600</v>
      </c>
      <c r="C329" s="105" t="s">
        <v>334</v>
      </c>
      <c r="D329" s="286"/>
      <c r="E329" s="281"/>
      <c r="F329" s="286"/>
      <c r="G329" s="281"/>
      <c r="H329" s="282"/>
      <c r="I329" s="283"/>
      <c r="J329" s="286"/>
      <c r="K329" s="281"/>
      <c r="L329" s="286"/>
      <c r="M329" s="281"/>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32.25" hidden="true" customHeight="true" outlineLevel="0" collapsed="false">
      <c r="A330" s="103" t="n">
        <f aca="false">A329+1</f>
        <v>60.5</v>
      </c>
      <c r="B330" s="104" t="n">
        <v>472700</v>
      </c>
      <c r="C330" s="105" t="s">
        <v>335</v>
      </c>
      <c r="D330" s="286"/>
      <c r="E330" s="281"/>
      <c r="F330" s="286"/>
      <c r="G330" s="281"/>
      <c r="H330" s="282"/>
      <c r="I330" s="283"/>
      <c r="J330" s="286"/>
      <c r="K330" s="281"/>
      <c r="L330" s="286"/>
      <c r="M330" s="281"/>
      <c r="N330" s="138" t="n">
        <f aca="false">SUM(H330,J330,L330)</f>
        <v>0</v>
      </c>
      <c r="O330" s="86"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61.5</v>
      </c>
      <c r="B331" s="104" t="n">
        <v>472800</v>
      </c>
      <c r="C331" s="105" t="s">
        <v>336</v>
      </c>
      <c r="D331" s="286"/>
      <c r="E331" s="281"/>
      <c r="F331" s="286"/>
      <c r="G331" s="281"/>
      <c r="H331" s="282"/>
      <c r="I331" s="283"/>
      <c r="J331" s="286"/>
      <c r="K331" s="281"/>
      <c r="L331" s="286"/>
      <c r="M331" s="281"/>
      <c r="N331" s="138" t="n">
        <f aca="false">SUM(H331,J331,L331)</f>
        <v>0</v>
      </c>
      <c r="O331" s="86"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62.5</v>
      </c>
      <c r="B332" s="104" t="n">
        <v>472900</v>
      </c>
      <c r="C332" s="105" t="s">
        <v>337</v>
      </c>
      <c r="D332" s="286"/>
      <c r="E332" s="281"/>
      <c r="F332" s="286"/>
      <c r="G332" s="281"/>
      <c r="H332" s="282"/>
      <c r="I332" s="283"/>
      <c r="J332" s="286"/>
      <c r="K332" s="281"/>
      <c r="L332" s="286"/>
      <c r="M332" s="281"/>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15" t="n">
        <v>35</v>
      </c>
      <c r="B333" s="101" t="n">
        <v>480000</v>
      </c>
      <c r="C333" s="102" t="s">
        <v>581</v>
      </c>
      <c r="D333" s="93" t="n">
        <f aca="false">D334+D337+D341+D343+D346+D348</f>
        <v>0</v>
      </c>
      <c r="E333" s="79" t="n">
        <f aca="false">E334+E337+E341+E343+E346+E348</f>
        <v>0</v>
      </c>
      <c r="F333" s="93" t="n">
        <f aca="false">F334+F337+F341+F343+F346+F348</f>
        <v>0</v>
      </c>
      <c r="G333" s="79" t="n">
        <f aca="false">G334+G337+G341+G343+G346+G348</f>
        <v>0</v>
      </c>
      <c r="H333" s="78" t="n">
        <f aca="false">H334+H337+H341+H343+H346+H348</f>
        <v>55000</v>
      </c>
      <c r="I333" s="79" t="n">
        <f aca="false">I334+I337+I341+I343+I346+I348</f>
        <v>0</v>
      </c>
      <c r="J333" s="93" t="n">
        <f aca="false">J334+J337+J341+J343+J346+J348</f>
        <v>55000</v>
      </c>
      <c r="K333" s="79" t="n">
        <f aca="false">K334+K337+K341+K343+K346+K348</f>
        <v>0</v>
      </c>
      <c r="L333" s="93" t="n">
        <f aca="false">L334+L337+L341+L343+L346+L348</f>
        <v>55000</v>
      </c>
      <c r="M333" s="79" t="n">
        <f aca="false">M334+M337+M341+M343+M346+M348</f>
        <v>0</v>
      </c>
      <c r="N333" s="93" t="n">
        <f aca="false">SUM(H333,J333,L333)</f>
        <v>165000</v>
      </c>
      <c r="O333" s="79" t="n">
        <f aca="false">SUM(I333,K333,M333)</f>
        <v>0</v>
      </c>
      <c r="U333" s="3"/>
      <c r="V333" s="3"/>
      <c r="W333" s="3"/>
      <c r="X333" s="3"/>
      <c r="Y333" s="74" t="n">
        <f aca="false">SUM(D333:O333)</f>
        <v>33000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15" t="n">
        <f aca="false">A333+1</f>
        <v>36</v>
      </c>
      <c r="B334" s="101" t="n">
        <v>481000</v>
      </c>
      <c r="C334" s="102" t="s">
        <v>339</v>
      </c>
      <c r="D334" s="93" t="n">
        <f aca="false">SUM(D335:D336)</f>
        <v>0</v>
      </c>
      <c r="E334" s="79" t="n">
        <f aca="false">SUM(E335:E336)</f>
        <v>0</v>
      </c>
      <c r="F334" s="93" t="n">
        <f aca="false">SUM(F335:F336)</f>
        <v>0</v>
      </c>
      <c r="G334" s="79" t="n">
        <f aca="false">SUM(G335:G336)</f>
        <v>0</v>
      </c>
      <c r="H334" s="78" t="n">
        <f aca="false">SUM(H335:H336)</f>
        <v>0</v>
      </c>
      <c r="I334" s="79" t="n">
        <f aca="false">SUM(I335:I336)</f>
        <v>0</v>
      </c>
      <c r="J334" s="93" t="n">
        <f aca="false">SUM(J335:J336)</f>
        <v>0</v>
      </c>
      <c r="K334" s="79" t="n">
        <f aca="false">SUM(K335:K336)</f>
        <v>0</v>
      </c>
      <c r="L334" s="93" t="n">
        <f aca="false">SUM(L335:L336)</f>
        <v>0</v>
      </c>
      <c r="M334" s="79" t="n">
        <f aca="false">SUM(M335:M336)</f>
        <v>0</v>
      </c>
      <c r="N334" s="93" t="n">
        <f aca="false">SUM(H334,J334,L334)</f>
        <v>0</v>
      </c>
      <c r="O334" s="79"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8.25" hidden="true" customHeight="false" outlineLevel="0" collapsed="false">
      <c r="A335" s="115" t="n">
        <f aca="false">A334+1</f>
        <v>37</v>
      </c>
      <c r="B335" s="104" t="n">
        <v>481100</v>
      </c>
      <c r="C335" s="105" t="s">
        <v>340</v>
      </c>
      <c r="D335" s="286"/>
      <c r="E335" s="281"/>
      <c r="F335" s="286"/>
      <c r="G335" s="281"/>
      <c r="H335" s="282"/>
      <c r="I335" s="283"/>
      <c r="J335" s="286"/>
      <c r="K335" s="281"/>
      <c r="L335" s="286"/>
      <c r="M335" s="281"/>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15" t="n">
        <f aca="false">A335+1</f>
        <v>38</v>
      </c>
      <c r="B336" s="104" t="n">
        <v>481900</v>
      </c>
      <c r="C336" s="105" t="s">
        <v>341</v>
      </c>
      <c r="D336" s="286"/>
      <c r="E336" s="281"/>
      <c r="F336" s="286"/>
      <c r="G336" s="281"/>
      <c r="H336" s="282"/>
      <c r="I336" s="283"/>
      <c r="J336" s="286"/>
      <c r="K336" s="281"/>
      <c r="L336" s="286"/>
      <c r="M336" s="281"/>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15" t="n">
        <v>36</v>
      </c>
      <c r="B337" s="101" t="n">
        <v>482000</v>
      </c>
      <c r="C337" s="102" t="s">
        <v>582</v>
      </c>
      <c r="D337" s="93" t="n">
        <f aca="false">SUM(D338:D340)</f>
        <v>0</v>
      </c>
      <c r="E337" s="79" t="n">
        <f aca="false">SUM(E338:E340)</f>
        <v>0</v>
      </c>
      <c r="F337" s="93" t="n">
        <f aca="false">SUM(F338:F340)</f>
        <v>0</v>
      </c>
      <c r="G337" s="79" t="n">
        <f aca="false">SUM(G338:G340)</f>
        <v>0</v>
      </c>
      <c r="H337" s="78" t="n">
        <f aca="false">SUM(H338:H340)</f>
        <v>55000</v>
      </c>
      <c r="I337" s="79" t="n">
        <f aca="false">SUM(I338:I340)</f>
        <v>0</v>
      </c>
      <c r="J337" s="93" t="n">
        <f aca="false">SUM(J338:J340)</f>
        <v>55000</v>
      </c>
      <c r="K337" s="79" t="n">
        <f aca="false">SUM(K338:K340)</f>
        <v>0</v>
      </c>
      <c r="L337" s="93" t="n">
        <f aca="false">SUM(L338:L340)</f>
        <v>55000</v>
      </c>
      <c r="M337" s="79" t="n">
        <f aca="false">SUM(M338:M340)</f>
        <v>0</v>
      </c>
      <c r="N337" s="93" t="n">
        <f aca="false">SUM(H337,J337,L337)</f>
        <v>165000</v>
      </c>
      <c r="O337" s="79" t="n">
        <f aca="false">SUM(I337,K337,M337)</f>
        <v>0</v>
      </c>
      <c r="U337" s="3"/>
      <c r="V337" s="3"/>
      <c r="W337" s="3"/>
      <c r="X337" s="3"/>
      <c r="Y337" s="74" t="n">
        <f aca="false">SUM(D337:O337)</f>
        <v>33000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3" t="n">
        <f aca="false">A337+1</f>
        <v>37</v>
      </c>
      <c r="B338" s="104" t="n">
        <v>482131</v>
      </c>
      <c r="C338" s="293" t="s">
        <v>583</v>
      </c>
      <c r="D338" s="286"/>
      <c r="E338" s="281"/>
      <c r="F338" s="286"/>
      <c r="G338" s="281"/>
      <c r="H338" s="282" t="n">
        <v>45000</v>
      </c>
      <c r="I338" s="283"/>
      <c r="J338" s="286" t="n">
        <v>45000</v>
      </c>
      <c r="K338" s="281"/>
      <c r="L338" s="286" t="n">
        <v>45000</v>
      </c>
      <c r="M338" s="281"/>
      <c r="N338" s="138" t="n">
        <f aca="false">SUM(H338,J338,L338)</f>
        <v>135000</v>
      </c>
      <c r="O338" s="86" t="n">
        <f aca="false">SUM(I338,K338,M338)</f>
        <v>0</v>
      </c>
      <c r="U338" s="3"/>
      <c r="V338" s="3"/>
      <c r="W338" s="3"/>
      <c r="X338" s="3"/>
      <c r="Y338" s="74" t="n">
        <f aca="false">SUM(D338:O338)</f>
        <v>27000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3" t="n">
        <f aca="false">A338+1</f>
        <v>38</v>
      </c>
      <c r="B339" s="104" t="n">
        <v>482210</v>
      </c>
      <c r="C339" s="293" t="s">
        <v>584</v>
      </c>
      <c r="D339" s="286"/>
      <c r="E339" s="281"/>
      <c r="F339" s="286"/>
      <c r="G339" s="281"/>
      <c r="H339" s="282" t="n">
        <v>10000</v>
      </c>
      <c r="I339" s="283"/>
      <c r="J339" s="286" t="n">
        <v>10000</v>
      </c>
      <c r="K339" s="281"/>
      <c r="L339" s="286" t="n">
        <v>10000</v>
      </c>
      <c r="M339" s="281"/>
      <c r="N339" s="138" t="n">
        <f aca="false">SUM(H339,J339,L339)</f>
        <v>30000</v>
      </c>
      <c r="O339" s="86" t="n">
        <f aca="false">SUM(I339,K339,M339)</f>
        <v>0</v>
      </c>
      <c r="U339" s="3"/>
      <c r="V339" s="3"/>
      <c r="W339" s="3"/>
      <c r="X339" s="3"/>
      <c r="Y339" s="74" t="n">
        <f aca="false">SUM(D339:O339)</f>
        <v>6000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39</v>
      </c>
      <c r="B340" s="104" t="n">
        <v>482300</v>
      </c>
      <c r="C340" s="293" t="s">
        <v>345</v>
      </c>
      <c r="D340" s="286"/>
      <c r="E340" s="281"/>
      <c r="F340" s="286"/>
      <c r="G340" s="281"/>
      <c r="H340" s="282"/>
      <c r="I340" s="283"/>
      <c r="J340" s="286"/>
      <c r="K340" s="281"/>
      <c r="L340" s="286"/>
      <c r="M340" s="281"/>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3" t="n">
        <f aca="false">A340+1</f>
        <v>40</v>
      </c>
      <c r="B341" s="101" t="n">
        <v>483000</v>
      </c>
      <c r="C341" s="102" t="s">
        <v>346</v>
      </c>
      <c r="D341" s="93" t="n">
        <f aca="false">D342</f>
        <v>0</v>
      </c>
      <c r="E341" s="79" t="n">
        <f aca="false">E342</f>
        <v>0</v>
      </c>
      <c r="F341" s="93" t="n">
        <f aca="false">F342</f>
        <v>0</v>
      </c>
      <c r="G341" s="79" t="n">
        <f aca="false">G342</f>
        <v>0</v>
      </c>
      <c r="H341" s="78" t="n">
        <f aca="false">H342</f>
        <v>0</v>
      </c>
      <c r="I341" s="79" t="n">
        <f aca="false">I342</f>
        <v>0</v>
      </c>
      <c r="J341" s="93" t="n">
        <f aca="false">J342</f>
        <v>0</v>
      </c>
      <c r="K341" s="79" t="n">
        <f aca="false">K342</f>
        <v>0</v>
      </c>
      <c r="L341" s="93" t="n">
        <f aca="false">L342</f>
        <v>0</v>
      </c>
      <c r="M341" s="79" t="n">
        <f aca="false">M342</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3" t="n">
        <f aca="false">A341+1</f>
        <v>41</v>
      </c>
      <c r="B342" s="104" t="n">
        <v>483100</v>
      </c>
      <c r="C342" s="105" t="s">
        <v>347</v>
      </c>
      <c r="D342" s="286"/>
      <c r="E342" s="281"/>
      <c r="F342" s="286"/>
      <c r="G342" s="281"/>
      <c r="H342" s="282"/>
      <c r="I342" s="283"/>
      <c r="J342" s="286"/>
      <c r="K342" s="281"/>
      <c r="L342" s="286"/>
      <c r="M342" s="281"/>
      <c r="N342" s="138" t="n">
        <f aca="false">SUM(H342,J342,L342)</f>
        <v>0</v>
      </c>
      <c r="O342" s="86"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7.5" hidden="true" customHeight="true" outlineLevel="0" collapsed="false">
      <c r="A343" s="100" t="n">
        <f aca="false">A342+1</f>
        <v>42</v>
      </c>
      <c r="B343" s="101" t="n">
        <v>484000</v>
      </c>
      <c r="C343" s="102" t="s">
        <v>348</v>
      </c>
      <c r="D343" s="93" t="n">
        <f aca="false">SUM(D344:D345)</f>
        <v>0</v>
      </c>
      <c r="E343" s="79" t="n">
        <f aca="false">SUM(E344:E345)</f>
        <v>0</v>
      </c>
      <c r="F343" s="93" t="n">
        <f aca="false">SUM(F344:F345)</f>
        <v>0</v>
      </c>
      <c r="G343" s="79" t="n">
        <f aca="false">SUM(G344:G345)</f>
        <v>0</v>
      </c>
      <c r="H343" s="78" t="n">
        <f aca="false">SUM(H344:H345)</f>
        <v>0</v>
      </c>
      <c r="I343" s="79" t="n">
        <f aca="false">SUM(I344:I345)</f>
        <v>0</v>
      </c>
      <c r="J343" s="93" t="n">
        <f aca="false">SUM(J344:J345)</f>
        <v>0</v>
      </c>
      <c r="K343" s="79" t="n">
        <f aca="false">SUM(K344:K345)</f>
        <v>0</v>
      </c>
      <c r="L343" s="93" t="n">
        <f aca="false">SUM(L344:L345)</f>
        <v>0</v>
      </c>
      <c r="M343" s="79" t="n">
        <f aca="false">SUM(M344:M345)</f>
        <v>0</v>
      </c>
      <c r="N343" s="93" t="n">
        <f aca="false">SUM(H343,J343,L343)</f>
        <v>0</v>
      </c>
      <c r="O343" s="79"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8.25" hidden="true" customHeight="false" outlineLevel="0" collapsed="false">
      <c r="A344" s="103" t="n">
        <f aca="false">A343+1</f>
        <v>43</v>
      </c>
      <c r="B344" s="104" t="n">
        <v>484100</v>
      </c>
      <c r="C344" s="105" t="s">
        <v>349</v>
      </c>
      <c r="D344" s="286"/>
      <c r="E344" s="281"/>
      <c r="F344" s="286"/>
      <c r="G344" s="281"/>
      <c r="H344" s="282"/>
      <c r="I344" s="283"/>
      <c r="J344" s="286"/>
      <c r="K344" s="281"/>
      <c r="L344" s="286"/>
      <c r="M344" s="281"/>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3" t="n">
        <f aca="false">A344+1</f>
        <v>44</v>
      </c>
      <c r="B345" s="104" t="n">
        <v>484200</v>
      </c>
      <c r="C345" s="105" t="s">
        <v>350</v>
      </c>
      <c r="D345" s="286"/>
      <c r="E345" s="281"/>
      <c r="F345" s="286"/>
      <c r="G345" s="281"/>
      <c r="H345" s="282"/>
      <c r="I345" s="283"/>
      <c r="J345" s="286"/>
      <c r="K345" s="281"/>
      <c r="L345" s="286"/>
      <c r="M345" s="281"/>
      <c r="N345" s="138" t="n">
        <f aca="false">SUM(H345,J345,L345)</f>
        <v>0</v>
      </c>
      <c r="O345" s="86"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8.25" hidden="true" customHeight="false" outlineLevel="0" collapsed="false">
      <c r="A346" s="100" t="n">
        <f aca="false">A345+1</f>
        <v>45</v>
      </c>
      <c r="B346" s="101" t="n">
        <v>485000</v>
      </c>
      <c r="C346" s="102" t="s">
        <v>351</v>
      </c>
      <c r="D346" s="93" t="n">
        <f aca="false">D347</f>
        <v>0</v>
      </c>
      <c r="E346" s="79" t="n">
        <f aca="false">E347</f>
        <v>0</v>
      </c>
      <c r="F346" s="93" t="n">
        <f aca="false">F347</f>
        <v>0</v>
      </c>
      <c r="G346" s="79" t="n">
        <f aca="false">G347</f>
        <v>0</v>
      </c>
      <c r="H346" s="78" t="n">
        <f aca="false">H347</f>
        <v>0</v>
      </c>
      <c r="I346" s="79" t="n">
        <f aca="false">I347</f>
        <v>0</v>
      </c>
      <c r="J346" s="93" t="n">
        <f aca="false">J347</f>
        <v>0</v>
      </c>
      <c r="K346" s="79" t="n">
        <f aca="false">K347</f>
        <v>0</v>
      </c>
      <c r="L346" s="93" t="n">
        <f aca="false">L347</f>
        <v>0</v>
      </c>
      <c r="M346" s="79" t="n">
        <f aca="false">M347</f>
        <v>0</v>
      </c>
      <c r="N346" s="93" t="n">
        <f aca="false">SUM(H346,J346,L346)</f>
        <v>0</v>
      </c>
      <c r="O346" s="79"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8.25" hidden="true" customHeight="false" outlineLevel="0" collapsed="false">
      <c r="A347" s="103" t="n">
        <f aca="false">A346+1</f>
        <v>46</v>
      </c>
      <c r="B347" s="104" t="n">
        <v>485100</v>
      </c>
      <c r="C347" s="105" t="s">
        <v>352</v>
      </c>
      <c r="D347" s="286"/>
      <c r="E347" s="281"/>
      <c r="F347" s="286"/>
      <c r="G347" s="281"/>
      <c r="H347" s="282"/>
      <c r="I347" s="283"/>
      <c r="J347" s="286"/>
      <c r="K347" s="281"/>
      <c r="L347" s="286"/>
      <c r="M347" s="281"/>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51" hidden="true" customHeight="false" outlineLevel="0" collapsed="false">
      <c r="A348" s="100" t="n">
        <f aca="false">A347+1</f>
        <v>47</v>
      </c>
      <c r="B348" s="101" t="n">
        <v>489000</v>
      </c>
      <c r="C348" s="102" t="s">
        <v>353</v>
      </c>
      <c r="D348" s="93" t="n">
        <f aca="false">D349</f>
        <v>0</v>
      </c>
      <c r="E348" s="79" t="n">
        <f aca="false">E349</f>
        <v>0</v>
      </c>
      <c r="F348" s="93" t="n">
        <f aca="false">F349</f>
        <v>0</v>
      </c>
      <c r="G348" s="79" t="n">
        <f aca="false">G349</f>
        <v>0</v>
      </c>
      <c r="H348" s="78" t="n">
        <f aca="false">H349</f>
        <v>0</v>
      </c>
      <c r="I348" s="79" t="n">
        <f aca="false">I349</f>
        <v>0</v>
      </c>
      <c r="J348" s="93" t="n">
        <f aca="false">J349</f>
        <v>0</v>
      </c>
      <c r="K348" s="79" t="n">
        <f aca="false">K349</f>
        <v>0</v>
      </c>
      <c r="L348" s="93" t="n">
        <f aca="false">L349</f>
        <v>0</v>
      </c>
      <c r="M348" s="79" t="n">
        <f aca="false">M349</f>
        <v>0</v>
      </c>
      <c r="N348" s="93" t="n">
        <f aca="false">SUM(H348,J348,L348)</f>
        <v>0</v>
      </c>
      <c r="O348" s="79"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8.25" hidden="true" customHeight="false" outlineLevel="0" collapsed="false">
      <c r="A349" s="100" t="n">
        <f aca="false">A348+1</f>
        <v>48</v>
      </c>
      <c r="B349" s="104" t="n">
        <v>489100</v>
      </c>
      <c r="C349" s="105" t="s">
        <v>354</v>
      </c>
      <c r="D349" s="286"/>
      <c r="E349" s="281"/>
      <c r="F349" s="286"/>
      <c r="G349" s="281"/>
      <c r="H349" s="282"/>
      <c r="I349" s="283"/>
      <c r="J349" s="286"/>
      <c r="K349" s="281"/>
      <c r="L349" s="286"/>
      <c r="M349" s="281"/>
      <c r="N349" s="138" t="n">
        <f aca="false">SUM(H349,J349,L349)</f>
        <v>0</v>
      </c>
      <c r="O349" s="86"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25.5" hidden="false" customHeight="false" outlineLevel="0" collapsed="false">
      <c r="A350" s="306" t="n">
        <v>39</v>
      </c>
      <c r="B350" s="116" t="n">
        <v>500000</v>
      </c>
      <c r="C350" s="117" t="s">
        <v>585</v>
      </c>
      <c r="D350" s="118" t="n">
        <f aca="false">D351+D372+D381+D384+D392</f>
        <v>0</v>
      </c>
      <c r="E350" s="119" t="n">
        <f aca="false">E351+E372+E381+E384+E392</f>
        <v>0</v>
      </c>
      <c r="F350" s="118" t="n">
        <f aca="false">F351+F372+F381+F384+F392</f>
        <v>0</v>
      </c>
      <c r="G350" s="119" t="n">
        <f aca="false">G351+G372+G381+G384+G392</f>
        <v>0</v>
      </c>
      <c r="H350" s="72" t="n">
        <f aca="false">H351+H372+H381+H384+H392</f>
        <v>30000</v>
      </c>
      <c r="I350" s="119" t="n">
        <f aca="false">I351+I372+I381+I384+I392</f>
        <v>0</v>
      </c>
      <c r="J350" s="118" t="n">
        <f aca="false">J351+J372+J381+J384+J392</f>
        <v>10000</v>
      </c>
      <c r="K350" s="119" t="n">
        <f aca="false">K351+K372+K381+K384+K392</f>
        <v>0</v>
      </c>
      <c r="L350" s="118" t="n">
        <f aca="false">L351+L372+L381+L384+L392</f>
        <v>10000</v>
      </c>
      <c r="M350" s="119" t="n">
        <f aca="false">M351+M372+M381+M384+M392</f>
        <v>0</v>
      </c>
      <c r="N350" s="118" t="n">
        <f aca="false">SUM(H350,J350,L350)</f>
        <v>50000</v>
      </c>
      <c r="O350" s="119" t="n">
        <f aca="false">SUM(I350,K350,M350)</f>
        <v>0</v>
      </c>
      <c r="U350" s="3"/>
      <c r="V350" s="3"/>
      <c r="W350" s="3"/>
      <c r="X350" s="3"/>
      <c r="Y350" s="74" t="n">
        <f aca="false">SUM(D350:O350)</f>
        <v>100000</v>
      </c>
      <c r="Z350" s="3"/>
      <c r="AA350" s="3"/>
      <c r="AB350" s="3"/>
      <c r="AC350" s="3"/>
      <c r="AD350" s="3"/>
      <c r="AE350" s="3"/>
      <c r="AF350" s="3"/>
      <c r="AG350" s="3"/>
      <c r="AH350" s="3"/>
      <c r="AI350" s="3"/>
      <c r="AJ350" s="3"/>
      <c r="AK350" s="3"/>
      <c r="AL350" s="3"/>
      <c r="AM350" s="3"/>
      <c r="AN350" s="3"/>
      <c r="AO350" s="3"/>
      <c r="AP350" s="3"/>
      <c r="AQ350" s="3"/>
    </row>
    <row r="351" s="1" customFormat="true" ht="32.25" hidden="false" customHeight="true" outlineLevel="0" collapsed="false">
      <c r="A351" s="100" t="n">
        <f aca="false">A350+1</f>
        <v>40</v>
      </c>
      <c r="B351" s="101" t="n">
        <v>510000</v>
      </c>
      <c r="C351" s="102" t="s">
        <v>586</v>
      </c>
      <c r="D351" s="93" t="n">
        <f aca="false">D352+D357+D366+D368+D370</f>
        <v>0</v>
      </c>
      <c r="E351" s="79" t="n">
        <f aca="false">E352+E357+E366+E368+E370</f>
        <v>0</v>
      </c>
      <c r="F351" s="93" t="n">
        <f aca="false">F352+F357+F366+F368+F370</f>
        <v>0</v>
      </c>
      <c r="G351" s="79" t="n">
        <f aca="false">G352+G357+G366+G368+G370</f>
        <v>0</v>
      </c>
      <c r="H351" s="78" t="n">
        <f aca="false">H352+H357+H366+H368+H370</f>
        <v>30000</v>
      </c>
      <c r="I351" s="79" t="n">
        <f aca="false">I352+I357+I366+I368+I370</f>
        <v>0</v>
      </c>
      <c r="J351" s="93" t="n">
        <f aca="false">J352+J357+J366+J368+J370</f>
        <v>10000</v>
      </c>
      <c r="K351" s="79" t="n">
        <f aca="false">K352+K357+K366+K368+K370</f>
        <v>0</v>
      </c>
      <c r="L351" s="93" t="n">
        <f aca="false">L352+L357+L366+L368+L370</f>
        <v>10000</v>
      </c>
      <c r="M351" s="79" t="n">
        <f aca="false">M352+M357+M366+M368+M370</f>
        <v>0</v>
      </c>
      <c r="N351" s="93" t="n">
        <f aca="false">SUM(H351,J351,L351)</f>
        <v>50000</v>
      </c>
      <c r="O351" s="79" t="n">
        <f aca="false">SUM(I351,K351,M351)</f>
        <v>0</v>
      </c>
      <c r="U351" s="3"/>
      <c r="V351" s="3"/>
      <c r="W351" s="3"/>
      <c r="X351" s="3"/>
      <c r="Y351" s="74" t="n">
        <f aca="false">SUM(D351:O351)</f>
        <v>100000</v>
      </c>
      <c r="Z351" s="3"/>
      <c r="AA351" s="3"/>
      <c r="AB351" s="3"/>
      <c r="AC351" s="3"/>
      <c r="AD351" s="3"/>
      <c r="AE351" s="3"/>
      <c r="AF351" s="3"/>
      <c r="AG351" s="3"/>
      <c r="AH351" s="3"/>
      <c r="AI351" s="3"/>
      <c r="AJ351" s="3"/>
      <c r="AK351" s="3"/>
      <c r="AL351" s="3"/>
      <c r="AM351" s="3"/>
      <c r="AN351" s="3"/>
      <c r="AO351" s="3"/>
      <c r="AP351" s="3"/>
      <c r="AQ351" s="3"/>
    </row>
    <row r="352" s="1" customFormat="true" ht="32.25" hidden="true" customHeight="true" outlineLevel="0" collapsed="false">
      <c r="A352" s="103" t="n">
        <f aca="false">A351+1</f>
        <v>41</v>
      </c>
      <c r="B352" s="101" t="n">
        <v>511000</v>
      </c>
      <c r="C352" s="102" t="s">
        <v>357</v>
      </c>
      <c r="D352" s="93" t="n">
        <f aca="false">SUM(D353:D356)</f>
        <v>0</v>
      </c>
      <c r="E352" s="79" t="n">
        <f aca="false">SUM(E353:E356)</f>
        <v>0</v>
      </c>
      <c r="F352" s="93" t="n">
        <f aca="false">SUM(F353:F356)</f>
        <v>0</v>
      </c>
      <c r="G352" s="79" t="n">
        <f aca="false">SUM(G353:G356)</f>
        <v>0</v>
      </c>
      <c r="H352" s="78" t="n">
        <f aca="false">SUM(H353:H356)</f>
        <v>0</v>
      </c>
      <c r="I352" s="79" t="n">
        <f aca="false">SUM(I353:I356)</f>
        <v>0</v>
      </c>
      <c r="J352" s="93" t="n">
        <f aca="false">SUM(J353:J356)</f>
        <v>0</v>
      </c>
      <c r="K352" s="79" t="n">
        <f aca="false">SUM(K353:K356)</f>
        <v>0</v>
      </c>
      <c r="L352" s="93" t="n">
        <f aca="false">SUM(L353:L356)</f>
        <v>0</v>
      </c>
      <c r="M352" s="79" t="n">
        <f aca="false">SUM(M353:M356)</f>
        <v>0</v>
      </c>
      <c r="N352" s="93" t="n">
        <f aca="false">SUM(H352,J352,L352)</f>
        <v>0</v>
      </c>
      <c r="O352" s="79"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0" t="n">
        <f aca="false">A352+1</f>
        <v>42</v>
      </c>
      <c r="B353" s="104" t="n">
        <v>511100</v>
      </c>
      <c r="C353" s="105" t="s">
        <v>358</v>
      </c>
      <c r="D353" s="286"/>
      <c r="E353" s="281"/>
      <c r="F353" s="286"/>
      <c r="G353" s="281"/>
      <c r="H353" s="282"/>
      <c r="I353" s="283"/>
      <c r="J353" s="286"/>
      <c r="K353" s="281"/>
      <c r="L353" s="286"/>
      <c r="M353" s="281"/>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2.25" hidden="true" customHeight="true" outlineLevel="0" collapsed="false">
      <c r="A354" s="100" t="n">
        <f aca="false">A353+1</f>
        <v>43</v>
      </c>
      <c r="B354" s="104" t="n">
        <v>511200</v>
      </c>
      <c r="C354" s="105" t="s">
        <v>359</v>
      </c>
      <c r="D354" s="286"/>
      <c r="E354" s="281"/>
      <c r="F354" s="286"/>
      <c r="G354" s="281"/>
      <c r="H354" s="282"/>
      <c r="I354" s="283"/>
      <c r="J354" s="286"/>
      <c r="K354" s="281"/>
      <c r="L354" s="286"/>
      <c r="M354" s="281"/>
      <c r="N354" s="138" t="n">
        <f aca="false">SUM(H354,J354,L354)</f>
        <v>0</v>
      </c>
      <c r="O354" s="86"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2.25" hidden="true" customHeight="true" outlineLevel="0" collapsed="false">
      <c r="A355" s="103" t="n">
        <f aca="false">A354+1</f>
        <v>44</v>
      </c>
      <c r="B355" s="104" t="n">
        <v>511300</v>
      </c>
      <c r="C355" s="105" t="s">
        <v>360</v>
      </c>
      <c r="D355" s="286"/>
      <c r="E355" s="281"/>
      <c r="F355" s="286"/>
      <c r="G355" s="281"/>
      <c r="H355" s="282"/>
      <c r="I355" s="283"/>
      <c r="J355" s="286"/>
      <c r="K355" s="281"/>
      <c r="L355" s="286"/>
      <c r="M355" s="281"/>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32.25" hidden="true" customHeight="true" outlineLevel="0" collapsed="false">
      <c r="A356" s="103" t="n">
        <f aca="false">A355+1</f>
        <v>45</v>
      </c>
      <c r="B356" s="104" t="n">
        <v>511400</v>
      </c>
      <c r="C356" s="105" t="s">
        <v>361</v>
      </c>
      <c r="D356" s="286"/>
      <c r="E356" s="281"/>
      <c r="F356" s="286"/>
      <c r="G356" s="281"/>
      <c r="H356" s="282"/>
      <c r="I356" s="283"/>
      <c r="J356" s="286"/>
      <c r="K356" s="281"/>
      <c r="L356" s="286"/>
      <c r="M356" s="281"/>
      <c r="N356" s="138" t="n">
        <f aca="false">SUM(H356,J356,L356)</f>
        <v>0</v>
      </c>
      <c r="O356" s="86"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2.25" hidden="false" customHeight="true" outlineLevel="0" collapsed="false">
      <c r="A357" s="100" t="n">
        <v>41</v>
      </c>
      <c r="B357" s="101" t="n">
        <v>512000</v>
      </c>
      <c r="C357" s="102" t="s">
        <v>587</v>
      </c>
      <c r="D357" s="93" t="n">
        <f aca="false">SUM(D358:D365)</f>
        <v>0</v>
      </c>
      <c r="E357" s="79" t="n">
        <f aca="false">SUM(E358:E365)</f>
        <v>0</v>
      </c>
      <c r="F357" s="93" t="n">
        <f aca="false">SUM(F358:F365)</f>
        <v>0</v>
      </c>
      <c r="G357" s="79" t="n">
        <f aca="false">SUM(G358:G365)</f>
        <v>0</v>
      </c>
      <c r="H357" s="78" t="n">
        <f aca="false">SUM(H358:H365)</f>
        <v>30000</v>
      </c>
      <c r="I357" s="79" t="n">
        <f aca="false">SUM(I358:I365)</f>
        <v>0</v>
      </c>
      <c r="J357" s="93" t="n">
        <f aca="false">SUM(J358:J365)</f>
        <v>10000</v>
      </c>
      <c r="K357" s="79" t="n">
        <f aca="false">SUM(K358:K365)</f>
        <v>0</v>
      </c>
      <c r="L357" s="93" t="n">
        <f aca="false">SUM(L358:L365)</f>
        <v>10000</v>
      </c>
      <c r="M357" s="79" t="n">
        <f aca="false">SUM(M358:M365)</f>
        <v>0</v>
      </c>
      <c r="N357" s="93" t="n">
        <f aca="false">SUM(H357,J357,L357)</f>
        <v>50000</v>
      </c>
      <c r="O357" s="79" t="n">
        <f aca="false">SUM(I357,K357,M357)</f>
        <v>0</v>
      </c>
      <c r="U357" s="3"/>
      <c r="V357" s="3"/>
      <c r="W357" s="3"/>
      <c r="X357" s="3"/>
      <c r="Y357" s="74" t="n">
        <f aca="false">SUM(D357:O357)</f>
        <v>100000</v>
      </c>
      <c r="Z357" s="3"/>
      <c r="AA357" s="3"/>
      <c r="AB357" s="3"/>
      <c r="AC357" s="3"/>
      <c r="AD357" s="3"/>
      <c r="AE357" s="3"/>
      <c r="AF357" s="3"/>
      <c r="AG357" s="3"/>
      <c r="AH357" s="3"/>
      <c r="AI357" s="3"/>
      <c r="AJ357" s="3"/>
      <c r="AK357" s="3"/>
      <c r="AL357" s="3"/>
      <c r="AM357" s="3"/>
      <c r="AN357" s="3"/>
      <c r="AO357" s="3"/>
      <c r="AP357" s="3"/>
      <c r="AQ357" s="3"/>
    </row>
    <row r="358" s="1" customFormat="true" ht="32.25" hidden="false" customHeight="true" outlineLevel="0" collapsed="false">
      <c r="A358" s="292" t="n">
        <v>42</v>
      </c>
      <c r="B358" s="104" t="n">
        <v>512221</v>
      </c>
      <c r="C358" s="293" t="s">
        <v>575</v>
      </c>
      <c r="D358" s="286"/>
      <c r="E358" s="281"/>
      <c r="F358" s="286"/>
      <c r="G358" s="281"/>
      <c r="H358" s="282" t="n">
        <v>30000</v>
      </c>
      <c r="I358" s="283"/>
      <c r="J358" s="286" t="n">
        <v>10000</v>
      </c>
      <c r="K358" s="281"/>
      <c r="L358" s="286" t="n">
        <v>10000</v>
      </c>
      <c r="M358" s="281"/>
      <c r="N358" s="138" t="n">
        <f aca="false">SUM(H358,J358,L358)</f>
        <v>50000</v>
      </c>
      <c r="O358" s="86" t="n">
        <f aca="false">SUM(I358,K358,M358)</f>
        <v>0</v>
      </c>
      <c r="U358" s="3"/>
      <c r="V358" s="3"/>
      <c r="W358" s="3"/>
      <c r="X358" s="3"/>
      <c r="Y358" s="74" t="n">
        <f aca="false">SUM(D358:O358)</f>
        <v>10000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69" t="n">
        <v>18</v>
      </c>
      <c r="B359" s="104" t="n">
        <v>512300</v>
      </c>
      <c r="C359" s="105" t="s">
        <v>365</v>
      </c>
      <c r="D359" s="286"/>
      <c r="E359" s="281"/>
      <c r="F359" s="286"/>
      <c r="G359" s="281"/>
      <c r="H359" s="282"/>
      <c r="I359" s="283"/>
      <c r="J359" s="286"/>
      <c r="K359" s="281"/>
      <c r="L359" s="286"/>
      <c r="M359" s="281"/>
      <c r="N359" s="138" t="n">
        <f aca="false">SUM(H359,J359,L359)</f>
        <v>0</v>
      </c>
      <c r="O359" s="86"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75" t="n">
        <v>18.5</v>
      </c>
      <c r="B360" s="104" t="n">
        <v>512400</v>
      </c>
      <c r="C360" s="105" t="s">
        <v>366</v>
      </c>
      <c r="D360" s="286"/>
      <c r="E360" s="281"/>
      <c r="F360" s="286"/>
      <c r="G360" s="281"/>
      <c r="H360" s="282"/>
      <c r="I360" s="283"/>
      <c r="J360" s="286"/>
      <c r="K360" s="281"/>
      <c r="L360" s="286"/>
      <c r="M360" s="281"/>
      <c r="N360" s="138" t="n">
        <f aca="false">SUM(H360,J360,L360)</f>
        <v>0</v>
      </c>
      <c r="O360" s="86"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75" t="n">
        <v>19</v>
      </c>
      <c r="B361" s="104" t="n">
        <v>512500</v>
      </c>
      <c r="C361" s="105" t="s">
        <v>367</v>
      </c>
      <c r="D361" s="286"/>
      <c r="E361" s="281"/>
      <c r="F361" s="286"/>
      <c r="G361" s="281"/>
      <c r="H361" s="282"/>
      <c r="I361" s="283"/>
      <c r="J361" s="286"/>
      <c r="K361" s="281"/>
      <c r="L361" s="286"/>
      <c r="M361" s="281"/>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279" t="n">
        <v>19.5</v>
      </c>
      <c r="B362" s="104" t="n">
        <v>512600</v>
      </c>
      <c r="C362" s="105" t="s">
        <v>368</v>
      </c>
      <c r="D362" s="286"/>
      <c r="E362" s="281"/>
      <c r="F362" s="286"/>
      <c r="G362" s="281"/>
      <c r="H362" s="282"/>
      <c r="I362" s="283"/>
      <c r="J362" s="286"/>
      <c r="K362" s="281"/>
      <c r="L362" s="286"/>
      <c r="M362" s="281"/>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90" t="n">
        <v>20</v>
      </c>
      <c r="B363" s="104" t="n">
        <v>512700</v>
      </c>
      <c r="C363" s="105" t="s">
        <v>369</v>
      </c>
      <c r="D363" s="286"/>
      <c r="E363" s="281"/>
      <c r="F363" s="286"/>
      <c r="G363" s="281"/>
      <c r="H363" s="282"/>
      <c r="I363" s="283"/>
      <c r="J363" s="286"/>
      <c r="K363" s="281"/>
      <c r="L363" s="286"/>
      <c r="M363" s="281"/>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75" t="n">
        <v>20.5</v>
      </c>
      <c r="B364" s="104" t="n">
        <v>512800</v>
      </c>
      <c r="C364" s="105" t="s">
        <v>370</v>
      </c>
      <c r="D364" s="286"/>
      <c r="E364" s="281"/>
      <c r="F364" s="286"/>
      <c r="G364" s="281"/>
      <c r="H364" s="282"/>
      <c r="I364" s="283"/>
      <c r="J364" s="286"/>
      <c r="K364" s="281"/>
      <c r="L364" s="286"/>
      <c r="M364" s="281"/>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279" t="n">
        <v>21</v>
      </c>
      <c r="B365" s="104" t="n">
        <v>512900</v>
      </c>
      <c r="C365" s="105" t="s">
        <v>371</v>
      </c>
      <c r="D365" s="286"/>
      <c r="E365" s="281"/>
      <c r="F365" s="286"/>
      <c r="G365" s="281"/>
      <c r="H365" s="282"/>
      <c r="I365" s="283"/>
      <c r="J365" s="286"/>
      <c r="K365" s="281"/>
      <c r="L365" s="286"/>
      <c r="M365" s="281"/>
      <c r="N365" s="138" t="n">
        <f aca="false">SUM(H365,J365,L365)</f>
        <v>0</v>
      </c>
      <c r="O365" s="86"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94" t="n">
        <v>21.5</v>
      </c>
      <c r="B366" s="101" t="n">
        <v>513000</v>
      </c>
      <c r="C366" s="102" t="s">
        <v>372</v>
      </c>
      <c r="D366" s="93" t="n">
        <f aca="false">D367</f>
        <v>0</v>
      </c>
      <c r="E366" s="79" t="n">
        <f aca="false">E367</f>
        <v>0</v>
      </c>
      <c r="F366" s="93" t="n">
        <f aca="false">F367</f>
        <v>0</v>
      </c>
      <c r="G366" s="79" t="n">
        <f aca="false">G367</f>
        <v>0</v>
      </c>
      <c r="H366" s="78" t="n">
        <f aca="false">H367</f>
        <v>0</v>
      </c>
      <c r="I366" s="79" t="n">
        <f aca="false">I367</f>
        <v>0</v>
      </c>
      <c r="J366" s="93" t="n">
        <f aca="false">J367</f>
        <v>0</v>
      </c>
      <c r="K366" s="79" t="n">
        <f aca="false">K367</f>
        <v>0</v>
      </c>
      <c r="L366" s="93" t="n">
        <f aca="false">L367</f>
        <v>0</v>
      </c>
      <c r="M366" s="79" t="n">
        <f aca="false">M367</f>
        <v>0</v>
      </c>
      <c r="N366" s="93" t="n">
        <f aca="false">SUM(H366,J366,L366)</f>
        <v>0</v>
      </c>
      <c r="O366" s="79"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0" t="n">
        <f aca="false">A366+1</f>
        <v>22.5</v>
      </c>
      <c r="B367" s="104" t="n">
        <v>513100</v>
      </c>
      <c r="C367" s="105" t="s">
        <v>373</v>
      </c>
      <c r="D367" s="286"/>
      <c r="E367" s="281"/>
      <c r="F367" s="286"/>
      <c r="G367" s="281"/>
      <c r="H367" s="282"/>
      <c r="I367" s="283"/>
      <c r="J367" s="286"/>
      <c r="K367" s="281"/>
      <c r="L367" s="286"/>
      <c r="M367" s="281"/>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0" t="n">
        <f aca="false">A367+1</f>
        <v>23.5</v>
      </c>
      <c r="B368" s="101" t="n">
        <v>514000</v>
      </c>
      <c r="C368" s="102" t="s">
        <v>374</v>
      </c>
      <c r="D368" s="93" t="n">
        <f aca="false">D369</f>
        <v>0</v>
      </c>
      <c r="E368" s="79" t="n">
        <f aca="false">E369</f>
        <v>0</v>
      </c>
      <c r="F368" s="93" t="n">
        <f aca="false">F369</f>
        <v>0</v>
      </c>
      <c r="G368" s="79" t="n">
        <f aca="false">G369</f>
        <v>0</v>
      </c>
      <c r="H368" s="78" t="n">
        <f aca="false">H369</f>
        <v>0</v>
      </c>
      <c r="I368" s="79" t="n">
        <f aca="false">I369</f>
        <v>0</v>
      </c>
      <c r="J368" s="93" t="n">
        <f aca="false">J369</f>
        <v>0</v>
      </c>
      <c r="K368" s="79" t="n">
        <f aca="false">K369</f>
        <v>0</v>
      </c>
      <c r="L368" s="93" t="n">
        <f aca="false">L369</f>
        <v>0</v>
      </c>
      <c r="M368" s="79" t="n">
        <f aca="false">M369</f>
        <v>0</v>
      </c>
      <c r="N368" s="93" t="n">
        <f aca="false">SUM(H368,J368,L368)</f>
        <v>0</v>
      </c>
      <c r="O368" s="79"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24.5</v>
      </c>
      <c r="B369" s="104" t="n">
        <v>514100</v>
      </c>
      <c r="C369" s="105" t="s">
        <v>375</v>
      </c>
      <c r="D369" s="286"/>
      <c r="E369" s="281"/>
      <c r="F369" s="286"/>
      <c r="G369" s="281"/>
      <c r="H369" s="282"/>
      <c r="I369" s="283"/>
      <c r="J369" s="286"/>
      <c r="K369" s="281"/>
      <c r="L369" s="286"/>
      <c r="M369" s="281"/>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25.5</v>
      </c>
      <c r="B370" s="101" t="n">
        <v>515000</v>
      </c>
      <c r="C370" s="102" t="s">
        <v>376</v>
      </c>
      <c r="D370" s="93" t="n">
        <f aca="false">D371</f>
        <v>0</v>
      </c>
      <c r="E370" s="79" t="n">
        <f aca="false">E371</f>
        <v>0</v>
      </c>
      <c r="F370" s="93" t="n">
        <f aca="false">F371</f>
        <v>0</v>
      </c>
      <c r="G370" s="79" t="n">
        <f aca="false">G371</f>
        <v>0</v>
      </c>
      <c r="H370" s="78" t="n">
        <f aca="false">H371</f>
        <v>0</v>
      </c>
      <c r="I370" s="79" t="n">
        <f aca="false">I371</f>
        <v>0</v>
      </c>
      <c r="J370" s="93" t="n">
        <f aca="false">J371</f>
        <v>0</v>
      </c>
      <c r="K370" s="79" t="n">
        <f aca="false">K371</f>
        <v>0</v>
      </c>
      <c r="L370" s="93" t="n">
        <f aca="false">L371</f>
        <v>0</v>
      </c>
      <c r="M370" s="79" t="n">
        <f aca="false">M371</f>
        <v>0</v>
      </c>
      <c r="N370" s="93" t="n">
        <f aca="false">SUM(H370,J370,L370)</f>
        <v>0</v>
      </c>
      <c r="O370" s="79"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26.5</v>
      </c>
      <c r="B371" s="104" t="n">
        <v>515100</v>
      </c>
      <c r="C371" s="105" t="s">
        <v>377</v>
      </c>
      <c r="D371" s="286"/>
      <c r="E371" s="281"/>
      <c r="F371" s="286"/>
      <c r="G371" s="281"/>
      <c r="H371" s="282"/>
      <c r="I371" s="283"/>
      <c r="J371" s="286"/>
      <c r="K371" s="281"/>
      <c r="L371" s="286"/>
      <c r="M371" s="281"/>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0" t="n">
        <f aca="false">A371+1</f>
        <v>27.5</v>
      </c>
      <c r="B372" s="101" t="n">
        <v>520000</v>
      </c>
      <c r="C372" s="102" t="s">
        <v>378</v>
      </c>
      <c r="D372" s="93" t="n">
        <f aca="false">D373+D375+D379</f>
        <v>0</v>
      </c>
      <c r="E372" s="79" t="n">
        <f aca="false">E373+E375+E379</f>
        <v>0</v>
      </c>
      <c r="F372" s="93" t="n">
        <f aca="false">F373+F375+F379</f>
        <v>0</v>
      </c>
      <c r="G372" s="79" t="n">
        <f aca="false">G373+G375+G379</f>
        <v>0</v>
      </c>
      <c r="H372" s="78" t="n">
        <f aca="false">H373+H375+H379</f>
        <v>0</v>
      </c>
      <c r="I372" s="79" t="n">
        <f aca="false">I373+I375+I379</f>
        <v>0</v>
      </c>
      <c r="J372" s="93" t="n">
        <f aca="false">J373+J375+J379</f>
        <v>0</v>
      </c>
      <c r="K372" s="79" t="n">
        <f aca="false">K373+K375+K379</f>
        <v>0</v>
      </c>
      <c r="L372" s="93" t="n">
        <f aca="false">L373+L375+L379</f>
        <v>0</v>
      </c>
      <c r="M372" s="79" t="n">
        <f aca="false">M373+M375+M379</f>
        <v>0</v>
      </c>
      <c r="N372" s="93" t="n">
        <f aca="false">SUM(H372,J372,L372)</f>
        <v>0</v>
      </c>
      <c r="O372" s="79"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28.5</v>
      </c>
      <c r="B373" s="101" t="n">
        <v>521000</v>
      </c>
      <c r="C373" s="102" t="s">
        <v>379</v>
      </c>
      <c r="D373" s="93" t="n">
        <f aca="false">D374</f>
        <v>0</v>
      </c>
      <c r="E373" s="79" t="n">
        <f aca="false">E374</f>
        <v>0</v>
      </c>
      <c r="F373" s="93" t="n">
        <f aca="false">F374</f>
        <v>0</v>
      </c>
      <c r="G373" s="79" t="n">
        <f aca="false">G374</f>
        <v>0</v>
      </c>
      <c r="H373" s="78" t="n">
        <f aca="false">H374</f>
        <v>0</v>
      </c>
      <c r="I373" s="79" t="n">
        <f aca="false">I374</f>
        <v>0</v>
      </c>
      <c r="J373" s="93" t="n">
        <f aca="false">J374</f>
        <v>0</v>
      </c>
      <c r="K373" s="79" t="n">
        <f aca="false">K374</f>
        <v>0</v>
      </c>
      <c r="L373" s="93" t="n">
        <f aca="false">L374</f>
        <v>0</v>
      </c>
      <c r="M373" s="79" t="n">
        <f aca="false">M374</f>
        <v>0</v>
      </c>
      <c r="N373" s="93" t="n">
        <f aca="false">SUM(H373,J373,L373)</f>
        <v>0</v>
      </c>
      <c r="O373" s="79"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0" t="n">
        <f aca="false">A373+1</f>
        <v>29.5</v>
      </c>
      <c r="B374" s="104" t="n">
        <v>521100</v>
      </c>
      <c r="C374" s="105" t="s">
        <v>380</v>
      </c>
      <c r="D374" s="286"/>
      <c r="E374" s="281"/>
      <c r="F374" s="286"/>
      <c r="G374" s="281"/>
      <c r="H374" s="282"/>
      <c r="I374" s="283"/>
      <c r="J374" s="286"/>
      <c r="K374" s="281"/>
      <c r="L374" s="286"/>
      <c r="M374" s="281"/>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3" t="n">
        <f aca="false">A374+1</f>
        <v>30.5</v>
      </c>
      <c r="B375" s="101" t="n">
        <v>522000</v>
      </c>
      <c r="C375" s="102" t="s">
        <v>381</v>
      </c>
      <c r="D375" s="93" t="n">
        <f aca="false">SUM(D376:D378)</f>
        <v>0</v>
      </c>
      <c r="E375" s="79" t="n">
        <f aca="false">SUM(E376:E378)</f>
        <v>0</v>
      </c>
      <c r="F375" s="93" t="n">
        <f aca="false">SUM(F376:F378)</f>
        <v>0</v>
      </c>
      <c r="G375" s="79" t="n">
        <f aca="false">SUM(G376:G378)</f>
        <v>0</v>
      </c>
      <c r="H375" s="78" t="n">
        <f aca="false">SUM(H376:H378)</f>
        <v>0</v>
      </c>
      <c r="I375" s="79" t="n">
        <f aca="false">SUM(I376:I378)</f>
        <v>0</v>
      </c>
      <c r="J375" s="93" t="n">
        <f aca="false">SUM(J376:J378)</f>
        <v>0</v>
      </c>
      <c r="K375" s="79" t="n">
        <f aca="false">SUM(K376:K378)</f>
        <v>0</v>
      </c>
      <c r="L375" s="93" t="n">
        <f aca="false">SUM(L376:L378)</f>
        <v>0</v>
      </c>
      <c r="M375" s="79" t="n">
        <f aca="false">SUM(M376:M378)</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1.5</v>
      </c>
      <c r="B376" s="104" t="n">
        <v>522100</v>
      </c>
      <c r="C376" s="105" t="s">
        <v>382</v>
      </c>
      <c r="D376" s="286"/>
      <c r="E376" s="281"/>
      <c r="F376" s="286"/>
      <c r="G376" s="281"/>
      <c r="H376" s="282"/>
      <c r="I376" s="283"/>
      <c r="J376" s="286"/>
      <c r="K376" s="281"/>
      <c r="L376" s="286"/>
      <c r="M376" s="281"/>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3" t="n">
        <f aca="false">A376+1</f>
        <v>32.5</v>
      </c>
      <c r="B377" s="104" t="n">
        <v>522200</v>
      </c>
      <c r="C377" s="105" t="s">
        <v>383</v>
      </c>
      <c r="D377" s="286"/>
      <c r="E377" s="281"/>
      <c r="F377" s="286"/>
      <c r="G377" s="281"/>
      <c r="H377" s="282"/>
      <c r="I377" s="283"/>
      <c r="J377" s="286"/>
      <c r="K377" s="281"/>
      <c r="L377" s="286"/>
      <c r="M377" s="281"/>
      <c r="N377" s="138" t="n">
        <f aca="false">SUM(H377,J377,L377)</f>
        <v>0</v>
      </c>
      <c r="O377" s="86"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5</v>
      </c>
      <c r="B378" s="104" t="n">
        <v>522300</v>
      </c>
      <c r="C378" s="105" t="s">
        <v>384</v>
      </c>
      <c r="D378" s="286"/>
      <c r="E378" s="281"/>
      <c r="F378" s="286"/>
      <c r="G378" s="281"/>
      <c r="H378" s="282"/>
      <c r="I378" s="283"/>
      <c r="J378" s="286"/>
      <c r="K378" s="281"/>
      <c r="L378" s="286"/>
      <c r="M378" s="281"/>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3" t="n">
        <f aca="false">A378+1</f>
        <v>34.5</v>
      </c>
      <c r="B379" s="101" t="n">
        <v>523000</v>
      </c>
      <c r="C379" s="102" t="s">
        <v>385</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5.5</v>
      </c>
      <c r="B380" s="104" t="n">
        <v>523100</v>
      </c>
      <c r="C380" s="105" t="s">
        <v>386</v>
      </c>
      <c r="D380" s="286"/>
      <c r="E380" s="281"/>
      <c r="F380" s="286"/>
      <c r="G380" s="281"/>
      <c r="H380" s="282"/>
      <c r="I380" s="283"/>
      <c r="J380" s="286"/>
      <c r="K380" s="281"/>
      <c r="L380" s="286"/>
      <c r="M380" s="281"/>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6.5</v>
      </c>
      <c r="B381" s="101" t="n">
        <v>530000</v>
      </c>
      <c r="C381" s="102" t="s">
        <v>387</v>
      </c>
      <c r="D381" s="93" t="n">
        <f aca="false">D382</f>
        <v>0</v>
      </c>
      <c r="E381" s="79" t="n">
        <f aca="false">E382</f>
        <v>0</v>
      </c>
      <c r="F381" s="93" t="n">
        <f aca="false">F382</f>
        <v>0</v>
      </c>
      <c r="G381" s="79" t="n">
        <f aca="false">G382</f>
        <v>0</v>
      </c>
      <c r="H381" s="78" t="n">
        <f aca="false">H382</f>
        <v>0</v>
      </c>
      <c r="I381" s="79" t="n">
        <f aca="false">I382</f>
        <v>0</v>
      </c>
      <c r="J381" s="93" t="n">
        <f aca="false">J382</f>
        <v>0</v>
      </c>
      <c r="K381" s="79" t="n">
        <f aca="false">K382</f>
        <v>0</v>
      </c>
      <c r="L381" s="93" t="n">
        <f aca="false">L382</f>
        <v>0</v>
      </c>
      <c r="M381" s="79" t="n">
        <f aca="false">M382</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3" t="n">
        <f aca="false">A381+1</f>
        <v>37.5</v>
      </c>
      <c r="B382" s="101" t="n">
        <v>531000</v>
      </c>
      <c r="C382" s="102" t="s">
        <v>388</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8.5</v>
      </c>
      <c r="B383" s="104" t="n">
        <v>531100</v>
      </c>
      <c r="C383" s="105" t="s">
        <v>389</v>
      </c>
      <c r="D383" s="286"/>
      <c r="E383" s="281"/>
      <c r="F383" s="286"/>
      <c r="G383" s="281"/>
      <c r="H383" s="282"/>
      <c r="I383" s="283"/>
      <c r="J383" s="286"/>
      <c r="K383" s="281"/>
      <c r="L383" s="286"/>
      <c r="M383" s="281"/>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3" t="n">
        <f aca="false">A383+1</f>
        <v>39.5</v>
      </c>
      <c r="B384" s="101" t="n">
        <v>540000</v>
      </c>
      <c r="C384" s="102" t="s">
        <v>390</v>
      </c>
      <c r="D384" s="93" t="n">
        <f aca="false">D385+D387+D389</f>
        <v>0</v>
      </c>
      <c r="E384" s="79" t="n">
        <f aca="false">E385+E387+E389</f>
        <v>0</v>
      </c>
      <c r="F384" s="93" t="n">
        <f aca="false">F385+F387+F389</f>
        <v>0</v>
      </c>
      <c r="G384" s="79" t="n">
        <f aca="false">G385+G387+G389</f>
        <v>0</v>
      </c>
      <c r="H384" s="78" t="n">
        <f aca="false">H385+H387+H389</f>
        <v>0</v>
      </c>
      <c r="I384" s="79" t="n">
        <f aca="false">I385+I387+I389</f>
        <v>0</v>
      </c>
      <c r="J384" s="93" t="n">
        <f aca="false">J385+J387+J389</f>
        <v>0</v>
      </c>
      <c r="K384" s="79" t="n">
        <f aca="false">K385+K387+K389</f>
        <v>0</v>
      </c>
      <c r="L384" s="93" t="n">
        <f aca="false">L385+L387+L389</f>
        <v>0</v>
      </c>
      <c r="M384" s="79" t="n">
        <f aca="false">M385+M387+M389</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40.5</v>
      </c>
      <c r="B385" s="101" t="n">
        <v>541000</v>
      </c>
      <c r="C385" s="102" t="s">
        <v>391</v>
      </c>
      <c r="D385" s="93" t="n">
        <f aca="false">D386</f>
        <v>0</v>
      </c>
      <c r="E385" s="79" t="n">
        <f aca="false">E386</f>
        <v>0</v>
      </c>
      <c r="F385" s="93" t="n">
        <f aca="false">F386</f>
        <v>0</v>
      </c>
      <c r="G385" s="79" t="n">
        <f aca="false">G386</f>
        <v>0</v>
      </c>
      <c r="H385" s="78" t="n">
        <f aca="false">H386</f>
        <v>0</v>
      </c>
      <c r="I385" s="79" t="n">
        <f aca="false">I386</f>
        <v>0</v>
      </c>
      <c r="J385" s="93" t="n">
        <f aca="false">J386</f>
        <v>0</v>
      </c>
      <c r="K385" s="79" t="n">
        <f aca="false">K386</f>
        <v>0</v>
      </c>
      <c r="L385" s="93" t="n">
        <f aca="false">L386</f>
        <v>0</v>
      </c>
      <c r="M385" s="79" t="n">
        <f aca="false">M386</f>
        <v>0</v>
      </c>
      <c r="N385" s="93" t="n">
        <f aca="false">SUM(H385,J385,L385)</f>
        <v>0</v>
      </c>
      <c r="O385" s="79"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41.5</v>
      </c>
      <c r="B386" s="104" t="n">
        <v>541100</v>
      </c>
      <c r="C386" s="105" t="s">
        <v>392</v>
      </c>
      <c r="D386" s="286"/>
      <c r="E386" s="281"/>
      <c r="F386" s="286"/>
      <c r="G386" s="281"/>
      <c r="H386" s="282"/>
      <c r="I386" s="283"/>
      <c r="J386" s="286"/>
      <c r="K386" s="281"/>
      <c r="L386" s="286"/>
      <c r="M386" s="281"/>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0" t="n">
        <f aca="false">A386+1</f>
        <v>42.5</v>
      </c>
      <c r="B387" s="101" t="n">
        <v>542000</v>
      </c>
      <c r="C387" s="102" t="s">
        <v>393</v>
      </c>
      <c r="D387" s="93" t="n">
        <f aca="false">D388</f>
        <v>0</v>
      </c>
      <c r="E387" s="79" t="n">
        <f aca="false">E388</f>
        <v>0</v>
      </c>
      <c r="F387" s="93" t="n">
        <f aca="false">F388</f>
        <v>0</v>
      </c>
      <c r="G387" s="79" t="n">
        <f aca="false">G388</f>
        <v>0</v>
      </c>
      <c r="H387" s="78" t="n">
        <f aca="false">H388</f>
        <v>0</v>
      </c>
      <c r="I387" s="79" t="n">
        <f aca="false">I388</f>
        <v>0</v>
      </c>
      <c r="J387" s="93" t="n">
        <f aca="false">J388</f>
        <v>0</v>
      </c>
      <c r="K387" s="79" t="n">
        <f aca="false">K388</f>
        <v>0</v>
      </c>
      <c r="L387" s="93" t="n">
        <f aca="false">L388</f>
        <v>0</v>
      </c>
      <c r="M387" s="79" t="n">
        <f aca="false">M388</f>
        <v>0</v>
      </c>
      <c r="N387" s="93" t="n">
        <f aca="false">SUM(H387,J387,L387)</f>
        <v>0</v>
      </c>
      <c r="O387" s="79"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3" t="n">
        <f aca="false">A387+1</f>
        <v>43.5</v>
      </c>
      <c r="B388" s="104" t="n">
        <v>542100</v>
      </c>
      <c r="C388" s="105" t="s">
        <v>394</v>
      </c>
      <c r="D388" s="286"/>
      <c r="E388" s="281"/>
      <c r="F388" s="286"/>
      <c r="G388" s="281"/>
      <c r="H388" s="282"/>
      <c r="I388" s="283"/>
      <c r="J388" s="286"/>
      <c r="K388" s="281"/>
      <c r="L388" s="286"/>
      <c r="M388" s="281"/>
      <c r="N388" s="138" t="n">
        <f aca="false">SUM(H388,J388,L388)</f>
        <v>0</v>
      </c>
      <c r="O388" s="86"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44.5</v>
      </c>
      <c r="B389" s="101" t="n">
        <v>543000</v>
      </c>
      <c r="C389" s="102" t="s">
        <v>395</v>
      </c>
      <c r="D389" s="93" t="n">
        <f aca="false">SUM(D390:D391)</f>
        <v>0</v>
      </c>
      <c r="E389" s="79" t="n">
        <f aca="false">SUM(E390:E391)</f>
        <v>0</v>
      </c>
      <c r="F389" s="93" t="n">
        <f aca="false">SUM(F390:F391)</f>
        <v>0</v>
      </c>
      <c r="G389" s="79" t="n">
        <f aca="false">SUM(G390:G391)</f>
        <v>0</v>
      </c>
      <c r="H389" s="78" t="n">
        <f aca="false">SUM(H390:H391)</f>
        <v>0</v>
      </c>
      <c r="I389" s="79" t="n">
        <f aca="false">SUM(I390:I391)</f>
        <v>0</v>
      </c>
      <c r="J389" s="93" t="n">
        <f aca="false">SUM(J390:J391)</f>
        <v>0</v>
      </c>
      <c r="K389" s="79" t="n">
        <f aca="false">SUM(K390:K391)</f>
        <v>0</v>
      </c>
      <c r="L389" s="93" t="n">
        <f aca="false">SUM(L390:L391)</f>
        <v>0</v>
      </c>
      <c r="M389" s="79" t="n">
        <f aca="false">SUM(M390:M391)</f>
        <v>0</v>
      </c>
      <c r="N389" s="93" t="n">
        <f aca="false">SUM(H389,J389,L389)</f>
        <v>0</v>
      </c>
      <c r="O389" s="79"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45.5</v>
      </c>
      <c r="B390" s="104" t="n">
        <v>543100</v>
      </c>
      <c r="C390" s="105" t="s">
        <v>396</v>
      </c>
      <c r="D390" s="286"/>
      <c r="E390" s="281"/>
      <c r="F390" s="286"/>
      <c r="G390" s="281"/>
      <c r="H390" s="282"/>
      <c r="I390" s="283"/>
      <c r="J390" s="286"/>
      <c r="K390" s="281"/>
      <c r="L390" s="286"/>
      <c r="M390" s="281"/>
      <c r="N390" s="138" t="n">
        <f aca="false">SUM(H390,J390,L390)</f>
        <v>0</v>
      </c>
      <c r="O390" s="86"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46.5</v>
      </c>
      <c r="B391" s="104" t="n">
        <v>543200</v>
      </c>
      <c r="C391" s="105" t="s">
        <v>397</v>
      </c>
      <c r="D391" s="286"/>
      <c r="E391" s="281"/>
      <c r="F391" s="286"/>
      <c r="G391" s="281"/>
      <c r="H391" s="282"/>
      <c r="I391" s="283"/>
      <c r="J391" s="286"/>
      <c r="K391" s="281"/>
      <c r="L391" s="286"/>
      <c r="M391" s="281"/>
      <c r="N391" s="138" t="n">
        <f aca="false">SUM(H391,J391,L391)</f>
        <v>0</v>
      </c>
      <c r="O391" s="86"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51.75" hidden="true" customHeight="false" outlineLevel="0" collapsed="false">
      <c r="A392" s="103" t="n">
        <f aca="false">A391+1</f>
        <v>47.5</v>
      </c>
      <c r="B392" s="101" t="n">
        <v>550000</v>
      </c>
      <c r="C392" s="102" t="s">
        <v>398</v>
      </c>
      <c r="D392" s="93" t="n">
        <f aca="false">D393</f>
        <v>0</v>
      </c>
      <c r="E392" s="79" t="n">
        <f aca="false">E393</f>
        <v>0</v>
      </c>
      <c r="F392" s="93" t="n">
        <f aca="false">F393</f>
        <v>0</v>
      </c>
      <c r="G392" s="79" t="n">
        <f aca="false">G393</f>
        <v>0</v>
      </c>
      <c r="H392" s="78" t="n">
        <f aca="false">H393</f>
        <v>0</v>
      </c>
      <c r="I392" s="79" t="n">
        <f aca="false">I393</f>
        <v>0</v>
      </c>
      <c r="J392" s="93" t="n">
        <f aca="false">J393</f>
        <v>0</v>
      </c>
      <c r="K392" s="79" t="n">
        <f aca="false">K393</f>
        <v>0</v>
      </c>
      <c r="L392" s="93" t="n">
        <f aca="false">L393</f>
        <v>0</v>
      </c>
      <c r="M392" s="79" t="n">
        <f aca="false">M393</f>
        <v>0</v>
      </c>
      <c r="N392" s="93" t="n">
        <f aca="false">SUM(H392,J392,L392)</f>
        <v>0</v>
      </c>
      <c r="O392" s="79"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51.75" hidden="true" customHeight="false" outlineLevel="0" collapsed="false">
      <c r="A393" s="103" t="n">
        <f aca="false">A392+1</f>
        <v>48.5</v>
      </c>
      <c r="B393" s="101" t="n">
        <v>551000</v>
      </c>
      <c r="C393" s="102" t="s">
        <v>399</v>
      </c>
      <c r="D393" s="93" t="n">
        <f aca="false">D394</f>
        <v>0</v>
      </c>
      <c r="E393" s="79" t="n">
        <f aca="false">E394</f>
        <v>0</v>
      </c>
      <c r="F393" s="93" t="n">
        <f aca="false">F394</f>
        <v>0</v>
      </c>
      <c r="G393" s="79" t="n">
        <f aca="false">G394</f>
        <v>0</v>
      </c>
      <c r="H393" s="78" t="n">
        <f aca="false">H394</f>
        <v>0</v>
      </c>
      <c r="I393" s="79" t="n">
        <f aca="false">I394</f>
        <v>0</v>
      </c>
      <c r="J393" s="93" t="n">
        <f aca="false">J394</f>
        <v>0</v>
      </c>
      <c r="K393" s="79" t="n">
        <f aca="false">K394</f>
        <v>0</v>
      </c>
      <c r="L393" s="93" t="n">
        <f aca="false">L394</f>
        <v>0</v>
      </c>
      <c r="M393" s="79" t="n">
        <f aca="false">M394</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51.75" hidden="true" customHeight="false" outlineLevel="0" collapsed="false">
      <c r="A394" s="100" t="n">
        <f aca="false">A393+1</f>
        <v>49.5</v>
      </c>
      <c r="B394" s="104" t="n">
        <v>551100</v>
      </c>
      <c r="C394" s="123" t="s">
        <v>400</v>
      </c>
      <c r="D394" s="286"/>
      <c r="E394" s="281"/>
      <c r="F394" s="286"/>
      <c r="G394" s="281"/>
      <c r="H394" s="282"/>
      <c r="I394" s="283"/>
      <c r="J394" s="286"/>
      <c r="K394" s="281"/>
      <c r="L394" s="286"/>
      <c r="M394" s="281"/>
      <c r="N394" s="138" t="n">
        <f aca="false">SUM(H394,J394,L394)</f>
        <v>0</v>
      </c>
      <c r="O394" s="86"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9" hidden="true" customHeight="false" outlineLevel="0" collapsed="false">
      <c r="A395" s="103" t="n">
        <f aca="false">A394+1</f>
        <v>50.5</v>
      </c>
      <c r="B395" s="116" t="n">
        <v>600000</v>
      </c>
      <c r="C395" s="117" t="s">
        <v>401</v>
      </c>
      <c r="D395" s="118" t="n">
        <f aca="false">D396+D421</f>
        <v>0</v>
      </c>
      <c r="E395" s="119" t="n">
        <f aca="false">E396+E421</f>
        <v>0</v>
      </c>
      <c r="F395" s="118" t="n">
        <f aca="false">F396+F421</f>
        <v>0</v>
      </c>
      <c r="G395" s="119" t="n">
        <f aca="false">G396+G421</f>
        <v>0</v>
      </c>
      <c r="H395" s="72" t="n">
        <f aca="false">H396+H421</f>
        <v>0</v>
      </c>
      <c r="I395" s="119" t="n">
        <f aca="false">I396+I421</f>
        <v>0</v>
      </c>
      <c r="J395" s="118" t="n">
        <f aca="false">J396+J421</f>
        <v>0</v>
      </c>
      <c r="K395" s="119" t="n">
        <f aca="false">K396+K421</f>
        <v>0</v>
      </c>
      <c r="L395" s="118" t="n">
        <f aca="false">L396+L421</f>
        <v>0</v>
      </c>
      <c r="M395" s="119" t="n">
        <f aca="false">M396+M421</f>
        <v>0</v>
      </c>
      <c r="N395" s="118" t="n">
        <f aca="false">SUM(H395,J395,L395)</f>
        <v>0</v>
      </c>
      <c r="O395" s="119"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3" t="n">
        <f aca="false">A395+1</f>
        <v>51.5</v>
      </c>
      <c r="B396" s="101" t="n">
        <v>610000</v>
      </c>
      <c r="C396" s="102" t="s">
        <v>402</v>
      </c>
      <c r="D396" s="93" t="n">
        <f aca="false">D397+D407+D415+D417+D419</f>
        <v>0</v>
      </c>
      <c r="E396" s="79" t="n">
        <f aca="false">E397+E407+E415+E417+E419</f>
        <v>0</v>
      </c>
      <c r="F396" s="93" t="n">
        <f aca="false">F397+F407+F415+F417+F419</f>
        <v>0</v>
      </c>
      <c r="G396" s="79" t="n">
        <f aca="false">G397+G407+G415+G417+G419</f>
        <v>0</v>
      </c>
      <c r="H396" s="78" t="n">
        <f aca="false">H397+H407+H415+H417+H419</f>
        <v>0</v>
      </c>
      <c r="I396" s="79" t="n">
        <f aca="false">I397+I407+I415+I417+I419</f>
        <v>0</v>
      </c>
      <c r="J396" s="93" t="n">
        <f aca="false">J397+J407+J415+J417+J419</f>
        <v>0</v>
      </c>
      <c r="K396" s="79" t="n">
        <f aca="false">K397+K407+K415+K417+K419</f>
        <v>0</v>
      </c>
      <c r="L396" s="93" t="n">
        <f aca="false">L397+L407+L415+L417+L419</f>
        <v>0</v>
      </c>
      <c r="M396" s="79" t="n">
        <f aca="false">M397+M407+M415+M417+M419</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52.5</v>
      </c>
      <c r="B397" s="101" t="n">
        <v>611000</v>
      </c>
      <c r="C397" s="102" t="s">
        <v>403</v>
      </c>
      <c r="D397" s="93" t="n">
        <f aca="false">SUM(D398:D406)</f>
        <v>0</v>
      </c>
      <c r="E397" s="79" t="n">
        <f aca="false">SUM(E398:E406)</f>
        <v>0</v>
      </c>
      <c r="F397" s="93" t="n">
        <f aca="false">SUM(F398:F406)</f>
        <v>0</v>
      </c>
      <c r="G397" s="79" t="n">
        <f aca="false">SUM(G398:G406)</f>
        <v>0</v>
      </c>
      <c r="H397" s="78" t="n">
        <f aca="false">SUM(H398:H406)</f>
        <v>0</v>
      </c>
      <c r="I397" s="79" t="n">
        <f aca="false">SUM(I398:I406)</f>
        <v>0</v>
      </c>
      <c r="J397" s="93" t="n">
        <f aca="false">SUM(J398:J406)</f>
        <v>0</v>
      </c>
      <c r="K397" s="79" t="n">
        <f aca="false">SUM(K398:K406)</f>
        <v>0</v>
      </c>
      <c r="L397" s="93" t="n">
        <f aca="false">SUM(L398:L406)</f>
        <v>0</v>
      </c>
      <c r="M397" s="79" t="n">
        <f aca="false">SUM(M398:M406)</f>
        <v>0</v>
      </c>
      <c r="N397" s="93" t="n">
        <f aca="false">SUM(H397,J397,L397)</f>
        <v>0</v>
      </c>
      <c r="O397" s="79"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6" t="n">
        <f aca="false">A397+1</f>
        <v>53.5</v>
      </c>
      <c r="B398" s="122" t="n">
        <v>611100</v>
      </c>
      <c r="C398" s="123" t="s">
        <v>404</v>
      </c>
      <c r="D398" s="286"/>
      <c r="E398" s="281"/>
      <c r="F398" s="286"/>
      <c r="G398" s="281"/>
      <c r="H398" s="282"/>
      <c r="I398" s="283"/>
      <c r="J398" s="286"/>
      <c r="K398" s="281"/>
      <c r="L398" s="286"/>
      <c r="M398" s="281"/>
      <c r="N398" s="89" t="n">
        <f aca="false">SUM(H398,J398,L398)</f>
        <v>0</v>
      </c>
      <c r="O398" s="85"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0" t="n">
        <f aca="false">A398+1</f>
        <v>54.5</v>
      </c>
      <c r="B399" s="122" t="n">
        <v>611200</v>
      </c>
      <c r="C399" s="123" t="s">
        <v>405</v>
      </c>
      <c r="D399" s="286"/>
      <c r="E399" s="281"/>
      <c r="F399" s="286"/>
      <c r="G399" s="281"/>
      <c r="H399" s="282"/>
      <c r="I399" s="283"/>
      <c r="J399" s="286"/>
      <c r="K399" s="281"/>
      <c r="L399" s="286"/>
      <c r="M399" s="281"/>
      <c r="N399" s="89" t="n">
        <f aca="false">SUM(H399,J399,L399)</f>
        <v>0</v>
      </c>
      <c r="O399" s="85"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55.5</v>
      </c>
      <c r="B400" s="122" t="n">
        <v>611300</v>
      </c>
      <c r="C400" s="123" t="s">
        <v>406</v>
      </c>
      <c r="D400" s="286"/>
      <c r="E400" s="281"/>
      <c r="F400" s="286"/>
      <c r="G400" s="281"/>
      <c r="H400" s="282"/>
      <c r="I400" s="283"/>
      <c r="J400" s="286"/>
      <c r="K400" s="281"/>
      <c r="L400" s="286"/>
      <c r="M400" s="281"/>
      <c r="N400" s="89" t="n">
        <f aca="false">SUM(H400,J400,L400)</f>
        <v>0</v>
      </c>
      <c r="O400" s="85"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32.25" hidden="true" customHeight="true" outlineLevel="0" collapsed="false">
      <c r="A401" s="103" t="n">
        <f aca="false">A400+1</f>
        <v>56.5</v>
      </c>
      <c r="B401" s="122" t="n">
        <v>611400</v>
      </c>
      <c r="C401" s="123" t="s">
        <v>407</v>
      </c>
      <c r="D401" s="286"/>
      <c r="E401" s="281"/>
      <c r="F401" s="286"/>
      <c r="G401" s="281"/>
      <c r="H401" s="282"/>
      <c r="I401" s="283"/>
      <c r="J401" s="286"/>
      <c r="K401" s="281"/>
      <c r="L401" s="286"/>
      <c r="M401" s="281"/>
      <c r="N401" s="89" t="n">
        <f aca="false">SUM(H401,J401,L401)</f>
        <v>0</v>
      </c>
      <c r="O401" s="85"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32.25" hidden="true" customHeight="true" outlineLevel="0" collapsed="false">
      <c r="A402" s="100" t="n">
        <f aca="false">A401+1</f>
        <v>57.5</v>
      </c>
      <c r="B402" s="122" t="n">
        <v>611500</v>
      </c>
      <c r="C402" s="123" t="s">
        <v>408</v>
      </c>
      <c r="D402" s="286"/>
      <c r="E402" s="281"/>
      <c r="F402" s="286"/>
      <c r="G402" s="281"/>
      <c r="H402" s="282"/>
      <c r="I402" s="283"/>
      <c r="J402" s="286"/>
      <c r="K402" s="281"/>
      <c r="L402" s="286"/>
      <c r="M402" s="281"/>
      <c r="N402" s="89" t="n">
        <f aca="false">SUM(H402,J402,L402)</f>
        <v>0</v>
      </c>
      <c r="O402" s="85"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32.25" hidden="true" customHeight="true" outlineLevel="0" collapsed="false">
      <c r="A403" s="100" t="n">
        <f aca="false">A402+1</f>
        <v>58.5</v>
      </c>
      <c r="B403" s="122" t="n">
        <v>611600</v>
      </c>
      <c r="C403" s="123" t="s">
        <v>409</v>
      </c>
      <c r="D403" s="286"/>
      <c r="E403" s="281"/>
      <c r="F403" s="286"/>
      <c r="G403" s="281"/>
      <c r="H403" s="282"/>
      <c r="I403" s="283"/>
      <c r="J403" s="286"/>
      <c r="K403" s="281"/>
      <c r="L403" s="286"/>
      <c r="M403" s="281"/>
      <c r="N403" s="89" t="n">
        <f aca="false">SUM(H403,J403,L403)</f>
        <v>0</v>
      </c>
      <c r="O403" s="85"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2.25" hidden="true" customHeight="true" outlineLevel="0" collapsed="false">
      <c r="A404" s="103" t="n">
        <f aca="false">A403+1</f>
        <v>59.5</v>
      </c>
      <c r="B404" s="122" t="n">
        <v>611700</v>
      </c>
      <c r="C404" s="123" t="s">
        <v>410</v>
      </c>
      <c r="D404" s="286"/>
      <c r="E404" s="281"/>
      <c r="F404" s="286"/>
      <c r="G404" s="281"/>
      <c r="H404" s="282"/>
      <c r="I404" s="283"/>
      <c r="J404" s="286"/>
      <c r="K404" s="281"/>
      <c r="L404" s="286"/>
      <c r="M404" s="281"/>
      <c r="N404" s="89" t="n">
        <f aca="false">SUM(H404,J404,L404)</f>
        <v>0</v>
      </c>
      <c r="O404" s="85"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3" t="n">
        <f aca="false">A404+1</f>
        <v>60.5</v>
      </c>
      <c r="B405" s="122" t="n">
        <v>611800</v>
      </c>
      <c r="C405" s="123" t="s">
        <v>411</v>
      </c>
      <c r="D405" s="286"/>
      <c r="E405" s="281"/>
      <c r="F405" s="286"/>
      <c r="G405" s="281"/>
      <c r="H405" s="282"/>
      <c r="I405" s="283"/>
      <c r="J405" s="286"/>
      <c r="K405" s="281"/>
      <c r="L405" s="286"/>
      <c r="M405" s="281"/>
      <c r="N405" s="89" t="n">
        <f aca="false">SUM(H405,J405,L405)</f>
        <v>0</v>
      </c>
      <c r="O405" s="85"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3" t="n">
        <f aca="false">A405+1</f>
        <v>61.5</v>
      </c>
      <c r="B406" s="122" t="n">
        <v>611900</v>
      </c>
      <c r="C406" s="123" t="s">
        <v>162</v>
      </c>
      <c r="D406" s="286"/>
      <c r="E406" s="281"/>
      <c r="F406" s="286"/>
      <c r="G406" s="281"/>
      <c r="H406" s="282"/>
      <c r="I406" s="283"/>
      <c r="J406" s="286"/>
      <c r="K406" s="281"/>
      <c r="L406" s="286"/>
      <c r="M406" s="281"/>
      <c r="N406" s="89" t="n">
        <f aca="false">SUM(H406,J406,L406)</f>
        <v>0</v>
      </c>
      <c r="O406" s="85"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03" t="n">
        <f aca="false">A406+1</f>
        <v>62.5</v>
      </c>
      <c r="B407" s="101" t="n">
        <v>612000</v>
      </c>
      <c r="C407" s="102" t="s">
        <v>412</v>
      </c>
      <c r="D407" s="93" t="n">
        <f aca="false">SUM(D408:D414)</f>
        <v>0</v>
      </c>
      <c r="E407" s="79" t="n">
        <f aca="false">SUM(E408:E414)</f>
        <v>0</v>
      </c>
      <c r="F407" s="93" t="n">
        <f aca="false">SUM(F408:F414)</f>
        <v>0</v>
      </c>
      <c r="G407" s="79" t="n">
        <f aca="false">SUM(G408:G414)</f>
        <v>0</v>
      </c>
      <c r="H407" s="78" t="n">
        <f aca="false">SUM(H408:H414)</f>
        <v>0</v>
      </c>
      <c r="I407" s="79" t="n">
        <f aca="false">SUM(I408:I414)</f>
        <v>0</v>
      </c>
      <c r="J407" s="93" t="n">
        <f aca="false">SUM(J408:J414)</f>
        <v>0</v>
      </c>
      <c r="K407" s="79" t="n">
        <f aca="false">SUM(K408:K414)</f>
        <v>0</v>
      </c>
      <c r="L407" s="93" t="n">
        <f aca="false">SUM(L408:L414)</f>
        <v>0</v>
      </c>
      <c r="M407" s="79" t="n">
        <f aca="false">SUM(M408:M414)</f>
        <v>0</v>
      </c>
      <c r="N407" s="93" t="n">
        <f aca="false">SUM(H407,J407,L407)</f>
        <v>0</v>
      </c>
      <c r="O407" s="79"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51.75" hidden="true" customHeight="false" outlineLevel="0" collapsed="false">
      <c r="A408" s="103" t="n">
        <f aca="false">A407+1</f>
        <v>63.5</v>
      </c>
      <c r="B408" s="122" t="n">
        <v>612100</v>
      </c>
      <c r="C408" s="123" t="s">
        <v>413</v>
      </c>
      <c r="D408" s="286"/>
      <c r="E408" s="281"/>
      <c r="F408" s="286"/>
      <c r="G408" s="281"/>
      <c r="H408" s="282"/>
      <c r="I408" s="283"/>
      <c r="J408" s="286"/>
      <c r="K408" s="281"/>
      <c r="L408" s="286"/>
      <c r="M408" s="281"/>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03" t="n">
        <f aca="false">A408+1</f>
        <v>64.5</v>
      </c>
      <c r="B409" s="122" t="n">
        <v>612200</v>
      </c>
      <c r="C409" s="123" t="s">
        <v>414</v>
      </c>
      <c r="D409" s="286"/>
      <c r="E409" s="281"/>
      <c r="F409" s="286"/>
      <c r="G409" s="281"/>
      <c r="H409" s="282"/>
      <c r="I409" s="283"/>
      <c r="J409" s="286"/>
      <c r="K409" s="281"/>
      <c r="L409" s="286"/>
      <c r="M409" s="281"/>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00" t="n">
        <f aca="false">A409+1</f>
        <v>65.5</v>
      </c>
      <c r="B410" s="122" t="n">
        <v>612300</v>
      </c>
      <c r="C410" s="123" t="s">
        <v>415</v>
      </c>
      <c r="D410" s="286"/>
      <c r="E410" s="281"/>
      <c r="F410" s="286"/>
      <c r="G410" s="281"/>
      <c r="H410" s="282"/>
      <c r="I410" s="283"/>
      <c r="J410" s="286"/>
      <c r="K410" s="281"/>
      <c r="L410" s="286"/>
      <c r="M410" s="281"/>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03" t="n">
        <f aca="false">A410+1</f>
        <v>66.5</v>
      </c>
      <c r="B411" s="122" t="n">
        <v>612400</v>
      </c>
      <c r="C411" s="123" t="s">
        <v>416</v>
      </c>
      <c r="D411" s="286"/>
      <c r="E411" s="281"/>
      <c r="F411" s="286"/>
      <c r="G411" s="281"/>
      <c r="H411" s="282"/>
      <c r="I411" s="283"/>
      <c r="J411" s="286"/>
      <c r="K411" s="281"/>
      <c r="L411" s="286"/>
      <c r="M411" s="281"/>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03" t="n">
        <f aca="false">A411+1</f>
        <v>67.5</v>
      </c>
      <c r="B412" s="122" t="n">
        <v>612500</v>
      </c>
      <c r="C412" s="123" t="s">
        <v>417</v>
      </c>
      <c r="D412" s="286"/>
      <c r="E412" s="281"/>
      <c r="F412" s="286"/>
      <c r="G412" s="281"/>
      <c r="H412" s="282"/>
      <c r="I412" s="283"/>
      <c r="J412" s="286"/>
      <c r="K412" s="281"/>
      <c r="L412" s="286"/>
      <c r="M412" s="281"/>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03" t="n">
        <f aca="false">A412+1</f>
        <v>68.5</v>
      </c>
      <c r="B413" s="122" t="n">
        <v>612600</v>
      </c>
      <c r="C413" s="123" t="s">
        <v>418</v>
      </c>
      <c r="D413" s="286"/>
      <c r="E413" s="281"/>
      <c r="F413" s="286"/>
      <c r="G413" s="281"/>
      <c r="H413" s="282"/>
      <c r="I413" s="283"/>
      <c r="J413" s="286"/>
      <c r="K413" s="281"/>
      <c r="L413" s="286"/>
      <c r="M413" s="281"/>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03" t="n">
        <f aca="false">A413+1</f>
        <v>69.5</v>
      </c>
      <c r="B414" s="122" t="n">
        <v>612900</v>
      </c>
      <c r="C414" s="123" t="s">
        <v>170</v>
      </c>
      <c r="D414" s="286"/>
      <c r="E414" s="281"/>
      <c r="F414" s="286"/>
      <c r="G414" s="281"/>
      <c r="H414" s="282"/>
      <c r="I414" s="283"/>
      <c r="J414" s="286"/>
      <c r="K414" s="281"/>
      <c r="L414" s="286"/>
      <c r="M414" s="281"/>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00" t="n">
        <f aca="false">A414+1</f>
        <v>70.5</v>
      </c>
      <c r="B415" s="101" t="n">
        <v>613000</v>
      </c>
      <c r="C415" s="102" t="s">
        <v>419</v>
      </c>
      <c r="D415" s="93" t="n">
        <f aca="false">D416</f>
        <v>0</v>
      </c>
      <c r="E415" s="79" t="n">
        <f aca="false">E416</f>
        <v>0</v>
      </c>
      <c r="F415" s="93" t="n">
        <f aca="false">F416</f>
        <v>0</v>
      </c>
      <c r="G415" s="79" t="n">
        <f aca="false">G416</f>
        <v>0</v>
      </c>
      <c r="H415" s="78" t="n">
        <f aca="false">H416</f>
        <v>0</v>
      </c>
      <c r="I415" s="79" t="n">
        <f aca="false">I416</f>
        <v>0</v>
      </c>
      <c r="J415" s="93" t="n">
        <f aca="false">J416</f>
        <v>0</v>
      </c>
      <c r="K415" s="79" t="n">
        <f aca="false">K416</f>
        <v>0</v>
      </c>
      <c r="L415" s="93" t="n">
        <f aca="false">L416</f>
        <v>0</v>
      </c>
      <c r="M415" s="79" t="n">
        <f aca="false">M416</f>
        <v>0</v>
      </c>
      <c r="N415" s="93" t="n">
        <f aca="false">SUM(H415,J415,L415)</f>
        <v>0</v>
      </c>
      <c r="O415" s="79"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3" t="n">
        <f aca="false">A415+1</f>
        <v>71.5</v>
      </c>
      <c r="B416" s="122" t="n">
        <v>613100</v>
      </c>
      <c r="C416" s="123" t="s">
        <v>420</v>
      </c>
      <c r="D416" s="286"/>
      <c r="E416" s="281"/>
      <c r="F416" s="286"/>
      <c r="G416" s="281"/>
      <c r="H416" s="282"/>
      <c r="I416" s="283"/>
      <c r="J416" s="286"/>
      <c r="K416" s="281"/>
      <c r="L416" s="286"/>
      <c r="M416" s="281"/>
      <c r="N416" s="89" t="n">
        <f aca="false">SUM(H416,J416,L416)</f>
        <v>0</v>
      </c>
      <c r="O416" s="85"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32.25" hidden="true" customHeight="true" outlineLevel="0" collapsed="false">
      <c r="A417" s="103" t="n">
        <f aca="false">A416+1</f>
        <v>72.5</v>
      </c>
      <c r="B417" s="101" t="n">
        <v>614000</v>
      </c>
      <c r="C417" s="102" t="s">
        <v>421</v>
      </c>
      <c r="D417" s="93" t="n">
        <f aca="false">D418</f>
        <v>0</v>
      </c>
      <c r="E417" s="79" t="n">
        <f aca="false">E418</f>
        <v>0</v>
      </c>
      <c r="F417" s="93" t="n">
        <f aca="false">F418</f>
        <v>0</v>
      </c>
      <c r="G417" s="79" t="n">
        <f aca="false">G418</f>
        <v>0</v>
      </c>
      <c r="H417" s="78" t="n">
        <f aca="false">H418</f>
        <v>0</v>
      </c>
      <c r="I417" s="79" t="n">
        <f aca="false">I418</f>
        <v>0</v>
      </c>
      <c r="J417" s="93" t="n">
        <f aca="false">J418</f>
        <v>0</v>
      </c>
      <c r="K417" s="79" t="n">
        <f aca="false">K418</f>
        <v>0</v>
      </c>
      <c r="L417" s="93" t="n">
        <f aca="false">L418</f>
        <v>0</v>
      </c>
      <c r="M417" s="79" t="n">
        <f aca="false">M418</f>
        <v>0</v>
      </c>
      <c r="N417" s="93" t="n">
        <f aca="false">SUM(H417,J417,L417)</f>
        <v>0</v>
      </c>
      <c r="O417" s="79"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03" t="n">
        <f aca="false">A417+1</f>
        <v>73.5</v>
      </c>
      <c r="B418" s="122" t="n">
        <v>614100</v>
      </c>
      <c r="C418" s="123" t="s">
        <v>422</v>
      </c>
      <c r="D418" s="286"/>
      <c r="E418" s="281"/>
      <c r="F418" s="286"/>
      <c r="G418" s="281"/>
      <c r="H418" s="282"/>
      <c r="I418" s="283"/>
      <c r="J418" s="286"/>
      <c r="K418" s="281"/>
      <c r="L418" s="286"/>
      <c r="M418" s="281"/>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9" hidden="true" customHeight="false" outlineLevel="0" collapsed="false">
      <c r="A419" s="103" t="n">
        <f aca="false">A418+1</f>
        <v>74.5</v>
      </c>
      <c r="B419" s="101" t="n">
        <v>615000</v>
      </c>
      <c r="C419" s="102" t="s">
        <v>423</v>
      </c>
      <c r="D419" s="93" t="n">
        <f aca="false">D420</f>
        <v>0</v>
      </c>
      <c r="E419" s="79" t="n">
        <f aca="false">E420</f>
        <v>0</v>
      </c>
      <c r="F419" s="93" t="n">
        <f aca="false">F420</f>
        <v>0</v>
      </c>
      <c r="G419" s="79" t="n">
        <f aca="false">G420</f>
        <v>0</v>
      </c>
      <c r="H419" s="78" t="n">
        <f aca="false">H420</f>
        <v>0</v>
      </c>
      <c r="I419" s="79" t="n">
        <f aca="false">I420</f>
        <v>0</v>
      </c>
      <c r="J419" s="93" t="n">
        <f aca="false">J420</f>
        <v>0</v>
      </c>
      <c r="K419" s="79" t="n">
        <f aca="false">K420</f>
        <v>0</v>
      </c>
      <c r="L419" s="93" t="n">
        <f aca="false">L420</f>
        <v>0</v>
      </c>
      <c r="M419" s="79" t="n">
        <f aca="false">M420</f>
        <v>0</v>
      </c>
      <c r="N419" s="93" t="n">
        <f aca="false">SUM(H419,J419,L419)</f>
        <v>0</v>
      </c>
      <c r="O419" s="79"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03" t="n">
        <f aca="false">A419+1</f>
        <v>75.5</v>
      </c>
      <c r="B420" s="307" t="n">
        <v>615100</v>
      </c>
      <c r="C420" s="308" t="s">
        <v>424</v>
      </c>
      <c r="D420" s="286"/>
      <c r="E420" s="281"/>
      <c r="F420" s="286"/>
      <c r="G420" s="281"/>
      <c r="H420" s="282"/>
      <c r="I420" s="283"/>
      <c r="J420" s="286"/>
      <c r="K420" s="281"/>
      <c r="L420" s="286"/>
      <c r="M420" s="281"/>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03" t="n">
        <f aca="false">A420+1</f>
        <v>76.5</v>
      </c>
      <c r="B421" s="101" t="n">
        <v>620000</v>
      </c>
      <c r="C421" s="102" t="s">
        <v>425</v>
      </c>
      <c r="D421" s="93" t="n">
        <f aca="false">D422+D432+D441</f>
        <v>0</v>
      </c>
      <c r="E421" s="79" t="n">
        <f aca="false">E422+E432+E441</f>
        <v>0</v>
      </c>
      <c r="F421" s="93" t="n">
        <f aca="false">F422+F432+F441</f>
        <v>0</v>
      </c>
      <c r="G421" s="79" t="n">
        <f aca="false">G422+G432+G441</f>
        <v>0</v>
      </c>
      <c r="H421" s="78" t="n">
        <f aca="false">H422+H432+H441</f>
        <v>0</v>
      </c>
      <c r="I421" s="79" t="n">
        <f aca="false">I422+I432+I441</f>
        <v>0</v>
      </c>
      <c r="J421" s="93" t="n">
        <f aca="false">J422+J432+J441</f>
        <v>0</v>
      </c>
      <c r="K421" s="79" t="n">
        <f aca="false">K422+K432+K441</f>
        <v>0</v>
      </c>
      <c r="L421" s="93" t="n">
        <f aca="false">L422+L432+L441</f>
        <v>0</v>
      </c>
      <c r="M421" s="79" t="n">
        <f aca="false">M422+M432+M441</f>
        <v>0</v>
      </c>
      <c r="N421" s="93" t="n">
        <f aca="false">SUM(H421,J421,L421)</f>
        <v>0</v>
      </c>
      <c r="O421" s="79"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00" t="n">
        <f aca="false">A421+1</f>
        <v>77.5</v>
      </c>
      <c r="B422" s="101" t="n">
        <v>621000</v>
      </c>
      <c r="C422" s="102" t="s">
        <v>426</v>
      </c>
      <c r="D422" s="93" t="n">
        <f aca="false">SUM(D423:D431)</f>
        <v>0</v>
      </c>
      <c r="E422" s="79" t="n">
        <f aca="false">SUM(E423:E431)</f>
        <v>0</v>
      </c>
      <c r="F422" s="93" t="n">
        <f aca="false">SUM(F423:F431)</f>
        <v>0</v>
      </c>
      <c r="G422" s="79" t="n">
        <f aca="false">SUM(G423:G431)</f>
        <v>0</v>
      </c>
      <c r="H422" s="78" t="n">
        <f aca="false">SUM(H423:H431)</f>
        <v>0</v>
      </c>
      <c r="I422" s="79" t="n">
        <f aca="false">SUM(I423:I431)</f>
        <v>0</v>
      </c>
      <c r="J422" s="93" t="n">
        <f aca="false">SUM(J423:J431)</f>
        <v>0</v>
      </c>
      <c r="K422" s="79" t="n">
        <f aca="false">SUM(K423:K431)</f>
        <v>0</v>
      </c>
      <c r="L422" s="93" t="n">
        <f aca="false">SUM(L423:L431)</f>
        <v>0</v>
      </c>
      <c r="M422" s="79" t="n">
        <f aca="false">SUM(M423:M431)</f>
        <v>0</v>
      </c>
      <c r="N422" s="93" t="n">
        <f aca="false">SUM(H422,J422,L422)</f>
        <v>0</v>
      </c>
      <c r="O422" s="79"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03" t="n">
        <f aca="false">A422+1</f>
        <v>78.5</v>
      </c>
      <c r="B423" s="104" t="n">
        <v>621100</v>
      </c>
      <c r="C423" s="105" t="s">
        <v>427</v>
      </c>
      <c r="D423" s="286"/>
      <c r="E423" s="281"/>
      <c r="F423" s="286"/>
      <c r="G423" s="281"/>
      <c r="H423" s="282"/>
      <c r="I423" s="283"/>
      <c r="J423" s="286"/>
      <c r="K423" s="281"/>
      <c r="L423" s="286"/>
      <c r="M423" s="281"/>
      <c r="N423" s="138" t="n">
        <f aca="false">SUM(H423,J423,L423)</f>
        <v>0</v>
      </c>
      <c r="O423" s="86"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3" t="n">
        <f aca="false">A423+1</f>
        <v>79.5</v>
      </c>
      <c r="B424" s="104" t="n">
        <v>621200</v>
      </c>
      <c r="C424" s="105" t="s">
        <v>428</v>
      </c>
      <c r="D424" s="286"/>
      <c r="E424" s="281"/>
      <c r="F424" s="286"/>
      <c r="G424" s="281"/>
      <c r="H424" s="282"/>
      <c r="I424" s="283"/>
      <c r="J424" s="286"/>
      <c r="K424" s="281"/>
      <c r="L424" s="286"/>
      <c r="M424" s="281"/>
      <c r="N424" s="138" t="n">
        <f aca="false">SUM(H424,J424,L424)</f>
        <v>0</v>
      </c>
      <c r="O424" s="86"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00" t="n">
        <f aca="false">A424+1</f>
        <v>80.5</v>
      </c>
      <c r="B425" s="104" t="n">
        <v>621300</v>
      </c>
      <c r="C425" s="105" t="s">
        <v>429</v>
      </c>
      <c r="D425" s="286"/>
      <c r="E425" s="281"/>
      <c r="F425" s="286"/>
      <c r="G425" s="281"/>
      <c r="H425" s="282"/>
      <c r="I425" s="283"/>
      <c r="J425" s="286"/>
      <c r="K425" s="281"/>
      <c r="L425" s="286"/>
      <c r="M425" s="281"/>
      <c r="N425" s="138" t="n">
        <f aca="false">SUM(H425,J425,L425)</f>
        <v>0</v>
      </c>
      <c r="O425" s="86"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3" t="n">
        <f aca="false">A425+1</f>
        <v>81.5</v>
      </c>
      <c r="B426" s="104" t="n">
        <v>621400</v>
      </c>
      <c r="C426" s="105" t="s">
        <v>430</v>
      </c>
      <c r="D426" s="286"/>
      <c r="E426" s="281"/>
      <c r="F426" s="286"/>
      <c r="G426" s="281"/>
      <c r="H426" s="282"/>
      <c r="I426" s="283"/>
      <c r="J426" s="286"/>
      <c r="K426" s="281"/>
      <c r="L426" s="286"/>
      <c r="M426" s="281"/>
      <c r="N426" s="138" t="n">
        <f aca="false">SUM(H426,J426,L426)</f>
        <v>0</v>
      </c>
      <c r="O426" s="86"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00" t="n">
        <f aca="false">A426+1</f>
        <v>82.5</v>
      </c>
      <c r="B427" s="104" t="n">
        <v>621500</v>
      </c>
      <c r="C427" s="105" t="s">
        <v>431</v>
      </c>
      <c r="D427" s="286"/>
      <c r="E427" s="281"/>
      <c r="F427" s="286"/>
      <c r="G427" s="281"/>
      <c r="H427" s="282"/>
      <c r="I427" s="283"/>
      <c r="J427" s="286"/>
      <c r="K427" s="281"/>
      <c r="L427" s="286"/>
      <c r="M427" s="281"/>
      <c r="N427" s="138" t="n">
        <f aca="false">SUM(H427,J427,L427)</f>
        <v>0</v>
      </c>
      <c r="O427" s="86"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2.25" hidden="true" customHeight="true" outlineLevel="0" collapsed="false">
      <c r="A428" s="100" t="n">
        <f aca="false">A427+1</f>
        <v>83.5</v>
      </c>
      <c r="B428" s="104" t="n">
        <v>621600</v>
      </c>
      <c r="C428" s="105" t="s">
        <v>432</v>
      </c>
      <c r="D428" s="286"/>
      <c r="E428" s="281"/>
      <c r="F428" s="286"/>
      <c r="G428" s="281"/>
      <c r="H428" s="282"/>
      <c r="I428" s="283"/>
      <c r="J428" s="286"/>
      <c r="K428" s="281"/>
      <c r="L428" s="286"/>
      <c r="M428" s="281"/>
      <c r="N428" s="138" t="n">
        <f aca="false">SUM(H428,J428,L428)</f>
        <v>0</v>
      </c>
      <c r="O428" s="86"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103" t="n">
        <f aca="false">A428+1</f>
        <v>84.5</v>
      </c>
      <c r="B429" s="104" t="n">
        <v>621700</v>
      </c>
      <c r="C429" s="105" t="s">
        <v>433</v>
      </c>
      <c r="D429" s="286"/>
      <c r="E429" s="281"/>
      <c r="F429" s="286"/>
      <c r="G429" s="281"/>
      <c r="H429" s="282"/>
      <c r="I429" s="283"/>
      <c r="J429" s="286"/>
      <c r="K429" s="281"/>
      <c r="L429" s="286"/>
      <c r="M429" s="281"/>
      <c r="N429" s="138" t="n">
        <f aca="false">SUM(H429,J429,L429)</f>
        <v>0</v>
      </c>
      <c r="O429" s="86"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85.5</v>
      </c>
      <c r="B430" s="104" t="n">
        <v>621800</v>
      </c>
      <c r="C430" s="105" t="s">
        <v>434</v>
      </c>
      <c r="D430" s="286"/>
      <c r="E430" s="281"/>
      <c r="F430" s="286"/>
      <c r="G430" s="281"/>
      <c r="H430" s="282"/>
      <c r="I430" s="283"/>
      <c r="J430" s="286"/>
      <c r="K430" s="281"/>
      <c r="L430" s="286"/>
      <c r="M430" s="281"/>
      <c r="N430" s="138" t="n">
        <f aca="false">SUM(H430,J430,L430)</f>
        <v>0</v>
      </c>
      <c r="O430" s="86"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3" t="n">
        <f aca="false">A430+1</f>
        <v>86.5</v>
      </c>
      <c r="B431" s="104" t="n">
        <v>621900</v>
      </c>
      <c r="C431" s="105" t="s">
        <v>435</v>
      </c>
      <c r="D431" s="286"/>
      <c r="E431" s="281"/>
      <c r="F431" s="286"/>
      <c r="G431" s="281"/>
      <c r="H431" s="282"/>
      <c r="I431" s="283"/>
      <c r="J431" s="286"/>
      <c r="K431" s="281"/>
      <c r="L431" s="286"/>
      <c r="M431" s="281"/>
      <c r="N431" s="138" t="n">
        <f aca="false">SUM(H431,J431,L431)</f>
        <v>0</v>
      </c>
      <c r="O431" s="86"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0" t="n">
        <f aca="false">A431+1</f>
        <v>87.5</v>
      </c>
      <c r="B432" s="101" t="n">
        <v>622000</v>
      </c>
      <c r="C432" s="102" t="s">
        <v>436</v>
      </c>
      <c r="D432" s="93" t="n">
        <f aca="false">SUM(D433:D440)</f>
        <v>0</v>
      </c>
      <c r="E432" s="79" t="n">
        <f aca="false">SUM(E433:E440)</f>
        <v>0</v>
      </c>
      <c r="F432" s="93" t="n">
        <f aca="false">SUM(F433:F440)</f>
        <v>0</v>
      </c>
      <c r="G432" s="79" t="n">
        <f aca="false">SUM(G433:G440)</f>
        <v>0</v>
      </c>
      <c r="H432" s="78" t="n">
        <f aca="false">SUM(H433:H440)</f>
        <v>0</v>
      </c>
      <c r="I432" s="79" t="n">
        <f aca="false">SUM(I433:I440)</f>
        <v>0</v>
      </c>
      <c r="J432" s="93" t="n">
        <f aca="false">SUM(J433:J440)</f>
        <v>0</v>
      </c>
      <c r="K432" s="79" t="n">
        <f aca="false">SUM(K433:K440)</f>
        <v>0</v>
      </c>
      <c r="L432" s="93" t="n">
        <f aca="false">SUM(L433:L440)</f>
        <v>0</v>
      </c>
      <c r="M432" s="79" t="n">
        <f aca="false">SUM(M433:M440)</f>
        <v>0</v>
      </c>
      <c r="N432" s="93" t="n">
        <f aca="false">SUM(H432,J432,L432)</f>
        <v>0</v>
      </c>
      <c r="O432" s="79"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0" t="n">
        <f aca="false">A432+1</f>
        <v>88.5</v>
      </c>
      <c r="B433" s="104" t="n">
        <v>622100</v>
      </c>
      <c r="C433" s="105" t="s">
        <v>437</v>
      </c>
      <c r="D433" s="286"/>
      <c r="E433" s="281"/>
      <c r="F433" s="286"/>
      <c r="G433" s="281"/>
      <c r="H433" s="282"/>
      <c r="I433" s="283"/>
      <c r="J433" s="286"/>
      <c r="K433" s="281"/>
      <c r="L433" s="286"/>
      <c r="M433" s="281"/>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89.5</v>
      </c>
      <c r="B434" s="104" t="n">
        <v>622200</v>
      </c>
      <c r="C434" s="105" t="s">
        <v>438</v>
      </c>
      <c r="D434" s="286"/>
      <c r="E434" s="281"/>
      <c r="F434" s="286"/>
      <c r="G434" s="281"/>
      <c r="H434" s="282"/>
      <c r="I434" s="283"/>
      <c r="J434" s="286"/>
      <c r="K434" s="281"/>
      <c r="L434" s="286"/>
      <c r="M434" s="281"/>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90.5</v>
      </c>
      <c r="B435" s="104" t="n">
        <v>622300</v>
      </c>
      <c r="C435" s="105" t="s">
        <v>439</v>
      </c>
      <c r="D435" s="286"/>
      <c r="E435" s="281"/>
      <c r="F435" s="286"/>
      <c r="G435" s="281"/>
      <c r="H435" s="282"/>
      <c r="I435" s="283"/>
      <c r="J435" s="286"/>
      <c r="K435" s="281"/>
      <c r="L435" s="286"/>
      <c r="M435" s="281"/>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0" t="n">
        <v>15</v>
      </c>
      <c r="B436" s="104" t="n">
        <v>622400</v>
      </c>
      <c r="C436" s="105" t="s">
        <v>440</v>
      </c>
      <c r="D436" s="286"/>
      <c r="E436" s="281"/>
      <c r="F436" s="286"/>
      <c r="G436" s="281"/>
      <c r="H436" s="282"/>
      <c r="I436" s="283"/>
      <c r="J436" s="286"/>
      <c r="K436" s="281"/>
      <c r="L436" s="286"/>
      <c r="M436" s="281"/>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0" t="n">
        <v>16</v>
      </c>
      <c r="B437" s="104" t="n">
        <v>622500</v>
      </c>
      <c r="C437" s="105" t="s">
        <v>441</v>
      </c>
      <c r="D437" s="286"/>
      <c r="E437" s="281"/>
      <c r="F437" s="286"/>
      <c r="G437" s="281"/>
      <c r="H437" s="282"/>
      <c r="I437" s="283"/>
      <c r="J437" s="286"/>
      <c r="K437" s="281"/>
      <c r="L437" s="286"/>
      <c r="M437" s="281"/>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v>17</v>
      </c>
      <c r="B438" s="104" t="n">
        <v>622600</v>
      </c>
      <c r="C438" s="105" t="s">
        <v>442</v>
      </c>
      <c r="D438" s="286"/>
      <c r="E438" s="281"/>
      <c r="F438" s="286"/>
      <c r="G438" s="281"/>
      <c r="H438" s="282"/>
      <c r="I438" s="283"/>
      <c r="J438" s="286"/>
      <c r="K438" s="281"/>
      <c r="L438" s="286"/>
      <c r="M438" s="281"/>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69" t="n">
        <v>22</v>
      </c>
      <c r="B439" s="104" t="n">
        <v>622700</v>
      </c>
      <c r="C439" s="105" t="s">
        <v>443</v>
      </c>
      <c r="D439" s="286"/>
      <c r="E439" s="281"/>
      <c r="F439" s="286"/>
      <c r="G439" s="281"/>
      <c r="H439" s="282"/>
      <c r="I439" s="283"/>
      <c r="J439" s="286"/>
      <c r="K439" s="281"/>
      <c r="L439" s="286"/>
      <c r="M439" s="281"/>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75" t="n">
        <v>22.5</v>
      </c>
      <c r="B440" s="104" t="n">
        <v>622800</v>
      </c>
      <c r="C440" s="105" t="s">
        <v>444</v>
      </c>
      <c r="D440" s="286"/>
      <c r="E440" s="281"/>
      <c r="F440" s="286"/>
      <c r="G440" s="281"/>
      <c r="H440" s="282"/>
      <c r="I440" s="283"/>
      <c r="J440" s="286"/>
      <c r="K440" s="281"/>
      <c r="L440" s="286"/>
      <c r="M440" s="281"/>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64.5" hidden="true" customHeight="false" outlineLevel="0" collapsed="false">
      <c r="A441" s="75" t="n">
        <v>23</v>
      </c>
      <c r="B441" s="101" t="n">
        <v>623000</v>
      </c>
      <c r="C441" s="102" t="s">
        <v>445</v>
      </c>
      <c r="D441" s="93" t="n">
        <f aca="false">D442</f>
        <v>0</v>
      </c>
      <c r="E441" s="79" t="n">
        <f aca="false">E442</f>
        <v>0</v>
      </c>
      <c r="F441" s="93" t="n">
        <f aca="false">F442</f>
        <v>0</v>
      </c>
      <c r="G441" s="79" t="n">
        <f aca="false">G442</f>
        <v>0</v>
      </c>
      <c r="H441" s="78" t="n">
        <f aca="false">H442</f>
        <v>0</v>
      </c>
      <c r="I441" s="79" t="n">
        <f aca="false">I442</f>
        <v>0</v>
      </c>
      <c r="J441" s="93" t="n">
        <f aca="false">J442</f>
        <v>0</v>
      </c>
      <c r="K441" s="79" t="n">
        <f aca="false">K442</f>
        <v>0</v>
      </c>
      <c r="L441" s="93" t="n">
        <f aca="false">L442</f>
        <v>0</v>
      </c>
      <c r="M441" s="79" t="n">
        <f aca="false">M442</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51.75" hidden="true" customHeight="false" outlineLevel="0" collapsed="false">
      <c r="A442" s="279" t="n">
        <v>23.5</v>
      </c>
      <c r="B442" s="125" t="n">
        <v>623100</v>
      </c>
      <c r="C442" s="142" t="s">
        <v>446</v>
      </c>
      <c r="D442" s="286"/>
      <c r="E442" s="281"/>
      <c r="F442" s="286"/>
      <c r="G442" s="281"/>
      <c r="H442" s="282"/>
      <c r="I442" s="283"/>
      <c r="J442" s="286"/>
      <c r="K442" s="281"/>
      <c r="L442" s="286"/>
      <c r="M442" s="281"/>
      <c r="N442" s="143" t="n">
        <f aca="false">SUM(H442,J442,L442)</f>
        <v>0</v>
      </c>
      <c r="O442" s="144"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6.75" hidden="false" customHeight="true" outlineLevel="0" collapsed="false">
      <c r="A443" s="279" t="n">
        <v>43</v>
      </c>
      <c r="B443" s="309" t="n">
        <v>512233</v>
      </c>
      <c r="C443" s="310" t="s">
        <v>588</v>
      </c>
      <c r="D443" s="311"/>
      <c r="E443" s="312"/>
      <c r="F443" s="311"/>
      <c r="G443" s="312"/>
      <c r="H443" s="313" t="n">
        <v>50000</v>
      </c>
      <c r="I443" s="314"/>
      <c r="J443" s="311"/>
      <c r="K443" s="312"/>
      <c r="L443" s="311"/>
      <c r="M443" s="312"/>
      <c r="N443" s="315"/>
      <c r="O443" s="316"/>
      <c r="U443" s="3"/>
      <c r="V443" s="3"/>
      <c r="W443" s="3"/>
      <c r="X443" s="3"/>
      <c r="Y443" s="74"/>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317" t="n">
        <v>44</v>
      </c>
      <c r="B444" s="146"/>
      <c r="C444" s="133" t="s">
        <v>589</v>
      </c>
      <c r="D444" s="290" t="n">
        <f aca="false">D395+D350+D194</f>
        <v>0</v>
      </c>
      <c r="E444" s="291" t="n">
        <f aca="false">E395+E350+E194</f>
        <v>0</v>
      </c>
      <c r="F444" s="290" t="n">
        <f aca="false">F395+F350+F194</f>
        <v>0</v>
      </c>
      <c r="G444" s="291" t="n">
        <f aca="false">G395+G350+G194</f>
        <v>0</v>
      </c>
      <c r="H444" s="290" t="n">
        <v>3790000</v>
      </c>
      <c r="I444" s="291" t="n">
        <f aca="false">I395+I350+I194</f>
        <v>0</v>
      </c>
      <c r="J444" s="290" t="n">
        <f aca="false">SUM(J195+J213+J333+J350)</f>
        <v>4065000</v>
      </c>
      <c r="K444" s="291" t="n">
        <f aca="false">K395+K350+K194</f>
        <v>0</v>
      </c>
      <c r="L444" s="290" t="n">
        <f aca="false">SUM(L194+L350)</f>
        <v>4295000</v>
      </c>
      <c r="M444" s="291" t="n">
        <f aca="false">M395+M350+M194</f>
        <v>0</v>
      </c>
      <c r="N444" s="290" t="n">
        <f aca="false">SUM(H444+J444+L444)</f>
        <v>12150000</v>
      </c>
      <c r="O444" s="291" t="n">
        <f aca="false">O395+O350+O194</f>
        <v>0</v>
      </c>
      <c r="U444" s="3"/>
      <c r="V444" s="3"/>
      <c r="W444" s="3"/>
      <c r="X444" s="3"/>
      <c r="Y444" s="74" t="n">
        <v>1</v>
      </c>
      <c r="Z444" s="3"/>
      <c r="AA444" s="3"/>
      <c r="AB444" s="3"/>
      <c r="AC444" s="3"/>
      <c r="AD444" s="3"/>
      <c r="AE444" s="3"/>
      <c r="AF444" s="3"/>
      <c r="AG444" s="3"/>
      <c r="AH444" s="3"/>
      <c r="AI444" s="3"/>
      <c r="AJ444" s="3"/>
      <c r="AK444" s="3"/>
      <c r="AL444" s="3"/>
      <c r="AM444" s="3"/>
      <c r="AN444" s="3"/>
      <c r="AO444" s="3"/>
      <c r="AP444" s="3"/>
      <c r="AQ444" s="3"/>
    </row>
    <row r="445" s="1" customFormat="true" ht="51.75" hidden="false" customHeight="true" outlineLevel="0" collapsed="false">
      <c r="A445" s="318"/>
      <c r="B445" s="318"/>
      <c r="C445" s="150" t="s">
        <v>590</v>
      </c>
      <c r="D445" s="151" t="n">
        <f aca="false">D193-D444</f>
        <v>0</v>
      </c>
      <c r="E445" s="152" t="n">
        <f aca="false">E193-E444</f>
        <v>0</v>
      </c>
      <c r="F445" s="151" t="n">
        <f aca="false">F193-F444</f>
        <v>0</v>
      </c>
      <c r="G445" s="152" t="n">
        <f aca="false">G193-G444</f>
        <v>0</v>
      </c>
      <c r="H445" s="319" t="n">
        <f aca="false">SUM(H444-H55)</f>
        <v>0</v>
      </c>
      <c r="I445" s="152" t="n">
        <f aca="false">I193-I444</f>
        <v>0</v>
      </c>
      <c r="J445" s="151" t="n">
        <f aca="false">J193-J444</f>
        <v>0</v>
      </c>
      <c r="K445" s="152" t="n">
        <f aca="false">K193-K444</f>
        <v>0</v>
      </c>
      <c r="L445" s="151" t="n">
        <f aca="false">L193-L444</f>
        <v>0</v>
      </c>
      <c r="M445" s="152" t="n">
        <f aca="false">M193-M444</f>
        <v>0</v>
      </c>
      <c r="N445" s="151" t="n">
        <f aca="false">N193-N444</f>
        <v>0</v>
      </c>
      <c r="O445" s="152" t="n">
        <f aca="false">O193-O444</f>
        <v>0</v>
      </c>
      <c r="U445" s="3"/>
      <c r="V445" s="3"/>
      <c r="W445" s="3"/>
      <c r="X445" s="3"/>
      <c r="Y445" s="74" t="n">
        <v>1</v>
      </c>
      <c r="Z445" s="3"/>
      <c r="AA445" s="3"/>
      <c r="AB445" s="3"/>
      <c r="AC445" s="3"/>
      <c r="AD445" s="3"/>
      <c r="AE445" s="3"/>
      <c r="AF445" s="3"/>
      <c r="AG445" s="3"/>
      <c r="AH445" s="3"/>
      <c r="AI445" s="3"/>
      <c r="AJ445" s="3"/>
      <c r="AK445" s="3"/>
      <c r="AL445" s="3"/>
      <c r="AM445" s="3"/>
      <c r="AN445" s="3"/>
      <c r="AO445" s="3"/>
      <c r="AP445" s="3"/>
      <c r="AQ445" s="3"/>
    </row>
    <row r="446" s="28" customFormat="true" ht="42.75" hidden="false" customHeight="true" outlineLevel="0" collapsed="false">
      <c r="A446" s="320"/>
      <c r="B446" s="320"/>
      <c r="C446" s="320"/>
      <c r="D446" s="320"/>
      <c r="E446" s="320"/>
      <c r="F446" s="320"/>
      <c r="G446" s="320"/>
      <c r="H446" s="320"/>
      <c r="I446" s="320"/>
      <c r="J446" s="320"/>
      <c r="K446" s="320"/>
      <c r="L446" s="320"/>
      <c r="M446" s="320"/>
      <c r="N446" s="320"/>
      <c r="O446" s="320"/>
      <c r="P446" s="154"/>
      <c r="Q446" s="154"/>
      <c r="R446" s="154"/>
      <c r="S446" s="154"/>
      <c r="T446" s="154"/>
      <c r="U446" s="271"/>
      <c r="V446" s="155"/>
      <c r="W446" s="155"/>
      <c r="X446" s="155"/>
      <c r="Y446" s="74" t="n">
        <v>1</v>
      </c>
      <c r="Z446" s="156"/>
      <c r="AA446" s="156"/>
      <c r="AB446" s="156"/>
      <c r="AC446" s="157"/>
      <c r="AD446" s="157"/>
      <c r="AE446" s="156"/>
      <c r="AF446" s="157"/>
      <c r="AG446" s="156"/>
      <c r="AH446" s="156"/>
      <c r="AI446" s="156"/>
      <c r="AJ446" s="156"/>
      <c r="AK446" s="156"/>
      <c r="AL446" s="156"/>
      <c r="AM446" s="156"/>
      <c r="AN446" s="156"/>
      <c r="AO446" s="158"/>
      <c r="AP446" s="159"/>
      <c r="AQ446" s="160"/>
      <c r="AR446" s="160"/>
      <c r="AS446" s="3"/>
      <c r="AT446" s="3"/>
      <c r="AU446" s="3"/>
      <c r="AV446" s="3"/>
      <c r="AW446" s="3"/>
      <c r="AX446" s="3"/>
      <c r="AY446" s="3"/>
      <c r="AZ446" s="3"/>
      <c r="BA446" s="3"/>
      <c r="BB446" s="3"/>
      <c r="BC446" s="3"/>
      <c r="BD446" s="3"/>
    </row>
    <row r="447" s="28" customFormat="true" ht="35.1" hidden="false" customHeight="true" outlineLevel="0" collapsed="false">
      <c r="A447" s="31" t="s">
        <v>449</v>
      </c>
      <c r="B447" s="31" t="s">
        <v>450</v>
      </c>
      <c r="C447" s="31"/>
      <c r="D447" s="31" t="s">
        <v>525</v>
      </c>
      <c r="E447" s="31"/>
      <c r="F447" s="31" t="s">
        <v>526</v>
      </c>
      <c r="G447" s="31"/>
      <c r="H447" s="31" t="s">
        <v>41</v>
      </c>
      <c r="I447" s="31"/>
      <c r="J447" s="31" t="s">
        <v>547</v>
      </c>
      <c r="K447" s="31"/>
      <c r="L447" s="31" t="s">
        <v>548</v>
      </c>
      <c r="M447" s="31"/>
      <c r="N447" s="31" t="s">
        <v>549</v>
      </c>
      <c r="O447" s="31"/>
      <c r="P447" s="163"/>
      <c r="Q447" s="163"/>
      <c r="R447" s="163"/>
      <c r="S447" s="163"/>
      <c r="T447" s="163"/>
      <c r="U447" s="156"/>
      <c r="V447" s="156"/>
      <c r="W447" s="156"/>
      <c r="X447" s="156"/>
      <c r="Y447" s="74" t="n">
        <v>1</v>
      </c>
      <c r="Z447" s="156"/>
      <c r="AA447" s="156"/>
      <c r="AB447" s="156"/>
      <c r="AC447" s="156"/>
      <c r="AD447" s="164"/>
      <c r="AE447" s="156"/>
      <c r="AF447" s="156"/>
      <c r="AG447" s="156"/>
      <c r="AH447" s="156"/>
      <c r="AI447" s="156"/>
      <c r="AJ447" s="156"/>
      <c r="AK447" s="156"/>
      <c r="AL447" s="156"/>
      <c r="AM447" s="156"/>
      <c r="AN447" s="165"/>
      <c r="AO447" s="166"/>
      <c r="AP447" s="160"/>
      <c r="AQ447" s="160"/>
      <c r="AR447" s="160"/>
      <c r="AS447" s="160"/>
      <c r="AT447" s="160"/>
      <c r="AU447" s="167"/>
      <c r="AV447" s="168"/>
      <c r="AW447" s="167"/>
      <c r="AX447" s="160"/>
      <c r="AY447" s="160"/>
      <c r="AZ447" s="160"/>
      <c r="BA447" s="160"/>
      <c r="BB447" s="160"/>
      <c r="BC447" s="156"/>
      <c r="BD447" s="156"/>
    </row>
    <row r="448" s="28" customFormat="true" ht="20.25" hidden="false" customHeight="true" outlineLevel="0" collapsed="false">
      <c r="A448" s="65" t="n">
        <v>1</v>
      </c>
      <c r="B448" s="65" t="n">
        <v>2</v>
      </c>
      <c r="C448" s="65"/>
      <c r="D448" s="65" t="n">
        <v>3</v>
      </c>
      <c r="E448" s="65"/>
      <c r="F448" s="65" t="n">
        <v>4</v>
      </c>
      <c r="G448" s="65"/>
      <c r="H448" s="65" t="n">
        <v>5</v>
      </c>
      <c r="I448" s="65"/>
      <c r="J448" s="65" t="n">
        <v>6</v>
      </c>
      <c r="K448" s="65"/>
      <c r="L448" s="65" t="n">
        <v>7</v>
      </c>
      <c r="M448" s="65"/>
      <c r="N448" s="170" t="s">
        <v>452</v>
      </c>
      <c r="O448" s="170"/>
      <c r="P448" s="163"/>
      <c r="Q448" s="163"/>
      <c r="R448" s="163"/>
      <c r="S448" s="163"/>
      <c r="T448" s="163"/>
      <c r="U448" s="156"/>
      <c r="V448" s="156"/>
      <c r="W448" s="156"/>
      <c r="X448" s="156"/>
      <c r="Y448" s="74" t="n">
        <v>1</v>
      </c>
      <c r="Z448" s="156"/>
      <c r="AA448" s="156"/>
      <c r="AB448" s="156"/>
      <c r="AC448" s="156"/>
      <c r="AD448" s="164"/>
      <c r="AE448" s="156"/>
      <c r="AF448" s="156"/>
      <c r="AG448" s="156"/>
      <c r="AH448" s="156"/>
      <c r="AI448" s="156"/>
      <c r="AJ448" s="156"/>
      <c r="AK448" s="156"/>
      <c r="AL448" s="156"/>
      <c r="AM448" s="156"/>
      <c r="AN448" s="165"/>
      <c r="AO448" s="166"/>
      <c r="AP448" s="160"/>
      <c r="AQ448" s="160"/>
      <c r="AR448" s="160"/>
      <c r="AS448" s="160"/>
      <c r="AT448" s="160"/>
      <c r="AU448" s="167"/>
      <c r="AV448" s="168"/>
      <c r="AW448" s="167"/>
      <c r="AX448" s="160"/>
      <c r="AY448" s="160"/>
      <c r="AZ448" s="160"/>
      <c r="BA448" s="160"/>
      <c r="BB448" s="160"/>
      <c r="BC448" s="156"/>
      <c r="BD448" s="156"/>
    </row>
    <row r="449" s="28" customFormat="true" ht="28.5" hidden="false" customHeight="true" outlineLevel="0" collapsed="false">
      <c r="A449" s="171" t="s">
        <v>453</v>
      </c>
      <c r="B449" s="172" t="s">
        <v>43</v>
      </c>
      <c r="C449" s="172"/>
      <c r="D449" s="173" t="n">
        <f aca="false">D444</f>
        <v>0</v>
      </c>
      <c r="E449" s="173"/>
      <c r="F449" s="173" t="n">
        <f aca="false">F444</f>
        <v>0</v>
      </c>
      <c r="G449" s="173"/>
      <c r="H449" s="174" t="n">
        <v>3790000</v>
      </c>
      <c r="I449" s="174"/>
      <c r="J449" s="173" t="n">
        <f aca="false">J444</f>
        <v>4065000</v>
      </c>
      <c r="K449" s="173"/>
      <c r="L449" s="175" t="n">
        <f aca="false">L444</f>
        <v>4295000</v>
      </c>
      <c r="M449" s="175"/>
      <c r="N449" s="176" t="n">
        <f aca="false">SUM(H449+J449+L449)</f>
        <v>12150000</v>
      </c>
      <c r="O449" s="176"/>
      <c r="U449" s="156"/>
      <c r="V449" s="156"/>
      <c r="W449" s="156"/>
      <c r="X449" s="156"/>
      <c r="Y449" s="74" t="n">
        <f aca="false">SUM(D449:O449)</f>
        <v>24300000</v>
      </c>
      <c r="Z449" s="156"/>
      <c r="AA449" s="156"/>
      <c r="AB449" s="156"/>
      <c r="AC449" s="156"/>
      <c r="AD449" s="164"/>
      <c r="AE449" s="156"/>
      <c r="AF449" s="156"/>
      <c r="AG449" s="156"/>
      <c r="AH449" s="156"/>
      <c r="AI449" s="156"/>
      <c r="AJ449" s="156"/>
      <c r="AK449" s="156"/>
      <c r="AL449" s="156"/>
      <c r="AM449" s="156"/>
      <c r="AN449" s="165"/>
      <c r="AO449" s="166"/>
      <c r="AP449" s="160"/>
      <c r="AQ449" s="160"/>
      <c r="AR449" s="160"/>
      <c r="AS449" s="160"/>
      <c r="AT449" s="160"/>
      <c r="AU449" s="167"/>
      <c r="AV449" s="177"/>
      <c r="AW449" s="167"/>
      <c r="AX449" s="160"/>
      <c r="AY449" s="160"/>
      <c r="AZ449" s="160"/>
      <c r="BA449" s="160"/>
      <c r="BB449" s="160"/>
      <c r="BC449" s="156"/>
      <c r="BD449" s="156"/>
    </row>
    <row r="450" s="28" customFormat="true" ht="28.5" hidden="true" customHeight="true" outlineLevel="0" collapsed="false">
      <c r="A450" s="178" t="s">
        <v>454</v>
      </c>
      <c r="B450" s="179" t="s">
        <v>455</v>
      </c>
      <c r="C450" s="179"/>
      <c r="D450" s="321"/>
      <c r="E450" s="321"/>
      <c r="F450" s="321"/>
      <c r="G450" s="321"/>
      <c r="H450" s="322"/>
      <c r="I450" s="322"/>
      <c r="J450" s="321"/>
      <c r="K450" s="321"/>
      <c r="L450" s="323"/>
      <c r="M450" s="323"/>
      <c r="N450" s="176" t="n">
        <f aca="false">SUM(H450,J450,L450)</f>
        <v>0</v>
      </c>
      <c r="O450" s="176"/>
      <c r="U450" s="156"/>
      <c r="V450" s="156"/>
      <c r="W450" s="156"/>
      <c r="X450" s="156"/>
      <c r="Y450" s="74" t="n">
        <f aca="false">SUM(D450:O450)</f>
        <v>0</v>
      </c>
      <c r="Z450" s="156"/>
      <c r="AA450" s="156"/>
      <c r="AB450" s="156"/>
      <c r="AC450" s="156"/>
      <c r="AD450" s="164"/>
      <c r="AE450" s="156"/>
      <c r="AF450" s="156"/>
      <c r="AG450" s="156"/>
      <c r="AH450" s="156"/>
      <c r="AI450" s="156"/>
      <c r="AJ450" s="156"/>
      <c r="AK450" s="156"/>
      <c r="AL450" s="156"/>
      <c r="AM450" s="156"/>
      <c r="AN450" s="158"/>
      <c r="AO450" s="159"/>
      <c r="AP450" s="160"/>
      <c r="AQ450" s="160"/>
      <c r="AR450" s="160"/>
      <c r="AS450" s="160"/>
      <c r="AT450" s="160"/>
      <c r="AU450" s="167"/>
      <c r="AV450" s="180"/>
      <c r="AW450" s="167"/>
      <c r="AX450" s="160"/>
      <c r="AY450" s="160"/>
      <c r="AZ450" s="160"/>
      <c r="BA450" s="160"/>
      <c r="BB450" s="160"/>
      <c r="BC450" s="156"/>
      <c r="BD450" s="156"/>
    </row>
    <row r="451" s="28" customFormat="true" ht="28.5" hidden="true" customHeight="true" outlineLevel="0" collapsed="false">
      <c r="A451" s="178" t="s">
        <v>456</v>
      </c>
      <c r="B451" s="179" t="s">
        <v>457</v>
      </c>
      <c r="C451" s="179"/>
      <c r="D451" s="321"/>
      <c r="E451" s="321"/>
      <c r="F451" s="321"/>
      <c r="G451" s="321"/>
      <c r="H451" s="322"/>
      <c r="I451" s="322"/>
      <c r="J451" s="321"/>
      <c r="K451" s="321"/>
      <c r="L451" s="323"/>
      <c r="M451" s="323"/>
      <c r="N451" s="176" t="n">
        <f aca="false">SUM(H451,J451,L451)</f>
        <v>0</v>
      </c>
      <c r="O451" s="176"/>
      <c r="U451" s="156"/>
      <c r="V451" s="156"/>
      <c r="W451" s="156"/>
      <c r="X451" s="156"/>
      <c r="Y451" s="74" t="n">
        <f aca="false">SUM(D451:O451)</f>
        <v>0</v>
      </c>
      <c r="Z451" s="156"/>
      <c r="AA451" s="156"/>
      <c r="AB451" s="156"/>
      <c r="AC451" s="156"/>
      <c r="AD451" s="164"/>
      <c r="AE451" s="156"/>
      <c r="AF451" s="156"/>
      <c r="AG451" s="156"/>
      <c r="AH451" s="156"/>
      <c r="AI451" s="156"/>
      <c r="AJ451" s="156"/>
      <c r="AK451" s="156"/>
      <c r="AL451" s="156"/>
      <c r="AM451" s="156"/>
      <c r="AN451" s="165"/>
      <c r="AO451" s="166"/>
      <c r="AP451" s="160"/>
      <c r="AQ451" s="160"/>
      <c r="AR451" s="160"/>
      <c r="AS451" s="160"/>
      <c r="AT451" s="160"/>
      <c r="AU451" s="160"/>
      <c r="AV451" s="160"/>
      <c r="AW451" s="160"/>
      <c r="AX451" s="160"/>
      <c r="AY451" s="160"/>
      <c r="AZ451" s="160"/>
      <c r="BA451" s="160"/>
      <c r="BB451" s="160"/>
      <c r="BC451" s="156"/>
      <c r="BD451" s="156"/>
    </row>
    <row r="452" s="28" customFormat="true" ht="28.5" hidden="true" customHeight="true" outlineLevel="0" collapsed="false">
      <c r="A452" s="178" t="s">
        <v>458</v>
      </c>
      <c r="B452" s="179" t="s">
        <v>459</v>
      </c>
      <c r="C452" s="179"/>
      <c r="D452" s="321"/>
      <c r="E452" s="321"/>
      <c r="F452" s="321"/>
      <c r="G452" s="321"/>
      <c r="H452" s="322"/>
      <c r="I452" s="322"/>
      <c r="J452" s="321"/>
      <c r="K452" s="321"/>
      <c r="L452" s="323"/>
      <c r="M452" s="323"/>
      <c r="N452" s="176" t="n">
        <f aca="false">SUM(H452,J452,L452)</f>
        <v>0</v>
      </c>
      <c r="O452" s="176"/>
      <c r="U452" s="156"/>
      <c r="V452" s="53"/>
      <c r="W452" s="156"/>
      <c r="X452" s="156"/>
      <c r="Y452" s="74" t="n">
        <f aca="false">SUM(D452:O452)</f>
        <v>0</v>
      </c>
      <c r="Z452" s="156"/>
      <c r="AA452" s="156"/>
      <c r="AB452" s="156"/>
      <c r="AC452" s="156"/>
      <c r="AD452" s="164"/>
      <c r="AE452" s="156"/>
      <c r="AF452" s="156"/>
      <c r="AG452" s="156"/>
      <c r="AH452" s="156"/>
      <c r="AI452" s="156"/>
      <c r="AJ452" s="156"/>
      <c r="AK452" s="156"/>
      <c r="AL452" s="156"/>
      <c r="AM452" s="156"/>
      <c r="AN452" s="165"/>
      <c r="AO452" s="166"/>
      <c r="AP452" s="160"/>
      <c r="AQ452" s="160"/>
      <c r="AR452" s="160"/>
      <c r="AS452" s="160"/>
      <c r="AT452" s="160"/>
      <c r="AU452" s="160"/>
      <c r="AV452" s="160"/>
      <c r="AW452" s="160"/>
      <c r="AX452" s="160"/>
      <c r="AY452" s="160"/>
      <c r="AZ452" s="160"/>
      <c r="BA452" s="160"/>
      <c r="BB452" s="160"/>
      <c r="BC452" s="156"/>
      <c r="BD452" s="156"/>
    </row>
    <row r="453" s="28" customFormat="true" ht="28.5" hidden="true" customHeight="true" outlineLevel="0" collapsed="false">
      <c r="A453" s="178" t="s">
        <v>460</v>
      </c>
      <c r="B453" s="179" t="s">
        <v>461</v>
      </c>
      <c r="C453" s="179"/>
      <c r="D453" s="321"/>
      <c r="E453" s="321"/>
      <c r="F453" s="321"/>
      <c r="G453" s="321"/>
      <c r="H453" s="322"/>
      <c r="I453" s="322"/>
      <c r="J453" s="321"/>
      <c r="K453" s="321"/>
      <c r="L453" s="323"/>
      <c r="M453" s="323"/>
      <c r="N453" s="176" t="n">
        <f aca="false">SUM(H453,J453,L453)</f>
        <v>0</v>
      </c>
      <c r="O453" s="176"/>
      <c r="U453" s="156"/>
      <c r="V453" s="53"/>
      <c r="W453" s="160"/>
      <c r="X453" s="160"/>
      <c r="Y453" s="74" t="n">
        <f aca="false">SUM(D453:O453)</f>
        <v>0</v>
      </c>
      <c r="Z453" s="160"/>
      <c r="AA453" s="160"/>
      <c r="AB453" s="160"/>
      <c r="AC453" s="160"/>
      <c r="AD453" s="181"/>
      <c r="AE453" s="160"/>
      <c r="AF453" s="160"/>
      <c r="AG453" s="160"/>
      <c r="AH453" s="160"/>
      <c r="AI453" s="160"/>
      <c r="AJ453" s="160"/>
      <c r="AK453" s="160"/>
      <c r="AL453" s="160"/>
      <c r="AM453" s="160"/>
      <c r="AN453" s="165"/>
      <c r="AO453" s="166"/>
      <c r="AP453" s="160"/>
      <c r="AQ453" s="160"/>
      <c r="AR453" s="160"/>
      <c r="AS453" s="160"/>
      <c r="AT453" s="160"/>
      <c r="AU453" s="160"/>
      <c r="AV453" s="160"/>
      <c r="AW453" s="160"/>
      <c r="AX453" s="160"/>
      <c r="AY453" s="160"/>
      <c r="AZ453" s="160"/>
      <c r="BA453" s="160"/>
      <c r="BB453" s="160"/>
      <c r="BC453" s="160"/>
      <c r="BD453" s="160"/>
      <c r="BE453" s="182"/>
      <c r="BF453" s="182"/>
      <c r="BG453" s="182"/>
      <c r="BH453" s="182"/>
      <c r="BI453" s="182"/>
      <c r="BJ453" s="182"/>
      <c r="BK453" s="182"/>
      <c r="BL453" s="182"/>
      <c r="BM453" s="182"/>
      <c r="BN453" s="182"/>
      <c r="BO453" s="182"/>
      <c r="BP453" s="182"/>
      <c r="BQ453" s="182"/>
      <c r="BR453" s="182"/>
      <c r="BS453" s="182"/>
      <c r="BT453" s="182"/>
      <c r="BU453" s="182"/>
      <c r="BV453" s="182"/>
      <c r="BW453" s="182"/>
      <c r="BX453" s="182"/>
      <c r="BY453" s="182"/>
      <c r="BZ453" s="182"/>
      <c r="CA453" s="182"/>
      <c r="CB453" s="182"/>
      <c r="CC453" s="182"/>
      <c r="CD453" s="182"/>
      <c r="CE453" s="182"/>
      <c r="CF453" s="182"/>
      <c r="CG453" s="182"/>
      <c r="CH453" s="182"/>
      <c r="CI453" s="182"/>
      <c r="CJ453" s="182"/>
      <c r="CK453" s="182"/>
    </row>
    <row r="454" s="28" customFormat="true" ht="28.5" hidden="true" customHeight="true" outlineLevel="0" collapsed="false">
      <c r="A454" s="178" t="s">
        <v>462</v>
      </c>
      <c r="B454" s="179" t="s">
        <v>463</v>
      </c>
      <c r="C454" s="179"/>
      <c r="D454" s="321"/>
      <c r="E454" s="321"/>
      <c r="F454" s="321"/>
      <c r="G454" s="321"/>
      <c r="H454" s="322"/>
      <c r="I454" s="322"/>
      <c r="J454" s="321"/>
      <c r="K454" s="321"/>
      <c r="L454" s="323"/>
      <c r="M454" s="323"/>
      <c r="N454" s="176" t="n">
        <f aca="false">SUM(H454,J454,L454)</f>
        <v>0</v>
      </c>
      <c r="O454" s="176"/>
      <c r="P454" s="52"/>
      <c r="Q454" s="52"/>
      <c r="R454" s="52"/>
      <c r="S454" s="52"/>
      <c r="T454" s="52"/>
      <c r="U454" s="53"/>
      <c r="V454" s="53"/>
      <c r="W454" s="160"/>
      <c r="X454" s="160"/>
      <c r="Y454" s="74" t="n">
        <f aca="false">SUM(D454:O454)</f>
        <v>0</v>
      </c>
      <c r="Z454" s="160"/>
      <c r="AA454" s="160"/>
      <c r="AB454" s="160"/>
      <c r="AC454" s="160"/>
      <c r="AD454" s="181"/>
      <c r="AE454" s="160"/>
      <c r="AF454" s="160"/>
      <c r="AG454" s="160"/>
      <c r="AH454" s="160"/>
      <c r="AI454" s="160"/>
      <c r="AJ454" s="160"/>
      <c r="AK454" s="160"/>
      <c r="AL454" s="160"/>
      <c r="AM454" s="160"/>
      <c r="AN454" s="165"/>
      <c r="AO454" s="166"/>
      <c r="AP454" s="160"/>
      <c r="AQ454" s="160"/>
      <c r="AR454" s="160"/>
      <c r="AS454" s="160"/>
      <c r="AT454" s="160"/>
      <c r="AU454" s="160"/>
      <c r="AV454" s="160"/>
      <c r="AW454" s="160"/>
      <c r="AX454" s="160"/>
      <c r="AY454" s="160"/>
      <c r="AZ454" s="160"/>
      <c r="BA454" s="160"/>
      <c r="BB454" s="160"/>
      <c r="BC454" s="160"/>
      <c r="BD454" s="160"/>
      <c r="BE454" s="182"/>
      <c r="BF454" s="182"/>
      <c r="BG454" s="182"/>
      <c r="BH454" s="182"/>
      <c r="BI454" s="182"/>
      <c r="BJ454" s="182"/>
      <c r="BK454" s="182"/>
      <c r="BL454" s="182"/>
      <c r="BM454" s="182"/>
      <c r="BN454" s="182"/>
      <c r="BO454" s="182"/>
      <c r="BP454" s="182"/>
      <c r="BQ454" s="182"/>
      <c r="BR454" s="182"/>
      <c r="BS454" s="182"/>
      <c r="BT454" s="182"/>
      <c r="BU454" s="182"/>
      <c r="BV454" s="182"/>
      <c r="BW454" s="182"/>
      <c r="BX454" s="182"/>
      <c r="BY454" s="182"/>
      <c r="BZ454" s="182"/>
      <c r="CA454" s="182"/>
      <c r="CB454" s="182"/>
      <c r="CC454" s="182"/>
      <c r="CD454" s="182"/>
      <c r="CE454" s="182"/>
      <c r="CF454" s="182"/>
      <c r="CG454" s="182"/>
      <c r="CH454" s="182"/>
      <c r="CI454" s="182"/>
      <c r="CJ454" s="182"/>
      <c r="CK454" s="182"/>
    </row>
    <row r="455" s="28" customFormat="true" ht="28.5" hidden="false" customHeight="true" outlineLevel="0" collapsed="false">
      <c r="A455" s="178" t="s">
        <v>464</v>
      </c>
      <c r="B455" s="179" t="s">
        <v>465</v>
      </c>
      <c r="C455" s="179"/>
      <c r="D455" s="321"/>
      <c r="E455" s="321"/>
      <c r="F455" s="321"/>
      <c r="G455" s="321"/>
      <c r="H455" s="322"/>
      <c r="I455" s="322"/>
      <c r="J455" s="321"/>
      <c r="K455" s="321"/>
      <c r="L455" s="323"/>
      <c r="M455" s="323"/>
      <c r="N455" s="176" t="n">
        <f aca="false">SUM(H455,J455,L455)</f>
        <v>0</v>
      </c>
      <c r="O455" s="176"/>
      <c r="P455" s="52"/>
      <c r="Q455" s="52"/>
      <c r="R455" s="52"/>
      <c r="S455" s="52"/>
      <c r="T455" s="52"/>
      <c r="U455" s="53"/>
      <c r="V455" s="53"/>
      <c r="W455" s="160"/>
      <c r="X455" s="160"/>
      <c r="Y455" s="74" t="n">
        <f aca="false">SUM(D455:O455)</f>
        <v>0</v>
      </c>
      <c r="Z455" s="160"/>
      <c r="AA455" s="160"/>
      <c r="AB455" s="160"/>
      <c r="AC455" s="160"/>
      <c r="AD455" s="181"/>
      <c r="AE455" s="160"/>
      <c r="AF455" s="160"/>
      <c r="AG455" s="160"/>
      <c r="AH455" s="160"/>
      <c r="AI455" s="160"/>
      <c r="AJ455" s="160"/>
      <c r="AK455" s="160"/>
      <c r="AL455" s="160"/>
      <c r="AM455" s="160"/>
      <c r="AN455" s="165"/>
      <c r="AO455" s="166"/>
      <c r="AP455" s="160"/>
      <c r="AQ455" s="160"/>
      <c r="AR455" s="160"/>
      <c r="AS455" s="160"/>
      <c r="AT455" s="160"/>
      <c r="AU455" s="160"/>
      <c r="AV455" s="160"/>
      <c r="AW455" s="160"/>
      <c r="AX455" s="160"/>
      <c r="AY455" s="160"/>
      <c r="AZ455" s="160"/>
      <c r="BA455" s="160"/>
      <c r="BB455" s="160"/>
      <c r="BC455" s="160"/>
      <c r="BD455" s="160"/>
      <c r="BE455" s="182"/>
      <c r="BF455" s="182"/>
      <c r="BG455" s="182"/>
      <c r="BH455" s="182"/>
      <c r="BI455" s="182"/>
      <c r="BJ455" s="182"/>
      <c r="BK455" s="182"/>
      <c r="BL455" s="182"/>
      <c r="BM455" s="182"/>
      <c r="BN455" s="182"/>
      <c r="BO455" s="182"/>
      <c r="BP455" s="182"/>
      <c r="BQ455" s="182"/>
      <c r="BR455" s="182"/>
      <c r="BS455" s="182"/>
      <c r="BT455" s="182"/>
      <c r="BU455" s="182"/>
      <c r="BV455" s="182"/>
      <c r="BW455" s="182"/>
      <c r="BX455" s="182"/>
      <c r="BY455" s="182"/>
      <c r="BZ455" s="182"/>
      <c r="CA455" s="182"/>
      <c r="CB455" s="182"/>
      <c r="CC455" s="182"/>
      <c r="CD455" s="182"/>
      <c r="CE455" s="182"/>
      <c r="CF455" s="182"/>
      <c r="CG455" s="182"/>
      <c r="CH455" s="182"/>
      <c r="CI455" s="182"/>
      <c r="CJ455" s="182"/>
      <c r="CK455" s="182"/>
    </row>
    <row r="456" s="28" customFormat="true" ht="28.5" hidden="true" customHeight="true" outlineLevel="0" collapsed="false">
      <c r="A456" s="178" t="s">
        <v>466</v>
      </c>
      <c r="B456" s="179" t="s">
        <v>467</v>
      </c>
      <c r="C456" s="179"/>
      <c r="D456" s="321"/>
      <c r="E456" s="321"/>
      <c r="F456" s="321"/>
      <c r="G456" s="321"/>
      <c r="H456" s="322"/>
      <c r="I456" s="322"/>
      <c r="J456" s="321"/>
      <c r="K456" s="321"/>
      <c r="L456" s="323"/>
      <c r="M456" s="323"/>
      <c r="N456" s="176" t="n">
        <f aca="false">SUM(H456,J456,L456)</f>
        <v>0</v>
      </c>
      <c r="O456" s="176"/>
      <c r="P456" s="52"/>
      <c r="Q456" s="52"/>
      <c r="R456" s="52"/>
      <c r="S456" s="52"/>
      <c r="T456" s="52"/>
      <c r="U456" s="53"/>
      <c r="V456" s="53"/>
      <c r="W456" s="160"/>
      <c r="X456" s="160"/>
      <c r="Y456" s="74" t="n">
        <f aca="false">SUM(D456:O456)</f>
        <v>0</v>
      </c>
      <c r="Z456" s="160"/>
      <c r="AA456" s="160"/>
      <c r="AB456" s="160"/>
      <c r="AC456" s="160"/>
      <c r="AD456" s="181"/>
      <c r="AE456" s="160"/>
      <c r="AF456" s="160"/>
      <c r="AG456" s="160"/>
      <c r="AH456" s="160"/>
      <c r="AI456" s="160"/>
      <c r="AJ456" s="160"/>
      <c r="AK456" s="160"/>
      <c r="AL456" s="160"/>
      <c r="AM456" s="160"/>
      <c r="AN456" s="158"/>
      <c r="AO456" s="159"/>
      <c r="AP456" s="160"/>
      <c r="AQ456" s="160"/>
      <c r="AR456" s="160"/>
      <c r="AS456" s="160"/>
      <c r="AT456" s="160"/>
      <c r="AU456" s="160"/>
      <c r="AV456" s="160"/>
      <c r="AW456" s="160"/>
      <c r="AX456" s="160"/>
      <c r="AY456" s="160"/>
      <c r="AZ456" s="160"/>
      <c r="BA456" s="160"/>
      <c r="BB456" s="160"/>
      <c r="BC456" s="160"/>
      <c r="BD456" s="160"/>
      <c r="BE456" s="182"/>
      <c r="BF456" s="182"/>
      <c r="BG456" s="182"/>
      <c r="BH456" s="182"/>
      <c r="BI456" s="182"/>
      <c r="BJ456" s="182"/>
      <c r="BK456" s="182"/>
      <c r="BL456" s="182"/>
      <c r="BM456" s="182"/>
      <c r="BN456" s="182"/>
      <c r="BO456" s="182"/>
      <c r="BP456" s="182"/>
      <c r="BQ456" s="182"/>
      <c r="BR456" s="182"/>
      <c r="BS456" s="182"/>
      <c r="BT456" s="182"/>
      <c r="BU456" s="182"/>
      <c r="BV456" s="182"/>
      <c r="BW456" s="182"/>
      <c r="BX456" s="182"/>
      <c r="BY456" s="182"/>
      <c r="BZ456" s="182"/>
      <c r="CA456" s="182"/>
      <c r="CB456" s="182"/>
      <c r="CC456" s="182"/>
      <c r="CD456" s="182"/>
      <c r="CE456" s="182"/>
      <c r="CF456" s="182"/>
      <c r="CG456" s="182"/>
      <c r="CH456" s="182"/>
      <c r="CI456" s="182"/>
      <c r="CJ456" s="182"/>
      <c r="CK456" s="182"/>
    </row>
    <row r="457" s="28" customFormat="true" ht="28.5" hidden="true" customHeight="true" outlineLevel="0" collapsed="false">
      <c r="A457" s="178" t="s">
        <v>468</v>
      </c>
      <c r="B457" s="179" t="s">
        <v>469</v>
      </c>
      <c r="C457" s="179"/>
      <c r="D457" s="321"/>
      <c r="E457" s="321"/>
      <c r="F457" s="321"/>
      <c r="G457" s="321"/>
      <c r="H457" s="322"/>
      <c r="I457" s="322"/>
      <c r="J457" s="321"/>
      <c r="K457" s="321"/>
      <c r="L457" s="323"/>
      <c r="M457" s="323"/>
      <c r="N457" s="176" t="n">
        <f aca="false">SUM(H457,J457,L457)</f>
        <v>0</v>
      </c>
      <c r="O457" s="176"/>
      <c r="P457" s="52"/>
      <c r="Q457" s="52"/>
      <c r="R457" s="52"/>
      <c r="S457" s="52"/>
      <c r="T457" s="52"/>
      <c r="U457" s="53"/>
      <c r="V457" s="183"/>
      <c r="W457" s="183"/>
      <c r="X457" s="183"/>
      <c r="Y457" s="74" t="n">
        <f aca="false">SUM(D457:O457)</f>
        <v>0</v>
      </c>
      <c r="Z457" s="183"/>
      <c r="AA457" s="183"/>
      <c r="AB457" s="183"/>
      <c r="AC457" s="183"/>
      <c r="AD457" s="183"/>
      <c r="AE457" s="183"/>
      <c r="AF457" s="183"/>
      <c r="AG457" s="183"/>
      <c r="AH457" s="183"/>
      <c r="AI457" s="160"/>
      <c r="AJ457" s="160"/>
      <c r="AK457" s="160"/>
      <c r="AL457" s="160"/>
      <c r="AM457" s="160"/>
      <c r="AN457" s="158"/>
      <c r="AO457" s="159"/>
      <c r="AP457" s="160"/>
      <c r="AQ457" s="160"/>
      <c r="AR457" s="160"/>
      <c r="AS457" s="160"/>
      <c r="AT457" s="160"/>
      <c r="AU457" s="160"/>
      <c r="AV457" s="160"/>
      <c r="AW457" s="160"/>
      <c r="AX457" s="160"/>
      <c r="AY457" s="160"/>
      <c r="AZ457" s="160"/>
      <c r="BA457" s="160"/>
      <c r="BB457" s="160"/>
      <c r="BC457" s="160"/>
      <c r="BD457" s="160"/>
      <c r="BE457" s="182"/>
      <c r="BF457" s="182"/>
      <c r="BG457" s="182"/>
      <c r="BH457" s="182"/>
      <c r="BI457" s="182"/>
      <c r="BJ457" s="182"/>
      <c r="BK457" s="182"/>
      <c r="BL457" s="182"/>
      <c r="BM457" s="182"/>
      <c r="BN457" s="182"/>
      <c r="BO457" s="182"/>
      <c r="BP457" s="182"/>
      <c r="BQ457" s="182"/>
      <c r="BR457" s="182"/>
      <c r="BS457" s="182"/>
      <c r="BT457" s="182"/>
      <c r="BU457" s="182"/>
      <c r="BV457" s="182"/>
      <c r="BW457" s="182"/>
      <c r="BX457" s="182"/>
      <c r="BY457" s="182"/>
      <c r="BZ457" s="182"/>
      <c r="CA457" s="182"/>
      <c r="CB457" s="182"/>
      <c r="CC457" s="182"/>
      <c r="CD457" s="182"/>
      <c r="CE457" s="182"/>
      <c r="CF457" s="182"/>
      <c r="CG457" s="182"/>
      <c r="CH457" s="182"/>
      <c r="CI457" s="182"/>
      <c r="CJ457" s="182"/>
      <c r="CK457" s="182"/>
    </row>
    <row r="458" s="28" customFormat="true" ht="28.5" hidden="true" customHeight="true" outlineLevel="0" collapsed="false">
      <c r="A458" s="178" t="s">
        <v>470</v>
      </c>
      <c r="B458" s="179" t="s">
        <v>471</v>
      </c>
      <c r="C458" s="179"/>
      <c r="D458" s="321"/>
      <c r="E458" s="321"/>
      <c r="F458" s="321"/>
      <c r="G458" s="321"/>
      <c r="H458" s="322"/>
      <c r="I458" s="322"/>
      <c r="J458" s="321"/>
      <c r="K458" s="321"/>
      <c r="L458" s="323"/>
      <c r="M458" s="323"/>
      <c r="N458" s="176" t="n">
        <f aca="false">SUM(H458,J458,L458)</f>
        <v>0</v>
      </c>
      <c r="O458" s="176"/>
      <c r="P458" s="52"/>
      <c r="Q458" s="52"/>
      <c r="R458" s="52"/>
      <c r="S458" s="52"/>
      <c r="T458" s="52"/>
      <c r="U458" s="53"/>
      <c r="V458" s="183"/>
      <c r="W458" s="183"/>
      <c r="X458" s="183"/>
      <c r="Y458" s="74" t="n">
        <f aca="false">SUM(D458:O458)</f>
        <v>0</v>
      </c>
      <c r="Z458" s="183"/>
      <c r="AA458" s="183"/>
      <c r="AB458" s="183"/>
      <c r="AC458" s="183"/>
      <c r="AD458" s="183"/>
      <c r="AE458" s="183"/>
      <c r="AF458" s="183"/>
      <c r="AG458" s="183"/>
      <c r="AH458" s="183"/>
      <c r="AI458" s="160"/>
      <c r="AJ458" s="160"/>
      <c r="AK458" s="160"/>
      <c r="AL458" s="160"/>
      <c r="AM458" s="160"/>
      <c r="AN458" s="158"/>
      <c r="AO458" s="159"/>
      <c r="AP458" s="160"/>
      <c r="AQ458" s="160"/>
      <c r="AR458" s="160"/>
      <c r="AS458" s="160"/>
      <c r="AT458" s="160"/>
      <c r="AU458" s="160"/>
      <c r="AV458" s="160"/>
      <c r="AW458" s="160"/>
      <c r="AX458" s="160"/>
      <c r="AY458" s="160"/>
      <c r="AZ458" s="160"/>
      <c r="BA458" s="160"/>
      <c r="BB458" s="160"/>
      <c r="BC458" s="160"/>
      <c r="BD458" s="160"/>
      <c r="BE458" s="182"/>
      <c r="BF458" s="182"/>
      <c r="BG458" s="182"/>
      <c r="BH458" s="182"/>
      <c r="BI458" s="182"/>
      <c r="BJ458" s="182"/>
      <c r="BK458" s="182"/>
      <c r="BL458" s="182"/>
      <c r="BM458" s="182"/>
      <c r="BN458" s="182"/>
      <c r="BO458" s="182"/>
      <c r="BP458" s="182"/>
      <c r="BQ458" s="182"/>
      <c r="BR458" s="182"/>
      <c r="BS458" s="182"/>
      <c r="BT458" s="182"/>
      <c r="BU458" s="182"/>
      <c r="BV458" s="182"/>
      <c r="BW458" s="182"/>
      <c r="BX458" s="182"/>
      <c r="BY458" s="182"/>
      <c r="BZ458" s="182"/>
      <c r="CA458" s="182"/>
      <c r="CB458" s="182"/>
      <c r="CC458" s="182"/>
      <c r="CD458" s="182"/>
      <c r="CE458" s="182"/>
      <c r="CF458" s="182"/>
      <c r="CG458" s="182"/>
      <c r="CH458" s="182"/>
      <c r="CI458" s="182"/>
      <c r="CJ458" s="182"/>
      <c r="CK458" s="182"/>
    </row>
    <row r="459" s="28" customFormat="true" ht="28.5" hidden="true" customHeight="true" outlineLevel="0" collapsed="false">
      <c r="A459" s="178" t="s">
        <v>472</v>
      </c>
      <c r="B459" s="179" t="s">
        <v>473</v>
      </c>
      <c r="C459" s="179"/>
      <c r="D459" s="321"/>
      <c r="E459" s="321"/>
      <c r="F459" s="321"/>
      <c r="G459" s="321"/>
      <c r="H459" s="322"/>
      <c r="I459" s="322"/>
      <c r="J459" s="321"/>
      <c r="K459" s="321"/>
      <c r="L459" s="323"/>
      <c r="M459" s="323"/>
      <c r="N459" s="184" t="n">
        <f aca="false">SUM(H459,J459,L459)</f>
        <v>0</v>
      </c>
      <c r="O459" s="184"/>
      <c r="P459" s="52"/>
      <c r="Q459" s="52"/>
      <c r="R459" s="52"/>
      <c r="S459" s="52"/>
      <c r="T459" s="52"/>
      <c r="U459" s="53"/>
      <c r="V459" s="53"/>
      <c r="W459" s="160"/>
      <c r="X459" s="160"/>
      <c r="Y459" s="74" t="n">
        <f aca="false">SUM(D459:O459)</f>
        <v>0</v>
      </c>
      <c r="Z459" s="160"/>
      <c r="AA459" s="160"/>
      <c r="AB459" s="160"/>
      <c r="AC459" s="160"/>
      <c r="AD459" s="181"/>
      <c r="AE459" s="160"/>
      <c r="AF459" s="160"/>
      <c r="AG459" s="160"/>
      <c r="AH459" s="160"/>
      <c r="AI459" s="160"/>
      <c r="AJ459" s="160"/>
      <c r="AK459" s="160"/>
      <c r="AL459" s="160"/>
      <c r="AM459" s="160"/>
      <c r="AN459" s="158"/>
      <c r="AO459" s="159"/>
      <c r="AP459" s="160"/>
      <c r="AQ459" s="160"/>
      <c r="AR459" s="160"/>
      <c r="AS459" s="160"/>
      <c r="AT459" s="160"/>
      <c r="AU459" s="160"/>
      <c r="AV459" s="160"/>
      <c r="AW459" s="160"/>
      <c r="AX459" s="160"/>
      <c r="AY459" s="160"/>
      <c r="AZ459" s="160"/>
      <c r="BA459" s="160"/>
      <c r="BB459" s="160"/>
      <c r="BC459" s="160"/>
      <c r="BD459" s="160"/>
      <c r="BE459" s="182"/>
      <c r="BF459" s="182"/>
      <c r="BG459" s="182"/>
      <c r="BH459" s="182"/>
      <c r="BI459" s="182"/>
      <c r="BJ459" s="182"/>
      <c r="BK459" s="182"/>
      <c r="BL459" s="182"/>
      <c r="BM459" s="182"/>
      <c r="BN459" s="182"/>
      <c r="BO459" s="182"/>
      <c r="BP459" s="182"/>
      <c r="BQ459" s="182"/>
      <c r="BR459" s="182"/>
      <c r="BS459" s="182"/>
      <c r="BT459" s="182"/>
      <c r="BU459" s="182"/>
      <c r="BV459" s="182"/>
      <c r="BW459" s="182"/>
      <c r="BX459" s="182"/>
      <c r="BY459" s="182"/>
      <c r="BZ459" s="182"/>
      <c r="CA459" s="182"/>
      <c r="CB459" s="182"/>
      <c r="CC459" s="182"/>
      <c r="CD459" s="182"/>
      <c r="CE459" s="182"/>
      <c r="CF459" s="182"/>
      <c r="CG459" s="182"/>
      <c r="CH459" s="182"/>
      <c r="CI459" s="182"/>
      <c r="CJ459" s="182"/>
      <c r="CK459" s="182"/>
    </row>
    <row r="460" s="28" customFormat="true" ht="28.5" hidden="true" customHeight="true" outlineLevel="0" collapsed="false">
      <c r="A460" s="178" t="s">
        <v>474</v>
      </c>
      <c r="B460" s="179" t="s">
        <v>475</v>
      </c>
      <c r="C460" s="179"/>
      <c r="D460" s="321"/>
      <c r="E460" s="321"/>
      <c r="F460" s="321"/>
      <c r="G460" s="321"/>
      <c r="H460" s="322"/>
      <c r="I460" s="322"/>
      <c r="J460" s="321"/>
      <c r="K460" s="321"/>
      <c r="L460" s="323"/>
      <c r="M460" s="323"/>
      <c r="N460" s="184" t="n">
        <f aca="false">SUM(H460,J460,L460)</f>
        <v>0</v>
      </c>
      <c r="O460" s="184"/>
      <c r="P460" s="52"/>
      <c r="Q460" s="52"/>
      <c r="R460" s="52"/>
      <c r="S460" s="52"/>
      <c r="T460" s="52"/>
      <c r="U460" s="53"/>
      <c r="V460" s="53"/>
      <c r="W460" s="160"/>
      <c r="X460" s="160"/>
      <c r="Y460" s="74" t="n">
        <f aca="false">SUM(D460:O460)</f>
        <v>0</v>
      </c>
      <c r="Z460" s="160"/>
      <c r="AA460" s="160"/>
      <c r="AB460" s="160"/>
      <c r="AC460" s="160"/>
      <c r="AD460" s="181"/>
      <c r="AE460" s="160"/>
      <c r="AF460" s="160"/>
      <c r="AG460" s="160"/>
      <c r="AH460" s="160"/>
      <c r="AI460" s="160"/>
      <c r="AJ460" s="160"/>
      <c r="AK460" s="160"/>
      <c r="AL460" s="160"/>
      <c r="AM460" s="160"/>
      <c r="AN460" s="158"/>
      <c r="AO460" s="159"/>
      <c r="AP460" s="160"/>
      <c r="AQ460" s="160"/>
      <c r="AR460" s="160"/>
      <c r="AS460" s="160"/>
      <c r="AT460" s="160"/>
      <c r="AU460" s="160"/>
      <c r="AV460" s="160"/>
      <c r="AW460" s="160"/>
      <c r="AX460" s="160"/>
      <c r="AY460" s="160"/>
      <c r="AZ460" s="160"/>
      <c r="BA460" s="160"/>
      <c r="BB460" s="160"/>
      <c r="BC460" s="160"/>
      <c r="BD460" s="160"/>
      <c r="BE460" s="182"/>
      <c r="BF460" s="182"/>
      <c r="BG460" s="182"/>
      <c r="BH460" s="182"/>
      <c r="BI460" s="182"/>
      <c r="BJ460" s="182"/>
      <c r="BK460" s="182"/>
      <c r="BL460" s="182"/>
      <c r="BM460" s="182"/>
      <c r="BN460" s="182"/>
      <c r="BO460" s="182"/>
      <c r="BP460" s="182"/>
      <c r="BQ460" s="182"/>
      <c r="BR460" s="182"/>
      <c r="BS460" s="182"/>
      <c r="BT460" s="182"/>
      <c r="BU460" s="182"/>
      <c r="BV460" s="182"/>
      <c r="BW460" s="182"/>
      <c r="BX460" s="182"/>
      <c r="BY460" s="182"/>
      <c r="BZ460" s="182"/>
      <c r="CA460" s="182"/>
      <c r="CB460" s="182"/>
      <c r="CC460" s="182"/>
      <c r="CD460" s="182"/>
      <c r="CE460" s="182"/>
      <c r="CF460" s="182"/>
      <c r="CG460" s="182"/>
      <c r="CH460" s="182"/>
      <c r="CI460" s="182"/>
      <c r="CJ460" s="182"/>
      <c r="CK460" s="182"/>
    </row>
    <row r="461" s="28" customFormat="true" ht="28.5" hidden="true" customHeight="true" outlineLevel="0" collapsed="false">
      <c r="A461" s="178" t="s">
        <v>476</v>
      </c>
      <c r="B461" s="179" t="s">
        <v>477</v>
      </c>
      <c r="C461" s="179"/>
      <c r="D461" s="321"/>
      <c r="E461" s="321"/>
      <c r="F461" s="321"/>
      <c r="G461" s="321"/>
      <c r="H461" s="322"/>
      <c r="I461" s="322"/>
      <c r="J461" s="321"/>
      <c r="K461" s="321"/>
      <c r="L461" s="323"/>
      <c r="M461" s="323"/>
      <c r="N461" s="184" t="n">
        <f aca="false">SUM(H461,J461,L461)</f>
        <v>0</v>
      </c>
      <c r="O461" s="184"/>
      <c r="P461" s="52"/>
      <c r="Q461" s="52"/>
      <c r="R461" s="52"/>
      <c r="S461" s="52"/>
      <c r="T461" s="52"/>
      <c r="U461" s="53"/>
      <c r="V461" s="53"/>
      <c r="W461" s="160"/>
      <c r="X461" s="160"/>
      <c r="Y461" s="74" t="n">
        <f aca="false">SUM(D461:O461)</f>
        <v>0</v>
      </c>
      <c r="Z461" s="160"/>
      <c r="AA461" s="160"/>
      <c r="AB461" s="160"/>
      <c r="AC461" s="160"/>
      <c r="AD461" s="181"/>
      <c r="AE461" s="160"/>
      <c r="AF461" s="160"/>
      <c r="AG461" s="160"/>
      <c r="AH461" s="160"/>
      <c r="AI461" s="160"/>
      <c r="AJ461" s="160"/>
      <c r="AK461" s="160"/>
      <c r="AL461" s="160"/>
      <c r="AM461" s="160"/>
      <c r="AN461" s="158"/>
      <c r="AO461" s="159"/>
      <c r="AP461" s="160"/>
      <c r="AQ461" s="160"/>
      <c r="AR461" s="160"/>
      <c r="AS461" s="160"/>
      <c r="AT461" s="160"/>
      <c r="AU461" s="160"/>
      <c r="AV461" s="160"/>
      <c r="AW461" s="160"/>
      <c r="AX461" s="160"/>
      <c r="AY461" s="160"/>
      <c r="AZ461" s="160"/>
      <c r="BA461" s="160"/>
      <c r="BB461" s="160"/>
      <c r="BC461" s="160"/>
      <c r="BD461" s="160"/>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8</v>
      </c>
      <c r="B462" s="179" t="s">
        <v>479</v>
      </c>
      <c r="C462" s="179"/>
      <c r="D462" s="321"/>
      <c r="E462" s="321"/>
      <c r="F462" s="321"/>
      <c r="G462" s="321"/>
      <c r="H462" s="322"/>
      <c r="I462" s="322"/>
      <c r="J462" s="321"/>
      <c r="K462" s="321"/>
      <c r="L462" s="323"/>
      <c r="M462" s="323"/>
      <c r="N462" s="184" t="n">
        <f aca="false">SUM(H462,J462,L462)</f>
        <v>0</v>
      </c>
      <c r="O462" s="184"/>
      <c r="P462" s="52"/>
      <c r="Q462" s="52"/>
      <c r="R462" s="52"/>
      <c r="S462" s="52"/>
      <c r="T462" s="52"/>
      <c r="U462" s="53"/>
      <c r="V462" s="53"/>
      <c r="W462" s="160"/>
      <c r="X462" s="160"/>
      <c r="Y462" s="74" t="n">
        <f aca="false">SUM(D462:O462)</f>
        <v>0</v>
      </c>
      <c r="Z462" s="160"/>
      <c r="AA462" s="160"/>
      <c r="AB462" s="160"/>
      <c r="AC462" s="160"/>
      <c r="AD462" s="181"/>
      <c r="AE462" s="160"/>
      <c r="AF462" s="160"/>
      <c r="AG462" s="160"/>
      <c r="AH462" s="160"/>
      <c r="AI462" s="160"/>
      <c r="AJ462" s="160"/>
      <c r="AK462" s="160"/>
      <c r="AL462" s="160"/>
      <c r="AM462" s="160"/>
      <c r="AN462" s="158"/>
      <c r="AO462" s="159"/>
      <c r="AP462" s="160"/>
      <c r="AQ462" s="160"/>
      <c r="AR462" s="160"/>
      <c r="AS462" s="160"/>
      <c r="AT462" s="160"/>
      <c r="AU462" s="160"/>
      <c r="AV462" s="160"/>
      <c r="AW462" s="160"/>
      <c r="AX462" s="160"/>
      <c r="AY462" s="160"/>
      <c r="AZ462" s="160"/>
      <c r="BA462" s="160"/>
      <c r="BB462" s="160"/>
      <c r="BC462" s="160"/>
      <c r="BD462" s="160"/>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80</v>
      </c>
      <c r="B463" s="179" t="s">
        <v>481</v>
      </c>
      <c r="C463" s="179"/>
      <c r="D463" s="321"/>
      <c r="E463" s="321"/>
      <c r="F463" s="321"/>
      <c r="G463" s="321"/>
      <c r="H463" s="322"/>
      <c r="I463" s="322"/>
      <c r="J463" s="321"/>
      <c r="K463" s="321"/>
      <c r="L463" s="323"/>
      <c r="M463" s="323"/>
      <c r="N463" s="184" t="n">
        <f aca="false">SUM(H463,J463,L463)</f>
        <v>0</v>
      </c>
      <c r="O463" s="184"/>
      <c r="P463" s="52"/>
      <c r="Q463" s="52"/>
      <c r="R463" s="52"/>
      <c r="S463" s="52"/>
      <c r="T463" s="52"/>
      <c r="U463" s="53"/>
      <c r="V463" s="53"/>
      <c r="W463" s="160"/>
      <c r="X463" s="160"/>
      <c r="Y463" s="74" t="n">
        <f aca="false">SUM(D463:O463)</f>
        <v>0</v>
      </c>
      <c r="Z463" s="160"/>
      <c r="AA463" s="160"/>
      <c r="AB463" s="160"/>
      <c r="AC463" s="160"/>
      <c r="AD463" s="181"/>
      <c r="AE463" s="160"/>
      <c r="AF463" s="160"/>
      <c r="AG463" s="160"/>
      <c r="AH463" s="160"/>
      <c r="AI463" s="160"/>
      <c r="AJ463" s="160"/>
      <c r="AK463" s="160"/>
      <c r="AL463" s="160"/>
      <c r="AM463" s="160"/>
      <c r="AN463" s="158"/>
      <c r="AO463" s="159"/>
      <c r="AP463" s="160"/>
      <c r="AQ463" s="160"/>
      <c r="AR463" s="160"/>
      <c r="AS463" s="160"/>
      <c r="AT463" s="160"/>
      <c r="AU463" s="160"/>
      <c r="AV463" s="160"/>
      <c r="AW463" s="160"/>
      <c r="AX463" s="160"/>
      <c r="AY463" s="160"/>
      <c r="AZ463" s="160"/>
      <c r="BA463" s="160"/>
      <c r="BB463" s="160"/>
      <c r="BC463" s="160"/>
      <c r="BD463" s="160"/>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82</v>
      </c>
      <c r="B464" s="179" t="s">
        <v>483</v>
      </c>
      <c r="C464" s="179"/>
      <c r="D464" s="321"/>
      <c r="E464" s="321"/>
      <c r="F464" s="321"/>
      <c r="G464" s="321"/>
      <c r="H464" s="322"/>
      <c r="I464" s="322"/>
      <c r="J464" s="321"/>
      <c r="K464" s="321"/>
      <c r="L464" s="323"/>
      <c r="M464" s="323"/>
      <c r="N464" s="184" t="n">
        <f aca="false">SUM(H464,J464,L464)</f>
        <v>0</v>
      </c>
      <c r="O464" s="184"/>
      <c r="P464" s="52"/>
      <c r="Q464" s="52"/>
      <c r="R464" s="52"/>
      <c r="S464" s="52"/>
      <c r="T464" s="52"/>
      <c r="U464" s="53"/>
      <c r="V464" s="53"/>
      <c r="W464" s="160"/>
      <c r="X464" s="160"/>
      <c r="Y464" s="74" t="n">
        <f aca="false">SUM(D464:O464)</f>
        <v>0</v>
      </c>
      <c r="Z464" s="160"/>
      <c r="AA464" s="160"/>
      <c r="AB464" s="160"/>
      <c r="AC464" s="160"/>
      <c r="AD464" s="181"/>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85" t="s">
        <v>484</v>
      </c>
      <c r="B465" s="186" t="s">
        <v>485</v>
      </c>
      <c r="C465" s="186"/>
      <c r="D465" s="324"/>
      <c r="E465" s="324"/>
      <c r="F465" s="324"/>
      <c r="G465" s="324"/>
      <c r="H465" s="325"/>
      <c r="I465" s="325"/>
      <c r="J465" s="324"/>
      <c r="K465" s="324"/>
      <c r="L465" s="326"/>
      <c r="M465" s="326"/>
      <c r="N465" s="190" t="n">
        <f aca="false">SUM(H465,J465,L465)</f>
        <v>0</v>
      </c>
      <c r="O465" s="190"/>
      <c r="P465" s="52"/>
      <c r="Q465" s="52"/>
      <c r="R465" s="52"/>
      <c r="S465" s="52"/>
      <c r="T465" s="52"/>
      <c r="U465" s="53"/>
      <c r="V465" s="53"/>
      <c r="W465" s="160"/>
      <c r="X465" s="160"/>
      <c r="Y465" s="74" t="n">
        <f aca="false">SUM(D465:O465)</f>
        <v>0</v>
      </c>
      <c r="Z465" s="160"/>
      <c r="AA465" s="160"/>
      <c r="AB465" s="160"/>
      <c r="AC465" s="160"/>
      <c r="AD465" s="181"/>
      <c r="AE465" s="160"/>
      <c r="AF465" s="160"/>
      <c r="AG465" s="160"/>
      <c r="AH465" s="160"/>
      <c r="AI465" s="160"/>
      <c r="AJ465" s="160"/>
      <c r="AK465" s="160"/>
      <c r="AL465" s="160"/>
      <c r="AM465" s="160"/>
      <c r="AN465" s="165"/>
      <c r="AO465" s="166"/>
      <c r="AP465" s="160"/>
      <c r="AQ465" s="160"/>
      <c r="AR465" s="160"/>
      <c r="AS465" s="160"/>
      <c r="AT465" s="160"/>
      <c r="AU465" s="160"/>
      <c r="AV465" s="160"/>
      <c r="AW465" s="160"/>
      <c r="AX465" s="160"/>
      <c r="AY465" s="160"/>
      <c r="AZ465" s="160"/>
      <c r="BA465" s="160"/>
      <c r="BB465" s="160"/>
      <c r="BC465" s="160"/>
      <c r="BD465" s="160"/>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35.1" hidden="false" customHeight="true" outlineLevel="0" collapsed="false">
      <c r="A466" s="191" t="s">
        <v>486</v>
      </c>
      <c r="B466" s="191"/>
      <c r="C466" s="192" t="str">
        <f aca="false">$D$5</f>
        <v>0902-0018  Подршка реализацији програма Црвеног крста</v>
      </c>
      <c r="D466" s="193" t="n">
        <f aca="false">SUM(D449:E465)</f>
        <v>0</v>
      </c>
      <c r="E466" s="193"/>
      <c r="F466" s="193" t="n">
        <f aca="false">SUM(F449:G465)</f>
        <v>0</v>
      </c>
      <c r="G466" s="193"/>
      <c r="H466" s="193" t="n">
        <v>3790000</v>
      </c>
      <c r="I466" s="193"/>
      <c r="J466" s="193" t="n">
        <f aca="false">SUM(J449:K465)</f>
        <v>4065000</v>
      </c>
      <c r="K466" s="193"/>
      <c r="L466" s="193" t="n">
        <f aca="false">SUM(L449:M465)</f>
        <v>4295000</v>
      </c>
      <c r="M466" s="193"/>
      <c r="N466" s="193" t="n">
        <f aca="false">SUM(H466+J466+L466)</f>
        <v>12150000</v>
      </c>
      <c r="O466" s="193"/>
      <c r="P466" s="52"/>
      <c r="Q466" s="52"/>
      <c r="R466" s="52"/>
      <c r="S466" s="52"/>
      <c r="T466" s="52"/>
      <c r="U466" s="53"/>
      <c r="V466" s="53"/>
      <c r="W466" s="160"/>
      <c r="X466" s="160"/>
      <c r="Y466" s="74" t="n">
        <v>1</v>
      </c>
      <c r="Z466" s="160"/>
      <c r="AA466" s="160"/>
      <c r="AB466" s="160"/>
      <c r="AC466" s="160"/>
      <c r="AD466" s="181"/>
      <c r="AE466" s="160"/>
      <c r="AF466" s="160"/>
      <c r="AG466" s="160"/>
      <c r="AH466" s="160"/>
      <c r="AI466" s="160"/>
      <c r="AJ466" s="160"/>
      <c r="AK466" s="160"/>
      <c r="AL466" s="160"/>
      <c r="AM466" s="160"/>
      <c r="AN466" s="165"/>
      <c r="AO466" s="166"/>
      <c r="AP466" s="160"/>
      <c r="AQ466" s="160"/>
      <c r="AR466" s="160"/>
      <c r="AS466" s="160"/>
      <c r="AT466" s="160"/>
      <c r="AU466" s="160"/>
      <c r="AV466" s="160"/>
      <c r="AW466" s="160"/>
      <c r="AX466" s="160"/>
      <c r="AY466" s="160"/>
      <c r="AZ466" s="160"/>
      <c r="BA466" s="160"/>
      <c r="BB466" s="160"/>
      <c r="BC466" s="160"/>
      <c r="BD466" s="160"/>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7" hidden="false" customHeight="true" outlineLevel="0" collapsed="false">
      <c r="A467" s="27"/>
      <c r="B467" s="27"/>
      <c r="C467" s="194" t="s">
        <v>487</v>
      </c>
      <c r="D467" s="195" t="n">
        <f aca="false">D444+E444-D466</f>
        <v>0</v>
      </c>
      <c r="E467" s="195"/>
      <c r="F467" s="195" t="n">
        <f aca="false">F444+G444-F466</f>
        <v>0</v>
      </c>
      <c r="G467" s="195"/>
      <c r="H467" s="195" t="n">
        <f aca="false">H444+I444-H466</f>
        <v>0</v>
      </c>
      <c r="I467" s="195"/>
      <c r="J467" s="195" t="n">
        <f aca="false">J444+K444-J466</f>
        <v>0</v>
      </c>
      <c r="K467" s="195"/>
      <c r="L467" s="195" t="n">
        <f aca="false">L444+M444-L466</f>
        <v>0</v>
      </c>
      <c r="M467" s="195"/>
      <c r="N467" s="195" t="n">
        <f aca="false">N444+O444-N466</f>
        <v>0</v>
      </c>
      <c r="O467" s="195"/>
      <c r="P467" s="327"/>
      <c r="Q467" s="327"/>
      <c r="R467" s="327"/>
      <c r="S467" s="327"/>
      <c r="T467" s="327"/>
      <c r="U467" s="328"/>
      <c r="V467" s="328"/>
      <c r="W467" s="328"/>
      <c r="X467" s="328"/>
      <c r="Y467" s="74" t="n">
        <v>1</v>
      </c>
      <c r="Z467" s="328"/>
      <c r="AA467" s="160"/>
      <c r="AB467" s="160"/>
      <c r="AC467" s="160"/>
      <c r="AD467" s="160"/>
      <c r="AE467" s="181"/>
      <c r="AF467" s="160"/>
      <c r="AG467" s="160"/>
      <c r="AH467" s="160"/>
      <c r="AI467" s="160"/>
      <c r="AJ467" s="160"/>
      <c r="AK467" s="160"/>
      <c r="AL467" s="160"/>
      <c r="AM467" s="160"/>
      <c r="AN467" s="160"/>
      <c r="AO467" s="165"/>
      <c r="AP467" s="166"/>
      <c r="AQ467" s="160"/>
      <c r="AR467" s="160"/>
      <c r="AS467" s="160"/>
      <c r="AT467" s="160"/>
      <c r="AU467" s="160"/>
      <c r="AV467" s="160"/>
      <c r="AW467" s="160"/>
      <c r="AX467" s="160"/>
      <c r="AY467" s="160"/>
      <c r="AZ467" s="160"/>
      <c r="BA467" s="160"/>
      <c r="BB467" s="160"/>
      <c r="BC467" s="160"/>
      <c r="BD467" s="160"/>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customFormat="false" ht="15" hidden="false" customHeight="false" outlineLevel="0" collapsed="false">
      <c r="C468" s="220"/>
      <c r="D468" s="27"/>
      <c r="E468" s="27"/>
      <c r="F468" s="27"/>
      <c r="G468" s="27"/>
      <c r="H468" s="27"/>
      <c r="I468" s="27"/>
      <c r="J468" s="27"/>
      <c r="K468" s="27"/>
      <c r="L468" s="27"/>
      <c r="O468" s="200"/>
      <c r="W468" s="156"/>
      <c r="X468" s="156"/>
      <c r="Y468" s="74" t="n">
        <v>1</v>
      </c>
      <c r="Z468" s="156"/>
      <c r="AA468" s="156"/>
      <c r="AB468" s="156"/>
      <c r="AC468" s="156"/>
      <c r="AD468" s="156"/>
      <c r="AE468" s="156"/>
      <c r="AF468" s="156"/>
      <c r="AG468" s="156"/>
      <c r="AH468" s="156"/>
      <c r="AI468" s="156"/>
      <c r="AJ468" s="156"/>
      <c r="AL468" s="156"/>
      <c r="AM468" s="156"/>
      <c r="AZ468" s="232"/>
      <c r="BA468" s="232"/>
      <c r="BB468" s="232"/>
      <c r="BC468" s="232"/>
    </row>
    <row r="469" customFormat="false" ht="15" hidden="false" customHeight="false" outlineLevel="0" collapsed="false">
      <c r="A469" s="221" t="s">
        <v>492</v>
      </c>
      <c r="B469" s="220" t="s">
        <v>591</v>
      </c>
      <c r="C469" s="220"/>
      <c r="D469" s="27"/>
      <c r="E469" s="27"/>
      <c r="F469" s="27"/>
      <c r="G469" s="27"/>
      <c r="H469" s="27"/>
      <c r="I469" s="27"/>
      <c r="J469" s="27"/>
      <c r="K469" s="222"/>
      <c r="L469" s="222"/>
      <c r="O469" s="200"/>
      <c r="W469" s="156"/>
      <c r="X469" s="156"/>
      <c r="Y469" s="74" t="n">
        <v>1</v>
      </c>
      <c r="Z469" s="156"/>
      <c r="AA469" s="156"/>
      <c r="AB469" s="156"/>
      <c r="AC469" s="156"/>
      <c r="AD469" s="156"/>
      <c r="AE469" s="156"/>
      <c r="AF469" s="156"/>
      <c r="AG469" s="156"/>
      <c r="AH469" s="156"/>
      <c r="AI469" s="156"/>
      <c r="AJ469" s="156"/>
      <c r="AL469" s="156"/>
      <c r="AM469" s="156"/>
      <c r="AZ469" s="232"/>
      <c r="BA469" s="232"/>
      <c r="BB469" s="232"/>
      <c r="BC469" s="232"/>
    </row>
    <row r="470" customFormat="false" ht="15" hidden="false" customHeight="false" outlineLevel="0" collapsed="false">
      <c r="A470" s="221" t="s">
        <v>494</v>
      </c>
      <c r="B470" s="220" t="s">
        <v>592</v>
      </c>
      <c r="C470" s="27"/>
      <c r="D470" s="27"/>
      <c r="E470" s="27"/>
      <c r="F470" s="27"/>
      <c r="G470" s="27"/>
      <c r="H470" s="27"/>
      <c r="I470" s="27"/>
      <c r="J470" s="27"/>
      <c r="K470" s="27"/>
      <c r="L470" s="27"/>
      <c r="O470" s="200"/>
      <c r="W470" s="156"/>
      <c r="X470" s="156"/>
      <c r="Y470" s="74" t="n">
        <v>1</v>
      </c>
      <c r="Z470" s="156"/>
      <c r="AA470" s="156"/>
      <c r="AB470" s="156"/>
      <c r="AC470" s="156"/>
      <c r="AD470" s="156"/>
      <c r="AE470" s="156"/>
      <c r="AF470" s="156"/>
      <c r="AG470" s="156"/>
      <c r="AH470" s="156"/>
      <c r="AI470" s="156"/>
      <c r="AJ470" s="156"/>
      <c r="AL470" s="156"/>
      <c r="AM470" s="156"/>
      <c r="AZ470" s="232"/>
      <c r="BA470" s="232"/>
      <c r="BB470" s="232"/>
      <c r="BC470" s="232"/>
    </row>
    <row r="471" customFormat="false" ht="15" hidden="false" customHeight="true" outlineLevel="0" collapsed="false">
      <c r="A471" s="52"/>
      <c r="B471" s="52"/>
      <c r="C471" s="52"/>
      <c r="D471" s="52"/>
      <c r="E471" s="52"/>
      <c r="F471" s="52"/>
      <c r="G471" s="52"/>
      <c r="H471" s="52"/>
      <c r="I471" s="52"/>
      <c r="J471" s="52"/>
      <c r="K471" s="224"/>
      <c r="L471" s="224"/>
      <c r="O471" s="200"/>
      <c r="W471" s="156"/>
      <c r="X471" s="156"/>
      <c r="Y471" s="74" t="n">
        <v>1</v>
      </c>
      <c r="Z471" s="156"/>
      <c r="AA471" s="156"/>
      <c r="AB471" s="156"/>
      <c r="AC471" s="156"/>
      <c r="AD471" s="156"/>
      <c r="AE471" s="156"/>
      <c r="AF471" s="156"/>
      <c r="AG471" s="156"/>
      <c r="AH471" s="156"/>
      <c r="AI471" s="156"/>
      <c r="AJ471" s="156"/>
      <c r="AL471" s="156"/>
      <c r="AM471" s="156"/>
      <c r="AZ471" s="232"/>
      <c r="BA471" s="232"/>
      <c r="BB471" s="232"/>
      <c r="BC471" s="232"/>
    </row>
    <row r="472" customFormat="false" ht="15.75" hidden="false" customHeight="true" outlineLevel="0" collapsed="false">
      <c r="A472" s="52"/>
      <c r="B472" s="52"/>
      <c r="C472" s="52"/>
      <c r="D472" s="52"/>
      <c r="E472" s="52"/>
      <c r="F472" s="52"/>
      <c r="G472" s="52"/>
      <c r="H472" s="52"/>
      <c r="I472" s="52"/>
      <c r="J472" s="52"/>
      <c r="M472" s="329" t="s">
        <v>496</v>
      </c>
      <c r="N472" s="329"/>
      <c r="O472" s="200"/>
      <c r="W472" s="156"/>
      <c r="X472" s="156"/>
      <c r="Y472" s="74" t="n">
        <v>1</v>
      </c>
      <c r="Z472" s="156"/>
      <c r="AA472" s="156"/>
      <c r="AB472" s="156"/>
      <c r="AC472" s="156"/>
      <c r="AD472" s="156"/>
      <c r="AE472" s="156"/>
      <c r="AF472" s="156"/>
      <c r="AG472" s="156"/>
      <c r="AH472" s="156"/>
      <c r="AI472" s="156"/>
      <c r="AJ472" s="156"/>
      <c r="AL472" s="156"/>
      <c r="AM472" s="156"/>
      <c r="AZ472" s="232"/>
      <c r="BA472" s="232"/>
      <c r="BB472" s="232"/>
      <c r="BC472" s="232"/>
    </row>
    <row r="473" customFormat="false" ht="31.5" hidden="false" customHeight="true" outlineLevel="0" collapsed="false">
      <c r="A473" s="52"/>
      <c r="B473" s="52"/>
      <c r="C473" s="52"/>
      <c r="D473" s="52"/>
      <c r="E473" s="52"/>
      <c r="F473" s="52"/>
      <c r="G473" s="52"/>
      <c r="H473" s="52"/>
      <c r="I473" s="52"/>
      <c r="J473" s="52"/>
      <c r="M473" s="330"/>
      <c r="N473" s="330"/>
      <c r="O473" s="200"/>
      <c r="W473" s="156"/>
      <c r="X473" s="156"/>
      <c r="Y473" s="74" t="n">
        <v>1</v>
      </c>
      <c r="Z473" s="156"/>
      <c r="AA473" s="156"/>
      <c r="AB473" s="156"/>
      <c r="AC473" s="156"/>
      <c r="AD473" s="156"/>
      <c r="AE473" s="156"/>
      <c r="AF473" s="156"/>
      <c r="AG473" s="156"/>
      <c r="AH473" s="156"/>
      <c r="AI473" s="156"/>
      <c r="AJ473" s="156"/>
      <c r="AL473" s="156"/>
      <c r="AM473" s="156"/>
      <c r="AZ473" s="232"/>
      <c r="BA473" s="232"/>
      <c r="BB473" s="232"/>
      <c r="BC473" s="232"/>
    </row>
    <row r="474" customFormat="false" ht="15.75" hidden="false" customHeight="true" outlineLevel="0" collapsed="false">
      <c r="A474" s="52"/>
      <c r="B474" s="331" t="s">
        <v>497</v>
      </c>
      <c r="C474" s="332" t="n">
        <v>45495</v>
      </c>
      <c r="D474" s="52"/>
      <c r="E474" s="52"/>
      <c r="F474" s="52"/>
      <c r="G474" s="52"/>
      <c r="H474" s="52"/>
      <c r="I474" s="52"/>
      <c r="J474" s="52"/>
      <c r="M474" s="333"/>
      <c r="N474" s="333"/>
      <c r="O474" s="200"/>
      <c r="W474" s="156"/>
      <c r="X474" s="156"/>
      <c r="Y474" s="74" t="n">
        <v>1</v>
      </c>
      <c r="Z474" s="156"/>
      <c r="AA474" s="156"/>
      <c r="AB474" s="156"/>
      <c r="AC474" s="156"/>
      <c r="AD474" s="156"/>
      <c r="AE474" s="156"/>
      <c r="AF474" s="156"/>
      <c r="AG474" s="156"/>
      <c r="AH474" s="156"/>
      <c r="AI474" s="156"/>
      <c r="AJ474" s="156"/>
      <c r="AL474" s="156"/>
      <c r="AM474" s="156"/>
      <c r="AZ474" s="232"/>
      <c r="BA474" s="232"/>
      <c r="BB474" s="232"/>
      <c r="BC474" s="232"/>
    </row>
    <row r="475" customFormat="false" ht="15" hidden="false" customHeight="false" outlineLevel="0" collapsed="false">
      <c r="A475" s="222"/>
      <c r="B475" s="222"/>
      <c r="C475" s="222"/>
      <c r="D475" s="222"/>
      <c r="E475" s="222"/>
      <c r="F475" s="222"/>
      <c r="G475" s="222"/>
      <c r="H475" s="222"/>
      <c r="I475" s="222"/>
      <c r="J475" s="222"/>
      <c r="K475" s="222"/>
      <c r="L475" s="222"/>
      <c r="M475" s="222"/>
      <c r="N475" s="222"/>
      <c r="O475" s="1"/>
      <c r="W475" s="156"/>
      <c r="X475" s="156"/>
      <c r="Y475" s="334"/>
      <c r="Z475" s="156"/>
      <c r="AA475" s="156"/>
      <c r="AB475" s="156"/>
      <c r="AC475" s="156"/>
      <c r="AD475" s="156"/>
      <c r="AE475" s="156"/>
      <c r="AF475" s="156"/>
      <c r="AG475" s="156"/>
      <c r="AH475" s="156"/>
      <c r="AI475" s="156"/>
      <c r="AJ475" s="156"/>
      <c r="AL475" s="156"/>
      <c r="AM475" s="156"/>
      <c r="AZ475" s="232"/>
      <c r="BA475" s="232"/>
      <c r="BB475" s="232"/>
      <c r="BC475" s="232"/>
    </row>
    <row r="476" customFormat="false" ht="15" hidden="false" customHeight="false" outlineLevel="0" collapsed="false">
      <c r="A476" s="222"/>
      <c r="B476" s="222"/>
      <c r="C476" s="222"/>
      <c r="D476" s="222"/>
      <c r="E476" s="222"/>
      <c r="F476" s="222"/>
      <c r="G476" s="222"/>
      <c r="H476" s="222"/>
      <c r="I476" s="222"/>
      <c r="J476" s="222"/>
      <c r="K476" s="222"/>
      <c r="L476" s="222"/>
      <c r="M476" s="222"/>
      <c r="N476" s="222"/>
      <c r="O476" s="1"/>
      <c r="W476" s="156"/>
      <c r="X476" s="156"/>
      <c r="Y476" s="334"/>
      <c r="Z476" s="156"/>
      <c r="AA476" s="156"/>
      <c r="AB476" s="156"/>
      <c r="AC476" s="156"/>
      <c r="AD476" s="156"/>
      <c r="AE476" s="156"/>
      <c r="AF476" s="156"/>
      <c r="AG476" s="156"/>
      <c r="AH476" s="156"/>
      <c r="AI476" s="156"/>
      <c r="AJ476" s="156"/>
      <c r="AL476" s="156"/>
      <c r="AM476" s="156"/>
      <c r="AZ476" s="232"/>
      <c r="BA476" s="232"/>
      <c r="BB476" s="232"/>
      <c r="BC476" s="232"/>
    </row>
    <row r="477" customFormat="false" ht="15" hidden="false" customHeight="false" outlineLevel="0" collapsed="false">
      <c r="A477" s="222"/>
      <c r="B477" s="222"/>
      <c r="C477" s="222"/>
      <c r="D477" s="222"/>
      <c r="E477" s="222"/>
      <c r="F477" s="222"/>
      <c r="G477" s="222"/>
      <c r="H477" s="222"/>
      <c r="I477" s="222"/>
      <c r="J477" s="222"/>
      <c r="K477" s="222"/>
      <c r="L477" s="222"/>
      <c r="M477" s="222"/>
      <c r="N477" s="222"/>
      <c r="O477" s="1"/>
      <c r="W477" s="156"/>
      <c r="X477" s="156"/>
      <c r="Y477" s="334"/>
      <c r="Z477" s="156"/>
      <c r="AA477" s="156"/>
      <c r="AB477" s="156"/>
      <c r="AC477" s="156"/>
      <c r="AD477" s="156"/>
      <c r="AE477" s="156"/>
      <c r="AF477" s="156"/>
      <c r="AG477" s="156"/>
      <c r="AH477" s="156"/>
      <c r="AI477" s="156"/>
      <c r="AJ477" s="156"/>
      <c r="AL477" s="156"/>
      <c r="AZ477" s="232"/>
      <c r="BA477" s="232"/>
      <c r="BB477" s="232"/>
      <c r="BC477" s="232"/>
    </row>
    <row r="478" customFormat="false" ht="15" hidden="false" customHeight="false" outlineLevel="0" collapsed="false">
      <c r="A478" s="222"/>
      <c r="B478" s="222"/>
      <c r="C478" s="222"/>
      <c r="D478" s="222"/>
      <c r="E478" s="222"/>
      <c r="F478" s="222"/>
      <c r="G478" s="222"/>
      <c r="H478" s="222"/>
      <c r="I478" s="222"/>
      <c r="J478" s="222"/>
      <c r="K478" s="222"/>
      <c r="L478" s="222"/>
      <c r="M478" s="222"/>
      <c r="N478" s="222"/>
      <c r="O478" s="1"/>
      <c r="W478" s="156"/>
      <c r="X478" s="156"/>
      <c r="Y478" s="334"/>
      <c r="Z478" s="156"/>
      <c r="AA478" s="156"/>
      <c r="AB478" s="156"/>
      <c r="AC478" s="156"/>
      <c r="AD478" s="156"/>
      <c r="AE478" s="156"/>
      <c r="AF478" s="156"/>
      <c r="AG478" s="156"/>
      <c r="AH478" s="156"/>
      <c r="AI478" s="156"/>
      <c r="AJ478" s="156"/>
      <c r="AL478" s="156"/>
      <c r="AZ478" s="232"/>
      <c r="BA478" s="232"/>
      <c r="BB478" s="232"/>
      <c r="BC478" s="232"/>
    </row>
    <row r="479" customFormat="false" ht="15" hidden="false" customHeight="false" outlineLevel="0" collapsed="false">
      <c r="A479" s="222"/>
      <c r="B479" s="222"/>
      <c r="C479" s="222"/>
      <c r="D479" s="222"/>
      <c r="E479" s="222"/>
      <c r="F479" s="222"/>
      <c r="G479" s="222"/>
      <c r="H479" s="222"/>
      <c r="I479" s="222"/>
      <c r="J479" s="222"/>
      <c r="K479" s="222"/>
      <c r="L479" s="222"/>
      <c r="M479" s="222"/>
      <c r="N479" s="222"/>
      <c r="O479" s="1"/>
      <c r="W479" s="156"/>
      <c r="X479" s="156"/>
      <c r="Y479" s="334"/>
      <c r="Z479" s="156"/>
      <c r="AA479" s="156"/>
      <c r="AB479" s="156"/>
      <c r="AC479" s="156"/>
      <c r="AD479" s="156"/>
      <c r="AE479" s="156"/>
      <c r="AF479" s="156"/>
      <c r="AG479" s="156"/>
      <c r="AH479" s="156"/>
      <c r="AI479" s="156"/>
      <c r="AJ479" s="156"/>
      <c r="AL479" s="156"/>
      <c r="AZ479" s="232"/>
      <c r="BA479" s="232"/>
      <c r="BB479" s="232"/>
      <c r="BC479" s="232"/>
    </row>
    <row r="480" customFormat="false" ht="15" hidden="false" customHeight="false" outlineLevel="0" collapsed="false">
      <c r="A480" s="222"/>
      <c r="B480" s="222"/>
      <c r="C480" s="222"/>
      <c r="D480" s="222"/>
      <c r="E480" s="222"/>
      <c r="F480" s="222"/>
      <c r="G480" s="222"/>
      <c r="H480" s="222"/>
      <c r="I480" s="222"/>
      <c r="J480" s="222"/>
      <c r="K480" s="222"/>
      <c r="L480" s="222"/>
      <c r="M480" s="222"/>
      <c r="N480" s="222"/>
      <c r="O480" s="1"/>
      <c r="W480" s="156"/>
      <c r="X480" s="156"/>
      <c r="Y480" s="334"/>
      <c r="Z480" s="156"/>
      <c r="AA480" s="156"/>
      <c r="AB480" s="156"/>
      <c r="AC480" s="156"/>
      <c r="AD480" s="156"/>
      <c r="AE480" s="156"/>
      <c r="AF480" s="156"/>
      <c r="AG480" s="156"/>
      <c r="AH480" s="156"/>
      <c r="AI480" s="156"/>
      <c r="AJ480" s="156"/>
      <c r="AL480" s="156"/>
      <c r="AZ480" s="232"/>
      <c r="BA480" s="232"/>
      <c r="BB480" s="232"/>
      <c r="BC480" s="232"/>
    </row>
    <row r="481" customFormat="false" ht="15" hidden="false" customHeight="false" outlineLevel="0" collapsed="false">
      <c r="A481" s="222"/>
      <c r="B481" s="222"/>
      <c r="C481" s="222"/>
      <c r="D481" s="222"/>
      <c r="E481" s="222"/>
      <c r="F481" s="222"/>
      <c r="G481" s="222"/>
      <c r="H481" s="222"/>
      <c r="I481" s="222"/>
      <c r="J481" s="222"/>
      <c r="K481" s="222"/>
      <c r="L481" s="222"/>
      <c r="M481" s="222"/>
      <c r="N481" s="222"/>
      <c r="O481" s="1"/>
      <c r="W481" s="156"/>
      <c r="X481" s="156"/>
      <c r="Y481" s="334"/>
      <c r="Z481" s="156"/>
      <c r="AA481" s="156"/>
      <c r="AB481" s="156"/>
      <c r="AC481" s="156"/>
      <c r="AD481" s="156"/>
      <c r="AE481" s="156"/>
      <c r="AF481" s="156"/>
      <c r="AG481" s="156"/>
      <c r="AH481" s="156"/>
      <c r="AI481" s="156"/>
      <c r="AJ481" s="156"/>
      <c r="AL481" s="156"/>
      <c r="AZ481" s="232"/>
      <c r="BA481" s="232"/>
      <c r="BB481" s="232"/>
      <c r="BC481" s="232"/>
    </row>
    <row r="482" customFormat="false" ht="15" hidden="false" customHeight="false" outlineLevel="0" collapsed="false">
      <c r="A482" s="222"/>
      <c r="B482" s="222"/>
      <c r="C482" s="222"/>
      <c r="D482" s="222"/>
      <c r="E482" s="222"/>
      <c r="F482" s="222"/>
      <c r="G482" s="222"/>
      <c r="H482" s="222"/>
      <c r="I482" s="222"/>
      <c r="J482" s="222"/>
      <c r="K482" s="222"/>
      <c r="L482" s="222"/>
      <c r="M482" s="222"/>
      <c r="N482" s="222"/>
      <c r="O482" s="1"/>
      <c r="W482" s="156"/>
      <c r="X482" s="156"/>
      <c r="Y482" s="334"/>
      <c r="Z482" s="156"/>
      <c r="AA482" s="156"/>
      <c r="AB482" s="156"/>
      <c r="AC482" s="156"/>
      <c r="AD482" s="156"/>
      <c r="AE482" s="156"/>
      <c r="AF482" s="156"/>
      <c r="AG482" s="156"/>
      <c r="AH482" s="156"/>
      <c r="AI482" s="156"/>
      <c r="AJ482" s="156"/>
      <c r="AL482" s="156"/>
      <c r="AZ482" s="232"/>
      <c r="BA482" s="232"/>
      <c r="BB482" s="232"/>
      <c r="BC482" s="232"/>
    </row>
    <row r="483" customFormat="false" ht="15.75" hidden="false" customHeight="true" outlineLevel="0" collapsed="false">
      <c r="A483" s="222"/>
      <c r="B483" s="222"/>
      <c r="C483" s="222"/>
      <c r="D483" s="222"/>
      <c r="E483" s="222"/>
      <c r="F483" s="222"/>
      <c r="G483" s="222"/>
      <c r="H483" s="222"/>
      <c r="I483" s="222"/>
      <c r="J483" s="222"/>
      <c r="K483" s="222"/>
      <c r="L483" s="222"/>
      <c r="M483" s="222"/>
      <c r="N483" s="222"/>
      <c r="O483" s="1"/>
      <c r="W483" s="156"/>
      <c r="X483" s="156"/>
      <c r="Y483" s="334"/>
      <c r="Z483" s="156"/>
      <c r="AA483" s="156"/>
      <c r="AB483" s="156"/>
      <c r="AC483" s="156"/>
      <c r="AD483" s="156"/>
      <c r="AE483" s="156"/>
      <c r="AF483" s="156"/>
      <c r="AG483" s="156"/>
      <c r="AH483" s="156"/>
      <c r="AI483" s="156"/>
      <c r="AJ483" s="156"/>
      <c r="AL483" s="156"/>
      <c r="AO483" s="335"/>
      <c r="AP483" s="336"/>
      <c r="AQ483" s="232"/>
      <c r="AR483" s="232"/>
      <c r="AS483" s="232"/>
      <c r="AT483" s="232"/>
      <c r="AU483" s="232"/>
      <c r="AV483" s="232"/>
      <c r="AW483" s="232"/>
      <c r="AX483" s="232"/>
      <c r="AY483" s="232"/>
      <c r="AZ483" s="232"/>
      <c r="BA483" s="232"/>
      <c r="BB483" s="232"/>
      <c r="BC483" s="232"/>
    </row>
    <row r="484" customFormat="false" ht="15" hidden="false" customHeight="false" outlineLevel="0" collapsed="false">
      <c r="A484" s="222"/>
      <c r="B484" s="222"/>
      <c r="C484" s="222"/>
      <c r="D484" s="222"/>
      <c r="E484" s="222"/>
      <c r="F484" s="222"/>
      <c r="G484" s="222"/>
      <c r="H484" s="222"/>
      <c r="I484" s="222"/>
      <c r="J484" s="222"/>
      <c r="K484" s="222"/>
      <c r="L484" s="222"/>
      <c r="M484" s="222"/>
      <c r="N484" s="222"/>
      <c r="O484" s="1"/>
      <c r="W484" s="156"/>
      <c r="X484" s="156"/>
      <c r="Y484" s="334"/>
      <c r="Z484" s="156"/>
      <c r="AA484" s="156"/>
      <c r="AB484" s="156"/>
      <c r="AC484" s="156"/>
      <c r="AD484" s="156"/>
      <c r="AE484" s="156"/>
      <c r="AF484" s="156"/>
      <c r="AG484" s="156"/>
      <c r="AH484" s="156"/>
      <c r="AI484" s="156"/>
      <c r="AJ484" s="156"/>
      <c r="AL484" s="156"/>
      <c r="AO484" s="335"/>
      <c r="AP484" s="336"/>
      <c r="AQ484" s="232"/>
      <c r="AR484" s="232"/>
      <c r="AS484" s="232"/>
      <c r="AT484" s="232"/>
      <c r="AU484" s="232"/>
      <c r="AV484" s="232"/>
      <c r="AW484" s="232"/>
      <c r="AX484" s="232"/>
      <c r="AY484" s="232"/>
      <c r="AZ484" s="232"/>
      <c r="BA484" s="232"/>
      <c r="BB484" s="232"/>
      <c r="BC484" s="232"/>
    </row>
    <row r="485" customFormat="false" ht="15" hidden="false" customHeight="false" outlineLevel="0" collapsed="false">
      <c r="A485" s="222"/>
      <c r="B485" s="222"/>
      <c r="C485" s="222"/>
      <c r="D485" s="222"/>
      <c r="E485" s="222"/>
      <c r="F485" s="222"/>
      <c r="G485" s="222"/>
      <c r="H485" s="222"/>
      <c r="I485" s="222"/>
      <c r="J485" s="222"/>
      <c r="K485" s="222"/>
      <c r="L485" s="222"/>
      <c r="M485" s="222"/>
      <c r="N485" s="222"/>
      <c r="O485" s="1"/>
      <c r="W485" s="156"/>
      <c r="X485" s="156"/>
      <c r="Y485" s="334"/>
      <c r="Z485" s="156"/>
      <c r="AA485" s="156"/>
      <c r="AB485" s="156"/>
      <c r="AC485" s="156"/>
      <c r="AD485" s="156"/>
      <c r="AE485" s="156"/>
      <c r="AF485" s="156"/>
      <c r="AG485" s="156"/>
      <c r="AH485" s="156"/>
      <c r="AI485" s="156"/>
      <c r="AJ485" s="156"/>
      <c r="AL485" s="156"/>
      <c r="AO485" s="337"/>
      <c r="AP485" s="236"/>
      <c r="AQ485" s="232"/>
      <c r="AR485" s="232"/>
      <c r="AS485" s="232"/>
      <c r="AT485" s="232"/>
      <c r="AU485" s="232"/>
      <c r="AV485" s="232"/>
      <c r="AW485" s="232"/>
      <c r="AX485" s="232"/>
      <c r="AY485" s="232"/>
      <c r="AZ485" s="232"/>
      <c r="BA485" s="232"/>
      <c r="BB485" s="232"/>
      <c r="BC485" s="232"/>
    </row>
    <row r="486" customFormat="false" ht="66" hidden="false" customHeight="true" outlineLevel="0" collapsed="false">
      <c r="A486" s="222"/>
      <c r="B486" s="222"/>
      <c r="C486" s="222"/>
      <c r="D486" s="222"/>
      <c r="E486" s="222"/>
      <c r="F486" s="222"/>
      <c r="G486" s="222"/>
      <c r="H486" s="222"/>
      <c r="I486" s="222"/>
      <c r="J486" s="222"/>
      <c r="K486" s="222"/>
      <c r="L486" s="222"/>
      <c r="M486" s="222"/>
      <c r="N486" s="222"/>
      <c r="O486" s="1"/>
      <c r="W486" s="156"/>
      <c r="X486" s="156"/>
      <c r="Y486" s="334"/>
      <c r="Z486" s="156"/>
      <c r="AA486" s="156"/>
      <c r="AB486" s="156"/>
      <c r="AC486" s="156"/>
      <c r="AD486" s="156"/>
      <c r="AE486" s="156"/>
      <c r="AF486" s="156"/>
      <c r="AG486" s="156"/>
      <c r="AH486" s="156"/>
      <c r="AI486" s="156"/>
      <c r="AJ486" s="156"/>
      <c r="AL486" s="156"/>
      <c r="AO486" s="335"/>
      <c r="AP486" s="336"/>
      <c r="AQ486" s="232"/>
      <c r="AR486" s="232"/>
      <c r="AS486" s="232"/>
      <c r="AT486" s="232"/>
      <c r="AU486" s="232"/>
      <c r="AV486" s="232"/>
      <c r="AW486" s="232"/>
      <c r="AX486" s="232"/>
      <c r="AY486" s="232"/>
      <c r="AZ486" s="232"/>
      <c r="BA486" s="232"/>
      <c r="BB486" s="232"/>
      <c r="BC486" s="232"/>
    </row>
    <row r="487" customFormat="false" ht="78.75" hidden="false" customHeight="true" outlineLevel="0" collapsed="false">
      <c r="A487" s="222"/>
      <c r="B487" s="222"/>
      <c r="C487" s="222"/>
      <c r="D487" s="222"/>
      <c r="E487" s="222"/>
      <c r="F487" s="222"/>
      <c r="G487" s="222"/>
      <c r="H487" s="222"/>
      <c r="I487" s="222"/>
      <c r="J487" s="222"/>
      <c r="K487" s="222"/>
      <c r="L487" s="222"/>
      <c r="M487" s="222"/>
      <c r="N487" s="222"/>
      <c r="O487" s="1"/>
      <c r="W487" s="156"/>
      <c r="X487" s="156"/>
      <c r="Y487" s="334"/>
      <c r="Z487" s="156"/>
      <c r="AA487" s="156"/>
      <c r="AB487" s="156"/>
      <c r="AC487" s="156"/>
      <c r="AD487" s="156"/>
      <c r="AE487" s="156"/>
      <c r="AF487" s="156"/>
      <c r="AG487" s="156"/>
      <c r="AH487" s="156"/>
      <c r="AI487" s="156"/>
      <c r="AJ487" s="156"/>
      <c r="AO487" s="335"/>
      <c r="AP487" s="336"/>
      <c r="AQ487" s="232"/>
      <c r="AR487" s="232"/>
      <c r="AS487" s="232"/>
      <c r="AT487" s="232"/>
      <c r="AU487" s="232"/>
      <c r="AV487" s="232"/>
      <c r="AW487" s="232"/>
      <c r="AX487" s="232"/>
      <c r="AY487" s="232"/>
      <c r="AZ487" s="232"/>
      <c r="BA487" s="232"/>
      <c r="BB487" s="232"/>
      <c r="BC487" s="232"/>
    </row>
    <row r="488" customFormat="false" ht="15" hidden="false" customHeight="false" outlineLevel="0" collapsed="false">
      <c r="A488" s="222"/>
      <c r="B488" s="222"/>
      <c r="C488" s="222"/>
      <c r="D488" s="222"/>
      <c r="E488" s="222"/>
      <c r="F488" s="222"/>
      <c r="G488" s="222"/>
      <c r="H488" s="222"/>
      <c r="I488" s="222"/>
      <c r="J488" s="222"/>
      <c r="K488" s="222"/>
      <c r="L488" s="222"/>
      <c r="M488" s="222"/>
      <c r="N488" s="222"/>
      <c r="O488" s="1"/>
      <c r="W488" s="156"/>
      <c r="X488" s="156"/>
      <c r="Y488" s="334"/>
      <c r="Z488" s="156"/>
      <c r="AA488" s="156"/>
      <c r="AB488" s="156"/>
      <c r="AC488" s="156"/>
      <c r="AD488" s="156"/>
      <c r="AE488" s="156"/>
      <c r="AF488" s="156"/>
      <c r="AG488" s="156"/>
      <c r="AH488" s="156"/>
      <c r="AI488" s="156"/>
      <c r="AJ488" s="156"/>
      <c r="AO488" s="335"/>
      <c r="AP488" s="336"/>
      <c r="AQ488" s="232"/>
      <c r="AR488" s="232"/>
      <c r="AS488" s="232"/>
      <c r="AT488" s="232"/>
      <c r="AU488" s="232"/>
      <c r="AV488" s="232"/>
      <c r="AW488" s="232"/>
      <c r="AX488" s="232"/>
      <c r="AY488" s="232"/>
      <c r="AZ488" s="232"/>
      <c r="BA488" s="232"/>
      <c r="BB488" s="232"/>
      <c r="BC488" s="232"/>
    </row>
    <row r="489" customFormat="false" ht="15" hidden="false" customHeight="false" outlineLevel="0" collapsed="false">
      <c r="A489" s="222"/>
      <c r="B489" s="222"/>
      <c r="C489" s="222"/>
      <c r="D489" s="222"/>
      <c r="E489" s="222"/>
      <c r="F489" s="222"/>
      <c r="G489" s="222"/>
      <c r="H489" s="222"/>
      <c r="I489" s="222"/>
      <c r="J489" s="222"/>
      <c r="K489" s="222"/>
      <c r="L489" s="222"/>
      <c r="M489" s="222"/>
      <c r="N489" s="222"/>
      <c r="O489" s="1"/>
      <c r="W489" s="156"/>
      <c r="X489" s="156"/>
      <c r="Y489" s="334"/>
      <c r="Z489" s="156"/>
      <c r="AA489" s="156"/>
      <c r="AB489" s="156"/>
      <c r="AC489" s="156"/>
      <c r="AD489" s="156"/>
      <c r="AE489" s="156"/>
      <c r="AF489" s="156"/>
      <c r="AG489" s="156"/>
      <c r="AH489" s="156"/>
      <c r="AI489" s="156"/>
      <c r="AJ489" s="156"/>
      <c r="AO489" s="335"/>
      <c r="AP489" s="336"/>
      <c r="AQ489" s="232"/>
      <c r="AR489" s="232"/>
      <c r="AS489" s="232"/>
      <c r="AT489" s="232"/>
      <c r="AU489" s="232"/>
      <c r="AV489" s="232"/>
      <c r="AW489" s="232"/>
      <c r="AX489" s="232"/>
      <c r="AY489" s="232"/>
      <c r="AZ489" s="232"/>
      <c r="BA489" s="232"/>
      <c r="BB489" s="232"/>
      <c r="BC489" s="232"/>
    </row>
    <row r="490" customFormat="false" ht="15" hidden="false" customHeight="false" outlineLevel="0" collapsed="false">
      <c r="A490" s="222"/>
      <c r="B490" s="222"/>
      <c r="C490" s="222"/>
      <c r="D490" s="222"/>
      <c r="E490" s="222"/>
      <c r="F490" s="222"/>
      <c r="G490" s="222"/>
      <c r="H490" s="222"/>
      <c r="I490" s="222"/>
      <c r="J490" s="222"/>
      <c r="K490" s="222"/>
      <c r="L490" s="222"/>
      <c r="M490" s="222"/>
      <c r="N490" s="222"/>
      <c r="O490" s="1"/>
      <c r="W490" s="156"/>
      <c r="X490" s="156"/>
      <c r="Y490" s="334"/>
      <c r="Z490" s="156"/>
      <c r="AA490" s="156"/>
      <c r="AB490" s="156"/>
      <c r="AC490" s="156"/>
      <c r="AD490" s="156"/>
      <c r="AE490" s="156"/>
      <c r="AF490" s="156"/>
      <c r="AG490" s="156"/>
      <c r="AH490" s="156"/>
      <c r="AI490" s="156"/>
      <c r="AJ490" s="156"/>
      <c r="AO490" s="335"/>
      <c r="AP490" s="336"/>
      <c r="AQ490" s="232"/>
      <c r="AR490" s="232"/>
      <c r="AS490" s="232"/>
      <c r="AT490" s="232"/>
      <c r="AU490" s="232"/>
      <c r="AV490" s="232"/>
      <c r="AW490" s="232"/>
      <c r="AX490" s="232"/>
      <c r="AY490" s="232"/>
      <c r="AZ490" s="232"/>
      <c r="BA490" s="232"/>
      <c r="BB490" s="232"/>
      <c r="BC490" s="232"/>
    </row>
    <row r="491" customFormat="false" ht="15" hidden="false" customHeight="false" outlineLevel="0" collapsed="false">
      <c r="A491" s="222"/>
      <c r="B491" s="222"/>
      <c r="C491" s="222"/>
      <c r="D491" s="222"/>
      <c r="E491" s="222"/>
      <c r="F491" s="222"/>
      <c r="G491" s="222"/>
      <c r="H491" s="222"/>
      <c r="I491" s="222"/>
      <c r="J491" s="222"/>
      <c r="K491" s="222"/>
      <c r="L491" s="222"/>
      <c r="M491" s="222"/>
      <c r="N491" s="222"/>
      <c r="O491" s="1"/>
      <c r="W491" s="156"/>
      <c r="X491" s="156"/>
      <c r="Y491" s="334"/>
      <c r="Z491" s="156"/>
      <c r="AA491" s="156"/>
      <c r="AB491" s="156"/>
      <c r="AC491" s="156"/>
      <c r="AD491" s="156"/>
      <c r="AE491" s="156"/>
      <c r="AF491" s="156"/>
      <c r="AG491" s="156"/>
      <c r="AH491" s="156"/>
      <c r="AI491" s="156"/>
      <c r="AJ491" s="156"/>
      <c r="AO491" s="335"/>
      <c r="AP491" s="336"/>
      <c r="AQ491" s="232"/>
      <c r="AR491" s="232"/>
      <c r="AS491" s="232"/>
      <c r="AT491" s="232"/>
      <c r="AU491" s="232"/>
      <c r="AV491" s="232"/>
      <c r="AW491" s="232"/>
      <c r="AX491" s="232"/>
      <c r="AY491" s="232"/>
      <c r="AZ491" s="232"/>
      <c r="BA491" s="232"/>
      <c r="BB491" s="232"/>
      <c r="BC491" s="232"/>
    </row>
    <row r="492" customFormat="false" ht="15" hidden="false" customHeight="false" outlineLevel="0" collapsed="false">
      <c r="A492" s="222"/>
      <c r="B492" s="222"/>
      <c r="C492" s="222"/>
      <c r="D492" s="222"/>
      <c r="E492" s="222"/>
      <c r="F492" s="222"/>
      <c r="G492" s="222"/>
      <c r="H492" s="222"/>
      <c r="I492" s="222"/>
      <c r="J492" s="222"/>
      <c r="K492" s="222"/>
      <c r="L492" s="222"/>
      <c r="M492" s="222"/>
      <c r="N492" s="222"/>
      <c r="O492" s="1"/>
      <c r="W492" s="156"/>
      <c r="X492" s="156"/>
      <c r="Y492" s="334"/>
      <c r="Z492" s="156"/>
      <c r="AA492" s="156"/>
      <c r="AB492" s="156"/>
      <c r="AC492" s="156"/>
      <c r="AD492" s="156"/>
      <c r="AE492" s="156"/>
      <c r="AF492" s="156"/>
      <c r="AG492" s="156"/>
      <c r="AH492" s="156"/>
      <c r="AI492" s="156"/>
      <c r="AJ492" s="156"/>
      <c r="AO492" s="337"/>
      <c r="AP492" s="236"/>
      <c r="AQ492" s="232"/>
      <c r="AR492" s="232"/>
      <c r="AS492" s="232"/>
      <c r="AT492" s="232"/>
      <c r="AU492" s="232"/>
      <c r="AV492" s="232"/>
      <c r="AW492" s="232"/>
      <c r="AX492" s="232"/>
      <c r="AY492" s="232"/>
      <c r="AZ492" s="232"/>
      <c r="BA492" s="232"/>
      <c r="BB492" s="232"/>
      <c r="BC492" s="232"/>
    </row>
    <row r="493" customFormat="false" ht="15" hidden="false" customHeight="false" outlineLevel="0" collapsed="false">
      <c r="A493" s="222"/>
      <c r="B493" s="222"/>
      <c r="C493" s="222"/>
      <c r="D493" s="222"/>
      <c r="E493" s="222"/>
      <c r="F493" s="222"/>
      <c r="G493" s="222"/>
      <c r="H493" s="222"/>
      <c r="I493" s="222"/>
      <c r="J493" s="222"/>
      <c r="K493" s="222"/>
      <c r="L493" s="222"/>
      <c r="M493" s="222"/>
      <c r="N493" s="222"/>
      <c r="O493" s="1"/>
      <c r="W493" s="156"/>
      <c r="X493" s="156"/>
      <c r="Y493" s="334"/>
      <c r="Z493" s="156"/>
      <c r="AA493" s="156"/>
      <c r="AB493" s="156"/>
      <c r="AC493" s="156"/>
      <c r="AD493" s="156"/>
      <c r="AE493" s="156"/>
      <c r="AF493" s="156"/>
      <c r="AG493" s="156"/>
      <c r="AH493" s="156"/>
      <c r="AI493" s="156"/>
      <c r="AJ493" s="156"/>
      <c r="AO493" s="335"/>
      <c r="AP493" s="336"/>
      <c r="AQ493" s="232"/>
      <c r="AR493" s="232"/>
      <c r="AS493" s="232"/>
      <c r="AT493" s="232"/>
      <c r="AU493" s="232"/>
      <c r="AV493" s="232"/>
      <c r="AW493" s="232"/>
      <c r="AX493" s="232"/>
      <c r="AY493" s="232"/>
      <c r="AZ493" s="232"/>
      <c r="BA493" s="232"/>
      <c r="BB493" s="232"/>
      <c r="BC493" s="232"/>
    </row>
    <row r="494" customFormat="false" ht="15" hidden="false" customHeight="false" outlineLevel="0" collapsed="false">
      <c r="A494" s="222"/>
      <c r="B494" s="222"/>
      <c r="C494" s="222"/>
      <c r="D494" s="222"/>
      <c r="E494" s="222"/>
      <c r="F494" s="222"/>
      <c r="G494" s="222"/>
      <c r="H494" s="222"/>
      <c r="I494" s="222"/>
      <c r="J494" s="222"/>
      <c r="K494" s="222"/>
      <c r="L494" s="222"/>
      <c r="M494" s="222"/>
      <c r="N494" s="222"/>
      <c r="O494" s="1"/>
      <c r="W494" s="156"/>
      <c r="X494" s="156"/>
      <c r="Y494" s="334"/>
      <c r="Z494" s="156"/>
      <c r="AA494" s="156"/>
      <c r="AB494" s="156"/>
      <c r="AC494" s="156"/>
      <c r="AD494" s="156"/>
      <c r="AE494" s="156"/>
      <c r="AF494" s="156"/>
      <c r="AG494" s="156"/>
      <c r="AH494" s="156"/>
      <c r="AI494" s="156"/>
      <c r="AJ494" s="156"/>
      <c r="AO494" s="338"/>
      <c r="AP494" s="339"/>
      <c r="AQ494" s="232"/>
      <c r="AR494" s="232"/>
      <c r="AS494" s="232"/>
      <c r="AT494" s="232"/>
      <c r="AU494" s="232"/>
      <c r="AV494" s="232"/>
      <c r="AW494" s="232"/>
      <c r="AX494" s="232"/>
      <c r="AY494" s="232"/>
      <c r="AZ494" s="232"/>
      <c r="BA494" s="232"/>
      <c r="BB494" s="232"/>
      <c r="BC494" s="232"/>
    </row>
    <row r="495" customFormat="false" ht="15" hidden="false" customHeight="false" outlineLevel="0" collapsed="false">
      <c r="A495" s="222"/>
      <c r="B495" s="222"/>
      <c r="C495" s="222"/>
      <c r="D495" s="222"/>
      <c r="E495" s="222"/>
      <c r="F495" s="222"/>
      <c r="G495" s="222"/>
      <c r="H495" s="222"/>
      <c r="I495" s="222"/>
      <c r="J495" s="222"/>
      <c r="K495" s="222"/>
      <c r="L495" s="222"/>
      <c r="M495" s="222"/>
      <c r="N495" s="222"/>
      <c r="O495" s="1"/>
      <c r="W495" s="156"/>
      <c r="X495" s="156"/>
      <c r="Y495" s="334"/>
      <c r="Z495" s="156"/>
      <c r="AA495" s="156"/>
      <c r="AB495" s="156"/>
      <c r="AC495" s="156"/>
      <c r="AD495" s="156"/>
      <c r="AE495" s="156"/>
      <c r="AF495" s="156"/>
      <c r="AG495" s="156"/>
      <c r="AH495" s="156"/>
      <c r="AI495" s="156"/>
      <c r="AJ495" s="156"/>
      <c r="AO495" s="338"/>
      <c r="AP495" s="339"/>
      <c r="AQ495" s="232"/>
      <c r="AR495" s="232"/>
      <c r="AS495" s="232"/>
      <c r="AT495" s="232"/>
      <c r="AU495" s="232"/>
      <c r="AV495" s="232"/>
      <c r="AW495" s="232"/>
      <c r="AX495" s="232"/>
      <c r="AY495" s="232"/>
      <c r="AZ495" s="232"/>
      <c r="BA495" s="232"/>
      <c r="BB495" s="232"/>
      <c r="BC495" s="232"/>
    </row>
    <row r="496" customFormat="false" ht="15" hidden="false" customHeight="false" outlineLevel="0" collapsed="false">
      <c r="A496" s="222"/>
      <c r="B496" s="222"/>
      <c r="C496" s="222"/>
      <c r="D496" s="222"/>
      <c r="E496" s="222"/>
      <c r="F496" s="222"/>
      <c r="G496" s="222"/>
      <c r="H496" s="222"/>
      <c r="I496" s="222"/>
      <c r="J496" s="222"/>
      <c r="K496" s="222"/>
      <c r="L496" s="222"/>
      <c r="M496" s="222"/>
      <c r="N496" s="222"/>
      <c r="O496" s="1"/>
      <c r="W496" s="156"/>
      <c r="X496" s="156"/>
      <c r="Y496" s="334"/>
      <c r="Z496" s="156"/>
      <c r="AA496" s="156"/>
      <c r="AB496" s="156"/>
      <c r="AC496" s="156"/>
      <c r="AD496" s="156"/>
      <c r="AE496" s="156"/>
      <c r="AF496" s="156"/>
      <c r="AG496" s="156"/>
      <c r="AH496" s="156"/>
      <c r="AI496" s="156"/>
      <c r="AJ496" s="156"/>
      <c r="AO496" s="338"/>
      <c r="AP496" s="339"/>
      <c r="AQ496" s="232"/>
      <c r="AR496" s="232"/>
      <c r="AS496" s="232"/>
      <c r="AT496" s="232"/>
      <c r="AU496" s="232"/>
      <c r="AV496" s="232"/>
      <c r="AW496" s="232"/>
      <c r="AX496" s="232"/>
      <c r="AY496" s="232"/>
      <c r="AZ496" s="232"/>
      <c r="BA496" s="232"/>
      <c r="BB496" s="232"/>
      <c r="BC496" s="232"/>
    </row>
    <row r="497" customFormat="false" ht="15" hidden="false" customHeight="false" outlineLevel="0" collapsed="false">
      <c r="A497" s="222"/>
      <c r="B497" s="222"/>
      <c r="C497" s="222"/>
      <c r="D497" s="222"/>
      <c r="E497" s="222"/>
      <c r="F497" s="222"/>
      <c r="G497" s="222"/>
      <c r="H497" s="222"/>
      <c r="I497" s="222"/>
      <c r="J497" s="222"/>
      <c r="K497" s="222"/>
      <c r="L497" s="222"/>
      <c r="M497" s="222"/>
      <c r="N497" s="222"/>
      <c r="O497" s="1"/>
      <c r="W497" s="156"/>
      <c r="X497" s="156"/>
      <c r="Y497" s="334"/>
      <c r="Z497" s="156"/>
      <c r="AA497" s="156"/>
      <c r="AB497" s="156"/>
      <c r="AC497" s="156"/>
      <c r="AD497" s="156"/>
      <c r="AE497" s="156"/>
      <c r="AF497" s="156"/>
      <c r="AG497" s="156"/>
      <c r="AH497" s="156"/>
      <c r="AI497" s="156"/>
      <c r="AJ497" s="156"/>
      <c r="AO497" s="338"/>
      <c r="AP497" s="339"/>
      <c r="AQ497" s="232"/>
      <c r="AR497" s="232"/>
      <c r="AS497" s="232"/>
      <c r="AT497" s="232"/>
      <c r="AU497" s="232"/>
      <c r="AV497" s="232"/>
      <c r="AW497" s="232"/>
      <c r="AX497" s="232"/>
      <c r="AY497" s="232"/>
      <c r="AZ497" s="232"/>
      <c r="BA497" s="232"/>
      <c r="BB497" s="232"/>
      <c r="BC497" s="232"/>
    </row>
    <row r="498" customFormat="false" ht="15" hidden="false" customHeight="false" outlineLevel="0" collapsed="false">
      <c r="A498" s="1"/>
      <c r="B498" s="1"/>
      <c r="C498" s="1"/>
      <c r="D498" s="1"/>
      <c r="E498" s="1"/>
      <c r="F498" s="1"/>
      <c r="G498" s="1"/>
      <c r="H498" s="1"/>
      <c r="I498" s="1"/>
      <c r="J498" s="1"/>
      <c r="K498" s="1"/>
      <c r="L498" s="1"/>
      <c r="M498" s="1"/>
      <c r="N498" s="1"/>
      <c r="O498" s="1"/>
      <c r="W498" s="156"/>
      <c r="X498" s="156"/>
      <c r="Y498" s="334"/>
      <c r="Z498" s="156"/>
      <c r="AA498" s="156"/>
      <c r="AB498" s="156"/>
      <c r="AC498" s="156"/>
      <c r="AD498" s="156"/>
      <c r="AE498" s="156"/>
      <c r="AF498" s="156"/>
      <c r="AG498" s="156"/>
      <c r="AH498" s="156"/>
      <c r="AI498" s="156"/>
      <c r="AJ498" s="156"/>
      <c r="AO498" s="338"/>
      <c r="AP498" s="339"/>
      <c r="AQ498" s="232"/>
      <c r="AR498" s="232"/>
      <c r="AS498" s="232"/>
      <c r="AT498" s="232"/>
      <c r="AU498" s="232"/>
      <c r="AV498" s="232"/>
      <c r="AW498" s="232"/>
      <c r="AX498" s="232"/>
      <c r="AY498" s="232"/>
      <c r="AZ498" s="232"/>
      <c r="BA498" s="232"/>
      <c r="BB498" s="232"/>
      <c r="BC498" s="232"/>
    </row>
    <row r="499" customFormat="false" ht="15" hidden="false" customHeight="false" outlineLevel="0" collapsed="false">
      <c r="A499" s="1"/>
      <c r="B499" s="1"/>
      <c r="C499" s="1"/>
      <c r="D499" s="1"/>
      <c r="E499" s="1"/>
      <c r="F499" s="1"/>
      <c r="G499" s="1"/>
      <c r="H499" s="1"/>
      <c r="I499" s="1"/>
      <c r="J499" s="1"/>
      <c r="K499" s="1"/>
      <c r="L499" s="1"/>
      <c r="M499" s="1"/>
      <c r="N499" s="1"/>
      <c r="O499" s="1"/>
      <c r="W499" s="156"/>
      <c r="X499" s="156"/>
      <c r="Y499" s="334"/>
      <c r="Z499" s="156"/>
      <c r="AA499" s="156"/>
      <c r="AB499" s="156"/>
      <c r="AC499" s="156"/>
      <c r="AD499" s="156"/>
      <c r="AE499" s="156"/>
      <c r="AF499" s="156"/>
      <c r="AG499" s="156"/>
      <c r="AH499" s="156"/>
      <c r="AI499" s="156"/>
      <c r="AJ499" s="156"/>
      <c r="AO499" s="338"/>
      <c r="AP499" s="339"/>
      <c r="AQ499" s="232"/>
      <c r="AR499" s="232"/>
      <c r="AS499" s="232"/>
      <c r="AT499" s="232"/>
      <c r="AU499" s="232"/>
      <c r="AV499" s="232"/>
      <c r="AW499" s="232"/>
      <c r="AX499" s="232"/>
      <c r="AY499" s="232"/>
      <c r="AZ499" s="232"/>
      <c r="BA499" s="232"/>
      <c r="BB499" s="232"/>
      <c r="BC499" s="232"/>
    </row>
    <row r="500" customFormat="false" ht="15" hidden="false" customHeight="false" outlineLevel="0" collapsed="false">
      <c r="A500" s="1"/>
      <c r="B500" s="1"/>
      <c r="C500" s="1"/>
      <c r="D500" s="1"/>
      <c r="E500" s="1"/>
      <c r="F500" s="1"/>
      <c r="G500" s="1"/>
      <c r="H500" s="1"/>
      <c r="I500" s="1"/>
      <c r="J500" s="1"/>
      <c r="K500" s="1"/>
      <c r="L500" s="1"/>
      <c r="M500" s="1"/>
      <c r="N500" s="1"/>
      <c r="O500" s="1"/>
      <c r="W500" s="156"/>
      <c r="X500" s="156"/>
      <c r="Y500" s="334"/>
      <c r="Z500" s="156"/>
      <c r="AA500" s="156"/>
      <c r="AB500" s="156"/>
      <c r="AC500" s="156"/>
      <c r="AD500" s="156"/>
      <c r="AE500" s="156"/>
      <c r="AF500" s="156"/>
      <c r="AG500" s="156"/>
      <c r="AH500" s="156"/>
      <c r="AI500" s="156"/>
      <c r="AJ500" s="156"/>
      <c r="AO500" s="335"/>
      <c r="AP500" s="3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1"/>
      <c r="B501" s="1"/>
      <c r="C501" s="1"/>
      <c r="D501" s="1"/>
      <c r="E501" s="1"/>
      <c r="F501" s="1"/>
      <c r="G501" s="1"/>
      <c r="H501" s="1"/>
      <c r="I501" s="1"/>
      <c r="J501" s="1"/>
      <c r="K501" s="1"/>
      <c r="L501" s="1"/>
      <c r="M501" s="1"/>
      <c r="N501" s="1"/>
      <c r="O501" s="1"/>
      <c r="W501" s="156"/>
      <c r="X501" s="156"/>
      <c r="Y501" s="334"/>
      <c r="Z501" s="156"/>
      <c r="AA501" s="156"/>
      <c r="AB501" s="156"/>
      <c r="AC501" s="156"/>
      <c r="AD501" s="156"/>
      <c r="AE501" s="156"/>
      <c r="AF501" s="156"/>
      <c r="AG501" s="156"/>
      <c r="AH501" s="156"/>
      <c r="AI501" s="156"/>
      <c r="AJ501" s="156"/>
      <c r="AO501" s="338"/>
      <c r="AP501" s="339"/>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1"/>
      <c r="B502" s="1"/>
      <c r="C502" s="1"/>
      <c r="D502" s="1"/>
      <c r="E502" s="1"/>
      <c r="F502" s="1"/>
      <c r="G502" s="1"/>
      <c r="H502" s="1"/>
      <c r="I502" s="1"/>
      <c r="J502" s="1"/>
      <c r="K502" s="1"/>
      <c r="L502" s="1"/>
      <c r="M502" s="1"/>
      <c r="N502" s="1"/>
      <c r="O502" s="1"/>
      <c r="W502" s="156"/>
      <c r="X502" s="156"/>
      <c r="Y502" s="334"/>
      <c r="Z502" s="156"/>
      <c r="AA502" s="156"/>
      <c r="AB502" s="156"/>
      <c r="AC502" s="156"/>
      <c r="AD502" s="156"/>
      <c r="AE502" s="156"/>
      <c r="AF502" s="156"/>
      <c r="AG502" s="156"/>
      <c r="AH502" s="156"/>
      <c r="AI502" s="156"/>
      <c r="AJ502" s="156"/>
      <c r="AO502" s="338"/>
      <c r="AP502" s="339"/>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1"/>
      <c r="B503" s="1"/>
      <c r="C503" s="1"/>
      <c r="D503" s="1"/>
      <c r="E503" s="1"/>
      <c r="F503" s="1"/>
      <c r="G503" s="1"/>
      <c r="H503" s="1"/>
      <c r="I503" s="1"/>
      <c r="J503" s="1"/>
      <c r="K503" s="1"/>
      <c r="L503" s="1"/>
      <c r="M503" s="1"/>
      <c r="N503" s="1"/>
      <c r="O503" s="1"/>
      <c r="W503" s="156"/>
      <c r="X503" s="156"/>
      <c r="Y503" s="334"/>
      <c r="Z503" s="156"/>
      <c r="AA503" s="156"/>
      <c r="AB503" s="156"/>
      <c r="AC503" s="156"/>
      <c r="AD503" s="156"/>
      <c r="AE503" s="156"/>
      <c r="AF503" s="156"/>
      <c r="AG503" s="156"/>
      <c r="AH503" s="156"/>
      <c r="AI503" s="156"/>
      <c r="AJ503" s="156"/>
      <c r="AO503" s="338"/>
      <c r="AP503" s="339"/>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1"/>
      <c r="B504" s="1"/>
      <c r="C504" s="1"/>
      <c r="D504" s="1"/>
      <c r="E504" s="1"/>
      <c r="F504" s="1"/>
      <c r="G504" s="1"/>
      <c r="H504" s="1"/>
      <c r="I504" s="1"/>
      <c r="J504" s="1"/>
      <c r="K504" s="1"/>
      <c r="L504" s="1"/>
      <c r="M504" s="1"/>
      <c r="N504" s="1"/>
      <c r="O504" s="1"/>
      <c r="W504" s="156"/>
      <c r="X504" s="156"/>
      <c r="Y504" s="334"/>
      <c r="Z504" s="156"/>
      <c r="AA504" s="156"/>
      <c r="AB504" s="156"/>
      <c r="AC504" s="156"/>
      <c r="AD504" s="156"/>
      <c r="AE504" s="156"/>
      <c r="AF504" s="156"/>
      <c r="AG504" s="156"/>
      <c r="AH504" s="156"/>
      <c r="AI504" s="156"/>
      <c r="AJ504" s="156"/>
      <c r="AO504" s="335"/>
      <c r="AP504" s="33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1"/>
      <c r="B505" s="1"/>
      <c r="C505" s="1"/>
      <c r="D505" s="1"/>
      <c r="E505" s="1"/>
      <c r="F505" s="1"/>
      <c r="G505" s="1"/>
      <c r="H505" s="1"/>
      <c r="I505" s="1"/>
      <c r="J505" s="1"/>
      <c r="K505" s="1"/>
      <c r="L505" s="1"/>
      <c r="M505" s="1"/>
      <c r="N505" s="1"/>
      <c r="O505" s="1"/>
      <c r="W505" s="156"/>
      <c r="X505" s="156"/>
      <c r="Y505" s="334"/>
      <c r="Z505" s="156"/>
      <c r="AA505" s="156"/>
      <c r="AB505" s="156"/>
      <c r="AC505" s="156"/>
      <c r="AD505" s="156"/>
      <c r="AE505" s="156"/>
      <c r="AF505" s="156"/>
      <c r="AG505" s="156"/>
      <c r="AH505" s="156"/>
      <c r="AI505" s="156"/>
      <c r="AJ505" s="156"/>
      <c r="AO505" s="338"/>
      <c r="AP505" s="339"/>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34"/>
      <c r="Z506" s="156"/>
      <c r="AA506" s="156"/>
      <c r="AB506" s="156"/>
      <c r="AC506" s="156"/>
      <c r="AD506" s="156"/>
      <c r="AE506" s="156"/>
      <c r="AF506" s="156"/>
      <c r="AG506" s="156"/>
      <c r="AH506" s="156"/>
      <c r="AI506" s="156"/>
      <c r="AJ506" s="156"/>
      <c r="AO506" s="338"/>
      <c r="AP506" s="339"/>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34"/>
      <c r="Z507" s="156"/>
      <c r="AA507" s="156"/>
      <c r="AB507" s="156"/>
      <c r="AC507" s="156"/>
      <c r="AD507" s="156"/>
      <c r="AE507" s="156"/>
      <c r="AF507" s="156"/>
      <c r="AG507" s="156"/>
      <c r="AH507" s="156"/>
      <c r="AI507" s="156"/>
      <c r="AJ507" s="156"/>
      <c r="AO507" s="335"/>
      <c r="AP507" s="33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34"/>
      <c r="Z508" s="156"/>
      <c r="AA508" s="156"/>
      <c r="AB508" s="156"/>
      <c r="AC508" s="156"/>
      <c r="AD508" s="156"/>
      <c r="AE508" s="156"/>
      <c r="AF508" s="156"/>
      <c r="AG508" s="156"/>
      <c r="AH508" s="156"/>
      <c r="AI508" s="156"/>
      <c r="AJ508" s="156"/>
      <c r="AO508" s="338"/>
      <c r="AP508" s="339"/>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34"/>
      <c r="Z509" s="156"/>
      <c r="AA509" s="156"/>
      <c r="AB509" s="156"/>
      <c r="AC509" s="156"/>
      <c r="AD509" s="156"/>
      <c r="AE509" s="156"/>
      <c r="AF509" s="156"/>
      <c r="AG509" s="156"/>
      <c r="AH509" s="156"/>
      <c r="AI509" s="156"/>
      <c r="AJ509" s="156"/>
      <c r="AO509" s="338"/>
      <c r="AP509" s="339"/>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34"/>
      <c r="Z510" s="156"/>
      <c r="AA510" s="156"/>
      <c r="AB510" s="156"/>
      <c r="AC510" s="156"/>
      <c r="AD510" s="156"/>
      <c r="AE510" s="156"/>
      <c r="AF510" s="156"/>
      <c r="AG510" s="156"/>
      <c r="AH510" s="156"/>
      <c r="AI510" s="156"/>
      <c r="AJ510" s="156"/>
      <c r="AO510" s="335"/>
      <c r="AP510" s="33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34"/>
      <c r="Z511" s="156"/>
      <c r="AA511" s="156"/>
      <c r="AB511" s="156"/>
      <c r="AC511" s="156"/>
      <c r="AD511" s="156"/>
      <c r="AE511" s="156"/>
      <c r="AF511" s="156"/>
      <c r="AG511" s="156"/>
      <c r="AH511" s="156"/>
      <c r="AI511" s="156"/>
      <c r="AJ511" s="156"/>
      <c r="AO511" s="335"/>
      <c r="AP511" s="33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34"/>
      <c r="Z512" s="156"/>
      <c r="AA512" s="156"/>
      <c r="AB512" s="156"/>
      <c r="AC512" s="156"/>
      <c r="AD512" s="156"/>
      <c r="AE512" s="156"/>
      <c r="AF512" s="156"/>
      <c r="AG512" s="156"/>
      <c r="AH512" s="156"/>
      <c r="AI512" s="156"/>
      <c r="AJ512" s="156"/>
      <c r="AO512" s="335"/>
      <c r="AP512" s="336"/>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34"/>
      <c r="Z513" s="156"/>
      <c r="AA513" s="156"/>
      <c r="AB513" s="156"/>
      <c r="AC513" s="156"/>
      <c r="AD513" s="156"/>
      <c r="AE513" s="156"/>
      <c r="AF513" s="156"/>
      <c r="AG513" s="156"/>
      <c r="AH513" s="156"/>
      <c r="AI513" s="156"/>
      <c r="AJ513" s="156"/>
      <c r="AO513" s="335"/>
      <c r="AP513" s="336"/>
      <c r="AQ513" s="232"/>
      <c r="AR513" s="232"/>
      <c r="AS513" s="232"/>
      <c r="AT513" s="232"/>
      <c r="AU513" s="232"/>
      <c r="AV513" s="232"/>
      <c r="AW513" s="232"/>
      <c r="AX513" s="232"/>
      <c r="AY513" s="232"/>
      <c r="AZ513" s="232"/>
      <c r="BA513" s="232"/>
      <c r="BB513" s="232"/>
      <c r="BC513" s="232"/>
    </row>
    <row r="514" customFormat="false" ht="41.25" hidden="false" customHeight="true" outlineLevel="0" collapsed="false">
      <c r="A514" s="1"/>
      <c r="B514" s="1"/>
      <c r="C514" s="1"/>
      <c r="D514" s="1"/>
      <c r="E514" s="1"/>
      <c r="F514" s="1"/>
      <c r="G514" s="1"/>
      <c r="H514" s="1"/>
      <c r="I514" s="1"/>
      <c r="J514" s="1"/>
      <c r="K514" s="1"/>
      <c r="L514" s="1"/>
      <c r="M514" s="1"/>
      <c r="N514" s="1"/>
      <c r="O514" s="1"/>
      <c r="W514" s="156"/>
      <c r="X514" s="156"/>
      <c r="Y514" s="334"/>
      <c r="Z514" s="156"/>
      <c r="AA514" s="156"/>
      <c r="AB514" s="156"/>
      <c r="AC514" s="156"/>
      <c r="AD514" s="156"/>
      <c r="AE514" s="156"/>
      <c r="AF514" s="156"/>
      <c r="AG514" s="156"/>
      <c r="AH514" s="156"/>
      <c r="AI514" s="156"/>
      <c r="AJ514" s="156"/>
      <c r="AO514" s="340"/>
      <c r="AP514" s="341"/>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34"/>
      <c r="Z515" s="156"/>
      <c r="AA515" s="156"/>
      <c r="AB515" s="156"/>
      <c r="AC515" s="156"/>
      <c r="AD515" s="156"/>
      <c r="AE515" s="156"/>
      <c r="AF515" s="156"/>
      <c r="AG515" s="156"/>
      <c r="AH515" s="156"/>
      <c r="AI515" s="156"/>
      <c r="AJ515" s="156"/>
      <c r="AO515" s="340"/>
      <c r="AP515" s="341"/>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34"/>
      <c r="Z516" s="156"/>
      <c r="AA516" s="156"/>
      <c r="AB516" s="156"/>
      <c r="AC516" s="156"/>
      <c r="AD516" s="156"/>
      <c r="AE516" s="156"/>
      <c r="AF516" s="156"/>
      <c r="AG516" s="156"/>
      <c r="AH516" s="156"/>
      <c r="AI516" s="156"/>
      <c r="AJ516" s="156"/>
      <c r="AO516" s="340"/>
      <c r="AP516" s="341"/>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34"/>
      <c r="Z517" s="156"/>
      <c r="AA517" s="156"/>
      <c r="AB517" s="156"/>
      <c r="AC517" s="156"/>
      <c r="AD517" s="156"/>
      <c r="AE517" s="156"/>
      <c r="AF517" s="156"/>
      <c r="AG517" s="156"/>
      <c r="AH517" s="156"/>
      <c r="AI517" s="156"/>
      <c r="AJ517" s="156"/>
    </row>
    <row r="518" customFormat="false" ht="63.75" hidden="false" customHeight="true" outlineLevel="0" collapsed="false">
      <c r="A518" s="1"/>
      <c r="B518" s="1"/>
      <c r="C518" s="1"/>
      <c r="D518" s="1"/>
      <c r="E518" s="1"/>
      <c r="F518" s="1"/>
      <c r="G518" s="1"/>
      <c r="H518" s="1"/>
      <c r="I518" s="1"/>
      <c r="J518" s="1"/>
      <c r="K518" s="1"/>
      <c r="L518" s="1"/>
      <c r="M518" s="1"/>
      <c r="N518" s="1"/>
      <c r="O518" s="1"/>
      <c r="W518" s="156"/>
      <c r="X518" s="156"/>
      <c r="Y518" s="334"/>
      <c r="Z518" s="156"/>
      <c r="AA518" s="156"/>
      <c r="AB518" s="156"/>
      <c r="AC518" s="156"/>
      <c r="AD518" s="156"/>
      <c r="AE518" s="156"/>
      <c r="AF518" s="156"/>
      <c r="AG518" s="156"/>
      <c r="AH518" s="156"/>
      <c r="AI518" s="156"/>
      <c r="AJ518" s="156"/>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34"/>
      <c r="Z519" s="156"/>
      <c r="AA519" s="156"/>
      <c r="AB519" s="156"/>
      <c r="AC519" s="156"/>
      <c r="AD519" s="156"/>
      <c r="AE519" s="156"/>
      <c r="AF519" s="156"/>
      <c r="AG519" s="156"/>
      <c r="AH519" s="156"/>
      <c r="AI519" s="156"/>
      <c r="AJ519" s="156"/>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34"/>
      <c r="Z520" s="156"/>
      <c r="AA520" s="156"/>
      <c r="AB520" s="156"/>
      <c r="AC520" s="156"/>
      <c r="AD520" s="156"/>
      <c r="AE520" s="156"/>
      <c r="AF520" s="156"/>
      <c r="AG520" s="156"/>
      <c r="AH520" s="156"/>
      <c r="AI520" s="156"/>
      <c r="AJ520" s="156"/>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34"/>
      <c r="Z521" s="156"/>
      <c r="AA521" s="156"/>
      <c r="AB521" s="156"/>
      <c r="AC521" s="156"/>
      <c r="AD521" s="156"/>
      <c r="AE521" s="156"/>
      <c r="AF521" s="156"/>
      <c r="AG521" s="156"/>
      <c r="AH521" s="156"/>
      <c r="AI521" s="156"/>
      <c r="AJ521" s="156"/>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34"/>
      <c r="Z522" s="156"/>
      <c r="AA522" s="156"/>
      <c r="AB522" s="156"/>
      <c r="AC522" s="156"/>
      <c r="AD522" s="156"/>
      <c r="AE522" s="156"/>
      <c r="AF522" s="156"/>
      <c r="AG522" s="156"/>
      <c r="AH522" s="156"/>
      <c r="AI522" s="156"/>
      <c r="AJ522" s="156"/>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34"/>
      <c r="Z523" s="156"/>
      <c r="AA523" s="156"/>
      <c r="AB523" s="156"/>
      <c r="AC523" s="156"/>
      <c r="AD523" s="156"/>
      <c r="AE523" s="156"/>
      <c r="AF523" s="156"/>
      <c r="AG523" s="156"/>
      <c r="AH523" s="156"/>
      <c r="AI523" s="156"/>
      <c r="AJ523" s="156"/>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34"/>
      <c r="Z524" s="156"/>
      <c r="AA524" s="156"/>
      <c r="AB524" s="156"/>
      <c r="AC524" s="156"/>
      <c r="AD524" s="156"/>
      <c r="AE524" s="156"/>
      <c r="AF524" s="156"/>
      <c r="AG524" s="156"/>
      <c r="AH524" s="156"/>
      <c r="AI524" s="156"/>
      <c r="AJ524" s="156"/>
    </row>
    <row r="525" customFormat="false" ht="42" hidden="false" customHeight="true" outlineLevel="0" collapsed="false">
      <c r="A525" s="1"/>
      <c r="B525" s="1"/>
      <c r="C525" s="1"/>
      <c r="D525" s="1"/>
      <c r="E525" s="1"/>
      <c r="F525" s="1"/>
      <c r="G525" s="1"/>
      <c r="H525" s="1"/>
      <c r="I525" s="1"/>
      <c r="J525" s="1"/>
      <c r="K525" s="1"/>
      <c r="L525" s="1"/>
      <c r="M525" s="1"/>
      <c r="N525" s="1"/>
      <c r="O525" s="1"/>
      <c r="W525" s="156"/>
      <c r="X525" s="156"/>
      <c r="Y525" s="334"/>
      <c r="Z525" s="156"/>
      <c r="AA525" s="156"/>
      <c r="AB525" s="156"/>
      <c r="AC525" s="156"/>
      <c r="AD525" s="156"/>
      <c r="AE525" s="156"/>
      <c r="AF525" s="156"/>
      <c r="AG525" s="156"/>
      <c r="AH525" s="156"/>
      <c r="AI525" s="156"/>
      <c r="AJ525" s="156"/>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34"/>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34"/>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34"/>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34"/>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34"/>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34"/>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34"/>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34"/>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34"/>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34"/>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34"/>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34"/>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34"/>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34"/>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34"/>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34"/>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34"/>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34"/>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34"/>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34"/>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34"/>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34"/>
      <c r="Z547" s="156"/>
      <c r="AA547" s="156"/>
      <c r="AB547" s="156"/>
      <c r="AC547" s="156"/>
      <c r="AD547" s="156"/>
      <c r="AE547" s="156"/>
      <c r="AF547" s="156"/>
      <c r="AG547" s="156"/>
      <c r="AH547" s="156"/>
      <c r="AI547" s="156"/>
      <c r="AJ547" s="156"/>
    </row>
    <row r="548" customFormat="false" ht="87" hidden="false" customHeight="true" outlineLevel="0" collapsed="false">
      <c r="A548" s="1"/>
      <c r="B548" s="1"/>
      <c r="C548" s="1"/>
      <c r="D548" s="1"/>
      <c r="E548" s="1"/>
      <c r="F548" s="1"/>
      <c r="G548" s="1"/>
      <c r="H548" s="1"/>
      <c r="I548" s="1"/>
      <c r="J548" s="1"/>
      <c r="K548" s="1"/>
      <c r="L548" s="1"/>
      <c r="M548" s="1"/>
      <c r="N548" s="1"/>
      <c r="O548" s="1"/>
      <c r="W548" s="156"/>
      <c r="X548" s="156"/>
      <c r="Y548" s="334"/>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34"/>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34"/>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34"/>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34"/>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34"/>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34"/>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34"/>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34"/>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156"/>
      <c r="Z557" s="156"/>
      <c r="AA557" s="156"/>
      <c r="AB557" s="156"/>
      <c r="AC557" s="156"/>
      <c r="AD557" s="156"/>
      <c r="AE557" s="156"/>
      <c r="AF557" s="156"/>
      <c r="AG557" s="156"/>
      <c r="AH557" s="156"/>
      <c r="AI557" s="156"/>
      <c r="AJ557" s="156"/>
    </row>
    <row r="558" customFormat="false" ht="15" hidden="false" customHeight="false" outlineLevel="0" collapsed="false">
      <c r="W558" s="156"/>
      <c r="X558" s="156"/>
      <c r="Y558" s="156"/>
      <c r="Z558" s="156"/>
      <c r="AA558" s="156"/>
      <c r="AB558" s="156"/>
      <c r="AC558" s="156"/>
      <c r="AD558" s="156"/>
      <c r="AE558" s="156"/>
      <c r="AF558" s="156"/>
      <c r="AG558" s="156"/>
      <c r="AH558" s="156"/>
      <c r="AI558" s="156"/>
      <c r="AJ558" s="156"/>
    </row>
    <row r="559" customFormat="false" ht="15" hidden="false" customHeight="false" outlineLevel="0" collapsed="false">
      <c r="W559" s="156"/>
      <c r="X559" s="156"/>
      <c r="Y559" s="156"/>
      <c r="Z559" s="156"/>
      <c r="AA559" s="156"/>
      <c r="AB559" s="156"/>
      <c r="AC559" s="156"/>
      <c r="AD559" s="156"/>
      <c r="AE559" s="156"/>
      <c r="AF559" s="156"/>
      <c r="AG559" s="156"/>
      <c r="AH559" s="156"/>
      <c r="AI559" s="156"/>
      <c r="AJ559" s="156"/>
    </row>
    <row r="560" customFormat="false" ht="15" hidden="false" customHeight="false" outlineLevel="0" collapsed="false">
      <c r="W560" s="156"/>
      <c r="X560" s="156"/>
      <c r="Y560" s="156"/>
      <c r="Z560" s="156"/>
      <c r="AA560" s="156"/>
      <c r="AB560" s="156"/>
      <c r="AC560" s="156"/>
      <c r="AD560" s="156"/>
      <c r="AE560" s="156"/>
      <c r="AF560" s="156"/>
      <c r="AG560" s="156"/>
      <c r="AH560" s="156"/>
      <c r="AI560" s="156"/>
      <c r="AJ560" s="156"/>
    </row>
    <row r="561" customFormat="false" ht="15" hidden="false" customHeight="false" outlineLevel="0" collapsed="false">
      <c r="W561" s="156"/>
      <c r="X561" s="156"/>
      <c r="Y561" s="156"/>
      <c r="Z561" s="156"/>
      <c r="AA561" s="156"/>
      <c r="AB561" s="156"/>
      <c r="AC561" s="156"/>
      <c r="AD561" s="156"/>
      <c r="AE561" s="156"/>
      <c r="AF561" s="156"/>
      <c r="AG561" s="156"/>
      <c r="AH561" s="156"/>
      <c r="AI561" s="156"/>
      <c r="AJ561" s="156"/>
    </row>
    <row r="562" customFormat="false" ht="15" hidden="false" customHeight="false" outlineLevel="0" collapsed="false">
      <c r="W562" s="156"/>
      <c r="X562" s="156"/>
      <c r="Y562" s="156"/>
      <c r="Z562" s="156"/>
      <c r="AA562" s="156"/>
      <c r="AB562" s="156"/>
      <c r="AC562" s="156"/>
      <c r="AD562" s="156"/>
      <c r="AE562" s="156"/>
      <c r="AF562" s="156"/>
      <c r="AG562" s="156"/>
      <c r="AH562" s="156"/>
      <c r="AI562" s="156"/>
      <c r="AJ562" s="156"/>
    </row>
    <row r="563" customFormat="false" ht="15" hidden="false" customHeight="false" outlineLevel="0" collapsed="false">
      <c r="W563" s="156"/>
      <c r="X563" s="156"/>
      <c r="Y563" s="156"/>
      <c r="Z563" s="156"/>
      <c r="AA563" s="156"/>
      <c r="AB563" s="156"/>
      <c r="AC563" s="156"/>
      <c r="AD563" s="156"/>
      <c r="AE563" s="156"/>
      <c r="AF563" s="156"/>
      <c r="AG563" s="156"/>
      <c r="AH563" s="156"/>
      <c r="AI563" s="156"/>
      <c r="AJ563" s="156"/>
    </row>
    <row r="564" customFormat="false" ht="15" hidden="false" customHeight="false" outlineLevel="0" collapsed="false">
      <c r="W564" s="156"/>
      <c r="X564" s="156"/>
      <c r="Y564" s="156"/>
      <c r="Z564" s="156"/>
      <c r="AA564" s="156"/>
      <c r="AB564" s="156"/>
      <c r="AC564" s="156"/>
      <c r="AD564" s="156"/>
      <c r="AE564" s="156"/>
      <c r="AF564" s="156"/>
      <c r="AG564" s="156"/>
      <c r="AH564" s="156"/>
      <c r="AI564" s="156"/>
      <c r="AJ564" s="156"/>
    </row>
    <row r="565" customFormat="false" ht="15" hidden="false" customHeight="false" outlineLevel="0" collapsed="false">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sheetData>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A466:B466"/>
    <mergeCell ref="D466:E466"/>
    <mergeCell ref="F466:G466"/>
    <mergeCell ref="H466:I466"/>
    <mergeCell ref="J466:K466"/>
    <mergeCell ref="L466:M466"/>
    <mergeCell ref="N466:O466"/>
    <mergeCell ref="D467:E467"/>
    <mergeCell ref="F467:G467"/>
    <mergeCell ref="H467:I467"/>
    <mergeCell ref="J467:K467"/>
    <mergeCell ref="L467:M467"/>
    <mergeCell ref="N467:O467"/>
    <mergeCell ref="M472:N472"/>
  </mergeCells>
  <conditionalFormatting sqref="D165:O165 D151:O151 D149:O149 D146:O147 D143:O144 D141:O141 D139:O139 D136:O137 D134:O134 D132:O132 D184:O184 D173:O174 D70:O70 D63:O63 D129:O130 D154:O155 D61:O61 D76:O76 D119:O119 D114:O114 D111:O111 D104:O104 D99:O99 D88:O88 D83:O83 D357:O357 D415:O415 D407:O407 D389:O389 D387:O387 D379:O379 D375:O375 D211:O211 D209:O209 D204:O204 D202:O202 D198:O198 D441:O441 D417:O417 D370:O370 D368:O368 D348:O348 D315:O315 D419:O419 D337:O337 D323:O323 D312:O312 D309:O309 D306:O306 D263:O263 D299:O299 D296:O296 D293:O293 D285:O285 D283:O283 D276:O276 D259:O259 D257:O257 D243:O243 D240:O240 D232:O232 D224:O224 D255:O255 D346:O346 D343:O343 D341:O341 D366:O366 D432:O432 D318:O319 D333:O334 D351:O352 D372:O373 D381:O382 D384:O385 D392:O393 D302:O303 D396:O397 D421:O422 D49:O50 D52:O53 D56:O57 D79:O80 D91:O92 D116:O117 D121:O122 D125:O126 D195:O196 D213:O215 D250:O251 D265:O266 D289:O290">
    <cfRule type="cellIs" priority="2" operator="equal" aboveAverage="0" equalAverage="0" bottom="0" percent="0" rank="0" text="" dxfId="27">
      <formula>0</formula>
    </cfRule>
  </conditionalFormatting>
  <conditionalFormatting sqref="N442:O443 N433:O440 N367:O367 N369:O369 N371:O371 N374:O374 N376:O378 N380:O380 N386:O386 N324:O332 N335:O336 N338:O340 N342:O342 O64:O69 N349:O349 N344:O345 N316:O317 N408:O414 N390:O391 N388:O388 N398:O406 O62 O71:O75 O77:O78 O84:O87 N123:O123 O93:O98 O100:O103 O115 O118 O120 O51 O58:O60 N320:O322 O135 O138 O140 O142 O145 O148 O150 O152 O156:O164 O166:O172 O175:O183 O185:O192 O131 N197:O197 O105:O110 N353:O356 N347:O347 O112:O113 N383:O383 O133 N394:O394 O54 N416:O416 N418:O418 N420:O420 N423:O431 N203:O203 N205:O208 N199:O201 N210:O210 N212:O212 N233:O239 N252:O254 N256:O256 N258:O258 N260:O262 N264:O264 N267:O275 N277:O282 N284:O284 N286:O288 N291:O292 N294:O295 N297:O298 N300:O301 N304:O305 N307:O308 N310:O311 N313:O314 N450:O465 N127:O127 N89:O90 O81:O82 D449:G449 J449:O449 N241:O242 N216:O223 N225:O231 N244:O249 N358:O365">
    <cfRule type="cellIs" priority="3" operator="equal" aboveAverage="0" equalAverage="0" bottom="0" percent="0" rank="0" text="" dxfId="28">
      <formula>0</formula>
    </cfRule>
  </conditionalFormatting>
  <conditionalFormatting sqref="D194:O194 D55:O55 D350:O350 D128:O128 D153:O153 D395:O395 D48:O48">
    <cfRule type="cellIs" priority="4" operator="equal" aboveAverage="0" equalAverage="0" bottom="0" percent="0" rank="0" text="" dxfId="29">
      <formula>0</formula>
    </cfRule>
  </conditionalFormatting>
  <conditionalFormatting sqref="D466:E466">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66:G466">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66:I466">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66:K466">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66:M466">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66:O466">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44">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44">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44">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44">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44">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44">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44">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44">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44">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44">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44">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44">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67:O467">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45:O445">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49:I449">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4">
    <dataValidation allowBlank="true" errorStyle="stop" operator="between" showDropDown="false" showErrorMessage="true" showInputMessage="false" sqref="D4 A450:B465"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44 D55:M57 O55:O444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5 D224:M224 D232:M232 D240:M240 D243:M243 D250:M251 D255:M255 D257:M257 D259:M259 D263:M263 D265:M266 D276:M276 D283:M283 D285:M285 D289:M290 D293:M293 D296:M296 D299:M299 D302:M303 D306:M306 D309:M309 D312:M312 D315:M315 D318:M319 D323:M323 D333:M334 D337:M337 D341:M341 D343:M343 D346:M346 D348:M348 D350:M352 D357:M357 D366:M366 D368:M368 D370:M370 D372:M373 D375:M375 D379:M379 D381:M382 D384:M385 D387:M387 D389:M389 D392:M393 D395:M397 D407:M407 D415:M415 D417:M417 D419:M419 D421:M422 D432:M432 D441:M441 D444:M444 D449:N466 O450:O466"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6:M223 D225:M231 D233:M239 D241:M242 D244:M249 D252:M254 D256:M256 D258:M258 D260:M262 D264:M264 D267:M275 D277:M282 D284:M284 D286:M288 D291:M292 D294:M295 D297:M298 D300:M301 D304:M305 D307:M308 D310:M311 D313:M314 D316:M317 D320:M322 D324:M332 D335:M336 D338:M340 D342:M342 D344:M345 D347:M347 D349:M349 D353:M356 D358:M365 D367:M367 D369:M369 D371:M371 D374:M374 D376:M378 D380:M380 D383:M383 D386:M386 D388:M388 D390:M391 D394:M394 D398:M406 D408:M414 D416:M416 D418:M418 D420:M420 D423:M431 D433:M440 D442:M443" type="whole">
      <formula1>0</formula1>
      <formula2>999999999999</formula2>
    </dataValidation>
    <dataValidation allowBlank="true" error="Унета шифра конта се не налази у контном плану." errorStyle="information" errorTitle="Обавештење" operator="between" showDropDown="true" showErrorMessage="true" showInputMessage="false" sqref="B248" type="none">
      <formula1>0</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rowBreaks count="1" manualBreakCount="1">
    <brk id="44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D6" activeCellId="0" sqref="D6:O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42" t="s">
        <v>0</v>
      </c>
      <c r="B1" s="342"/>
      <c r="C1" s="342"/>
      <c r="D1" s="342"/>
      <c r="E1" s="342"/>
      <c r="F1" s="342"/>
      <c r="G1" s="342"/>
      <c r="H1" s="342"/>
      <c r="I1" s="342"/>
      <c r="J1" s="342"/>
      <c r="K1" s="342"/>
      <c r="L1" s="342"/>
      <c r="M1" s="342"/>
      <c r="N1" s="342"/>
      <c r="O1" s="342"/>
      <c r="W1" s="3"/>
      <c r="Y1" s="3" t="n">
        <v>0</v>
      </c>
      <c r="Z1" s="3"/>
      <c r="AB1" s="3"/>
      <c r="AC1" s="3"/>
      <c r="AD1" s="3"/>
      <c r="AE1" s="3"/>
      <c r="AF1" s="3"/>
      <c r="AG1" s="3"/>
      <c r="AH1" s="3"/>
      <c r="AI1" s="3"/>
      <c r="AJ1" s="3" t="s">
        <v>593</v>
      </c>
      <c r="AK1" s="3"/>
      <c r="AL1" s="3"/>
      <c r="AM1" s="3"/>
      <c r="AN1" s="3" t="s">
        <v>500</v>
      </c>
    </row>
    <row r="2" customFormat="false" ht="21" hidden="false" customHeight="true" outlineLevel="0" collapsed="false">
      <c r="A2" s="5" t="s">
        <v>593</v>
      </c>
      <c r="B2" s="5"/>
      <c r="C2" s="5"/>
      <c r="D2" s="5"/>
      <c r="E2" s="5"/>
      <c r="F2" s="5"/>
      <c r="G2" s="5"/>
      <c r="H2" s="5"/>
      <c r="I2" s="5"/>
      <c r="J2" s="5"/>
      <c r="K2" s="5"/>
      <c r="L2" s="5"/>
      <c r="M2" s="5"/>
      <c r="N2" s="5"/>
      <c r="O2" s="5"/>
      <c r="W2" s="3"/>
      <c r="Y2" s="3"/>
      <c r="Z2" s="3"/>
      <c r="AB2" s="3"/>
      <c r="AC2" s="3"/>
      <c r="AD2" s="3"/>
      <c r="AE2" s="3"/>
      <c r="AF2" s="3"/>
      <c r="AG2" s="3"/>
      <c r="AH2" s="3"/>
      <c r="AI2" s="3"/>
      <c r="AJ2" s="3" t="s">
        <v>594</v>
      </c>
      <c r="AK2" s="3"/>
      <c r="AL2" s="3"/>
      <c r="AM2" s="3" t="str">
        <f aca="false">IF(A2=AJ1,""," - захтев за додатна средства")</f>
        <v/>
      </c>
      <c r="AN2" s="3" t="s">
        <v>502</v>
      </c>
    </row>
    <row r="3" customFormat="false" ht="15.75" hidden="false" customHeight="true" outlineLevel="0" collapsed="false">
      <c r="A3" s="343"/>
      <c r="B3" s="343"/>
      <c r="C3" s="344"/>
      <c r="D3" s="345"/>
      <c r="E3" s="345"/>
      <c r="F3" s="345"/>
      <c r="G3" s="345"/>
      <c r="H3" s="345"/>
      <c r="I3" s="345"/>
      <c r="J3" s="345"/>
      <c r="K3" s="345"/>
      <c r="L3" s="345"/>
      <c r="M3" s="200"/>
      <c r="W3" s="3"/>
      <c r="Y3" s="3"/>
      <c r="Z3" s="170" t="s">
        <v>503</v>
      </c>
      <c r="AA3" s="170"/>
      <c r="AB3" s="170" t="s">
        <v>504</v>
      </c>
      <c r="AC3" s="170"/>
      <c r="AD3" s="170" t="s">
        <v>505</v>
      </c>
      <c r="AE3" s="170"/>
      <c r="AF3" s="170" t="s">
        <v>506</v>
      </c>
      <c r="AG3" s="170"/>
      <c r="AH3" s="170" t="s">
        <v>507</v>
      </c>
      <c r="AI3" s="170"/>
      <c r="AJ3" s="170" t="s">
        <v>508</v>
      </c>
      <c r="AK3" s="170"/>
      <c r="AL3" s="3"/>
      <c r="AM3" s="3"/>
      <c r="AN3" s="156" t="s">
        <v>509</v>
      </c>
    </row>
    <row r="4" customFormat="false" ht="21.75" hidden="false" customHeight="true" outlineLevel="0" collapsed="false">
      <c r="A4" s="9" t="s">
        <v>510</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70" t="s">
        <v>490</v>
      </c>
      <c r="AA4" s="170" t="s">
        <v>491</v>
      </c>
      <c r="AB4" s="170" t="s">
        <v>490</v>
      </c>
      <c r="AC4" s="170" t="s">
        <v>491</v>
      </c>
      <c r="AD4" s="170" t="s">
        <v>490</v>
      </c>
      <c r="AE4" s="170" t="s">
        <v>491</v>
      </c>
      <c r="AF4" s="170" t="s">
        <v>490</v>
      </c>
      <c r="AG4" s="170" t="s">
        <v>491</v>
      </c>
      <c r="AH4" s="170" t="s">
        <v>490</v>
      </c>
      <c r="AI4" s="170" t="s">
        <v>491</v>
      </c>
      <c r="AJ4" s="170" t="s">
        <v>490</v>
      </c>
      <c r="AK4" s="170" t="s">
        <v>491</v>
      </c>
      <c r="AL4" s="3"/>
      <c r="AM4" s="3"/>
      <c r="AN4" s="3"/>
    </row>
    <row r="5" customFormat="false" ht="21.75" hidden="false" customHeight="true" outlineLevel="0" collapsed="false">
      <c r="A5" s="9" t="s">
        <v>595</v>
      </c>
      <c r="B5" s="9"/>
      <c r="C5" s="9"/>
      <c r="D5" s="346" t="str">
        <f aca="false">Program!$D$5</f>
        <v>0902</v>
      </c>
      <c r="E5" s="347"/>
      <c r="F5" s="348"/>
      <c r="G5" s="348"/>
      <c r="H5" s="349"/>
      <c r="I5" s="349"/>
      <c r="J5" s="349"/>
      <c r="K5" s="349"/>
      <c r="L5" s="245"/>
      <c r="M5" s="350"/>
      <c r="N5" s="351"/>
      <c r="O5" s="352"/>
      <c r="W5" s="3"/>
      <c r="Y5" s="3" t="str">
        <f aca="false">$C$474&amp;AM2&amp;" ("&amp;$D$8&amp;")"</f>
        <v>0902-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96</v>
      </c>
      <c r="B6" s="9"/>
      <c r="C6" s="9"/>
      <c r="D6" s="353"/>
      <c r="E6" s="353"/>
      <c r="F6" s="353"/>
      <c r="G6" s="353"/>
      <c r="H6" s="353"/>
      <c r="I6" s="353"/>
      <c r="J6" s="353"/>
      <c r="K6" s="353"/>
      <c r="L6" s="353"/>
      <c r="M6" s="353"/>
      <c r="N6" s="353"/>
      <c r="O6" s="353"/>
      <c r="W6" s="3"/>
      <c r="Y6" s="3"/>
      <c r="Z6" s="354"/>
      <c r="AA6" s="354"/>
      <c r="AB6" s="354"/>
      <c r="AC6" s="354"/>
      <c r="AD6" s="354"/>
      <c r="AE6" s="354"/>
      <c r="AF6" s="354"/>
      <c r="AG6" s="354"/>
      <c r="AH6" s="354"/>
      <c r="AI6" s="354"/>
      <c r="AJ6" s="354"/>
      <c r="AK6" s="354"/>
      <c r="AL6" s="3"/>
      <c r="AM6" s="3"/>
      <c r="AN6" s="3"/>
    </row>
    <row r="7" customFormat="false" ht="21.75" hidden="false" customHeight="true" outlineLevel="0" collapsed="false">
      <c r="A7" s="9" t="s">
        <v>513</v>
      </c>
      <c r="B7" s="9"/>
      <c r="C7" s="9"/>
      <c r="D7" s="355"/>
      <c r="E7" s="355"/>
      <c r="F7" s="355"/>
      <c r="G7" s="355"/>
      <c r="H7" s="355"/>
      <c r="I7" s="355"/>
      <c r="J7" s="355"/>
      <c r="K7" s="355"/>
      <c r="L7" s="356"/>
      <c r="M7" s="357"/>
      <c r="N7" s="351"/>
      <c r="O7" s="352"/>
      <c r="W7" s="3"/>
      <c r="Y7" s="3"/>
      <c r="Z7" s="3"/>
      <c r="AA7" s="3"/>
      <c r="AB7" s="3"/>
      <c r="AC7" s="3"/>
      <c r="AD7" s="3"/>
      <c r="AE7" s="3"/>
      <c r="AF7" s="3"/>
      <c r="AG7" s="3"/>
      <c r="AH7" s="3"/>
      <c r="AI7" s="3"/>
      <c r="AJ7" s="3"/>
      <c r="AK7" s="3"/>
      <c r="AL7" s="3"/>
      <c r="AM7" s="3"/>
      <c r="AN7" s="3"/>
    </row>
    <row r="8" customFormat="false" ht="29.25" hidden="false" customHeight="true" outlineLevel="0" collapsed="false">
      <c r="A8" s="16" t="s">
        <v>13</v>
      </c>
      <c r="B8" s="16"/>
      <c r="C8" s="16"/>
      <c r="D8" s="358"/>
      <c r="E8" s="358"/>
      <c r="F8" s="358"/>
      <c r="G8" s="358"/>
      <c r="H8" s="358"/>
      <c r="I8" s="358"/>
      <c r="J8" s="358"/>
      <c r="K8" s="358"/>
      <c r="L8" s="358"/>
      <c r="M8" s="358"/>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59" t="s">
        <v>9</v>
      </c>
      <c r="B9" s="359"/>
      <c r="C9" s="359"/>
      <c r="D9" s="360"/>
      <c r="E9" s="360"/>
      <c r="F9" s="360"/>
      <c r="G9" s="360"/>
      <c r="H9" s="360"/>
      <c r="I9" s="360"/>
      <c r="J9" s="360"/>
      <c r="K9" s="360"/>
      <c r="L9" s="360"/>
      <c r="M9" s="360"/>
      <c r="N9" s="360"/>
      <c r="O9" s="36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59" t="s">
        <v>10</v>
      </c>
      <c r="B10" s="359"/>
      <c r="C10" s="359"/>
      <c r="D10" s="361"/>
      <c r="E10" s="361"/>
      <c r="F10" s="361"/>
      <c r="G10" s="361"/>
      <c r="H10" s="361"/>
      <c r="I10" s="361"/>
      <c r="J10" s="361"/>
      <c r="K10" s="361"/>
      <c r="L10" s="361"/>
      <c r="M10" s="361"/>
      <c r="N10" s="361"/>
      <c r="O10" s="361"/>
      <c r="W10" s="3"/>
      <c r="Y10" s="3"/>
      <c r="Z10" s="3"/>
      <c r="AA10" s="25" t="s">
        <v>15</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59" t="s">
        <v>519</v>
      </c>
      <c r="B11" s="359"/>
      <c r="C11" s="359"/>
      <c r="D11" s="361"/>
      <c r="E11" s="361"/>
      <c r="F11" s="361"/>
      <c r="G11" s="361"/>
      <c r="H11" s="361"/>
      <c r="I11" s="361"/>
      <c r="J11" s="361"/>
      <c r="K11" s="361"/>
      <c r="L11" s="361"/>
      <c r="M11" s="361"/>
      <c r="N11" s="361"/>
      <c r="O11" s="361"/>
      <c r="W11" s="3"/>
      <c r="AA11" s="26" t="s">
        <v>18</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59" t="s">
        <v>597</v>
      </c>
      <c r="B12" s="359"/>
      <c r="C12" s="359"/>
      <c r="D12" s="361"/>
      <c r="E12" s="361"/>
      <c r="F12" s="361"/>
      <c r="G12" s="361"/>
      <c r="H12" s="361"/>
      <c r="I12" s="361"/>
      <c r="J12" s="361"/>
      <c r="K12" s="361"/>
      <c r="L12" s="361"/>
      <c r="M12" s="361"/>
      <c r="N12" s="361"/>
      <c r="O12" s="361"/>
      <c r="W12" s="3"/>
    </row>
    <row r="13" customFormat="false" ht="21.75" hidden="false" customHeight="true" outlineLevel="0" collapsed="false">
      <c r="A13" s="359" t="s">
        <v>598</v>
      </c>
      <c r="B13" s="359"/>
      <c r="C13" s="359"/>
      <c r="D13" s="361" t="s">
        <v>599</v>
      </c>
      <c r="E13" s="361"/>
      <c r="F13" s="361"/>
      <c r="G13" s="361"/>
      <c r="H13" s="361"/>
      <c r="I13" s="361"/>
      <c r="J13" s="361"/>
      <c r="K13" s="361"/>
      <c r="L13" s="361"/>
      <c r="M13" s="361"/>
      <c r="N13" s="361"/>
      <c r="O13" s="361"/>
      <c r="W13" s="3"/>
      <c r="Z13" s="26" t="n">
        <v>781111</v>
      </c>
      <c r="AA13" s="260" t="n">
        <f aca="false">D123+F123+H123+J123+L123+N123</f>
        <v>0</v>
      </c>
    </row>
    <row r="14" customFormat="false" ht="21.75" hidden="false" customHeight="true" outlineLevel="0" collapsed="false">
      <c r="A14" s="359" t="s">
        <v>600</v>
      </c>
      <c r="B14" s="359"/>
      <c r="C14" s="359"/>
      <c r="D14" s="361" t="s">
        <v>601</v>
      </c>
      <c r="E14" s="361"/>
      <c r="F14" s="361"/>
      <c r="G14" s="361"/>
      <c r="H14" s="361"/>
      <c r="I14" s="361"/>
      <c r="J14" s="361"/>
      <c r="K14" s="361"/>
      <c r="L14" s="361"/>
      <c r="M14" s="361"/>
      <c r="N14" s="361"/>
      <c r="O14" s="361"/>
      <c r="W14" s="3"/>
      <c r="Z14" s="26" t="n">
        <v>791111</v>
      </c>
      <c r="AA14" s="260" t="n">
        <f aca="false">D127+F127+H127+J127+L127+N127</f>
        <v>0</v>
      </c>
    </row>
    <row r="15" customFormat="false" ht="21.75" hidden="false" customHeight="true" outlineLevel="0" collapsed="false">
      <c r="A15" s="362" t="s">
        <v>521</v>
      </c>
      <c r="B15" s="362"/>
      <c r="C15" s="362"/>
      <c r="D15" s="363"/>
      <c r="E15" s="363"/>
      <c r="F15" s="363"/>
      <c r="G15" s="363"/>
      <c r="H15" s="363"/>
      <c r="I15" s="363"/>
      <c r="J15" s="363"/>
      <c r="K15" s="363"/>
      <c r="L15" s="363"/>
      <c r="M15" s="363"/>
      <c r="N15" s="363"/>
      <c r="O15" s="363"/>
      <c r="W15" s="3"/>
    </row>
    <row r="16" customFormat="false" ht="21.75" hidden="false" customHeight="true" outlineLevel="0" collapsed="false">
      <c r="A16" s="359" t="s">
        <v>602</v>
      </c>
      <c r="B16" s="359"/>
      <c r="C16" s="359"/>
      <c r="D16" s="364"/>
      <c r="E16" s="364"/>
      <c r="F16" s="364"/>
      <c r="G16" s="364"/>
      <c r="H16" s="364"/>
      <c r="I16" s="364"/>
      <c r="J16" s="364"/>
      <c r="K16" s="364"/>
      <c r="L16" s="364"/>
      <c r="M16" s="364"/>
      <c r="N16" s="364"/>
      <c r="O16" s="364"/>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65"/>
      <c r="B18" s="31" t="s">
        <v>19</v>
      </c>
      <c r="C18" s="31"/>
      <c r="D18" s="31" t="s">
        <v>20</v>
      </c>
      <c r="E18" s="31"/>
      <c r="F18" s="31"/>
      <c r="G18" s="31"/>
      <c r="H18" s="31"/>
      <c r="I18" s="31"/>
      <c r="J18" s="31"/>
      <c r="K18" s="31"/>
      <c r="L18" s="31"/>
      <c r="M18" s="31"/>
      <c r="N18" s="31"/>
      <c r="O18" s="31"/>
      <c r="W18" s="3"/>
    </row>
    <row r="19" customFormat="false" ht="39" hidden="false" customHeight="true" outlineLevel="0" collapsed="false">
      <c r="A19" s="365"/>
      <c r="B19" s="31"/>
      <c r="C19" s="31"/>
      <c r="D19" s="47" t="s">
        <v>21</v>
      </c>
      <c r="E19" s="47"/>
      <c r="F19" s="47"/>
      <c r="G19" s="31" t="s">
        <v>22</v>
      </c>
      <c r="H19" s="31" t="s">
        <v>23</v>
      </c>
      <c r="I19" s="31" t="s">
        <v>24</v>
      </c>
      <c r="J19" s="31" t="s">
        <v>25</v>
      </c>
      <c r="K19" s="31" t="s">
        <v>26</v>
      </c>
      <c r="L19" s="31" t="s">
        <v>27</v>
      </c>
      <c r="M19" s="31"/>
      <c r="N19" s="31"/>
      <c r="O19" s="31"/>
      <c r="W19" s="3"/>
    </row>
    <row r="20" customFormat="false" ht="42" hidden="false" customHeight="true" outlineLevel="0" collapsed="false">
      <c r="A20" s="366" t="n">
        <v>1</v>
      </c>
      <c r="B20" s="367"/>
      <c r="C20" s="367"/>
      <c r="D20" s="368"/>
      <c r="E20" s="368"/>
      <c r="F20" s="368"/>
      <c r="G20" s="369"/>
      <c r="H20" s="369"/>
      <c r="I20" s="370"/>
      <c r="J20" s="369"/>
      <c r="K20" s="369"/>
      <c r="L20" s="258"/>
      <c r="M20" s="258"/>
      <c r="N20" s="258"/>
      <c r="O20" s="258"/>
      <c r="W20" s="3"/>
    </row>
    <row r="21" customFormat="false" ht="42" hidden="false" customHeight="true" outlineLevel="0" collapsed="false">
      <c r="A21" s="366"/>
      <c r="B21" s="367"/>
      <c r="C21" s="367"/>
      <c r="D21" s="368"/>
      <c r="E21" s="368"/>
      <c r="F21" s="368"/>
      <c r="G21" s="371"/>
      <c r="H21" s="371"/>
      <c r="I21" s="372"/>
      <c r="J21" s="371"/>
      <c r="K21" s="371"/>
      <c r="L21" s="258"/>
      <c r="M21" s="258"/>
      <c r="N21" s="258"/>
      <c r="O21" s="258"/>
      <c r="W21" s="3"/>
    </row>
    <row r="22" customFormat="false" ht="42" hidden="false" customHeight="true" outlineLevel="0" collapsed="false">
      <c r="A22" s="366"/>
      <c r="B22" s="367"/>
      <c r="C22" s="367"/>
      <c r="D22" s="368"/>
      <c r="E22" s="368"/>
      <c r="F22" s="368"/>
      <c r="G22" s="371"/>
      <c r="H22" s="371"/>
      <c r="I22" s="372"/>
      <c r="J22" s="371"/>
      <c r="K22" s="371"/>
      <c r="L22" s="258"/>
      <c r="M22" s="258"/>
      <c r="N22" s="258"/>
      <c r="O22" s="258"/>
      <c r="W22" s="3"/>
    </row>
    <row r="23" customFormat="false" ht="15" hidden="false" customHeight="false" outlineLevel="0" collapsed="false">
      <c r="A23" s="52"/>
      <c r="B23" s="52"/>
      <c r="C23" s="52"/>
      <c r="D23" s="373"/>
      <c r="E23" s="52"/>
      <c r="F23" s="52"/>
      <c r="G23" s="52"/>
      <c r="H23" s="52"/>
      <c r="I23" s="52"/>
      <c r="J23" s="52"/>
      <c r="K23" s="52"/>
      <c r="L23" s="52"/>
    </row>
    <row r="24" customFormat="false" ht="15" hidden="true" customHeight="true" outlineLevel="1" collapsed="false">
      <c r="A24" s="365"/>
      <c r="B24" s="31" t="s">
        <v>31</v>
      </c>
      <c r="C24" s="31"/>
      <c r="D24" s="31" t="s">
        <v>33</v>
      </c>
      <c r="E24" s="31"/>
      <c r="F24" s="31"/>
      <c r="G24" s="31"/>
      <c r="H24" s="31"/>
      <c r="I24" s="31"/>
      <c r="J24" s="31"/>
      <c r="K24" s="31"/>
      <c r="L24" s="31"/>
      <c r="M24" s="31"/>
      <c r="N24" s="31"/>
      <c r="O24" s="31"/>
    </row>
    <row r="25" customFormat="false" ht="39" hidden="true" customHeight="true" outlineLevel="1" collapsed="false">
      <c r="A25" s="365"/>
      <c r="B25" s="31"/>
      <c r="C25" s="31"/>
      <c r="D25" s="47" t="s">
        <v>21</v>
      </c>
      <c r="E25" s="47"/>
      <c r="F25" s="47"/>
      <c r="G25" s="31" t="s">
        <v>603</v>
      </c>
      <c r="H25" s="31" t="s">
        <v>604</v>
      </c>
      <c r="I25" s="31" t="s">
        <v>605</v>
      </c>
      <c r="J25" s="31" t="s">
        <v>24</v>
      </c>
      <c r="K25" s="31" t="s">
        <v>25</v>
      </c>
      <c r="L25" s="31" t="s">
        <v>27</v>
      </c>
      <c r="M25" s="31"/>
      <c r="N25" s="31"/>
      <c r="O25" s="31"/>
    </row>
    <row r="26" customFormat="false" ht="42" hidden="true" customHeight="true" outlineLevel="1" collapsed="false">
      <c r="A26" s="366" t="n">
        <v>2</v>
      </c>
      <c r="B26" s="268"/>
      <c r="C26" s="268"/>
      <c r="D26" s="368"/>
      <c r="E26" s="368"/>
      <c r="F26" s="368"/>
      <c r="G26" s="45"/>
      <c r="H26" s="45"/>
      <c r="I26" s="374"/>
      <c r="J26" s="45"/>
      <c r="K26" s="45"/>
      <c r="L26" s="368"/>
      <c r="M26" s="368"/>
      <c r="N26" s="368"/>
      <c r="O26" s="368"/>
    </row>
    <row r="27" customFormat="false" ht="42" hidden="true" customHeight="true" outlineLevel="1" collapsed="false">
      <c r="A27" s="366"/>
      <c r="B27" s="268"/>
      <c r="C27" s="268"/>
      <c r="D27" s="368"/>
      <c r="E27" s="368"/>
      <c r="F27" s="368"/>
      <c r="G27" s="45"/>
      <c r="H27" s="45"/>
      <c r="I27" s="374"/>
      <c r="J27" s="45"/>
      <c r="K27" s="45"/>
      <c r="L27" s="368"/>
      <c r="M27" s="368"/>
      <c r="N27" s="368"/>
      <c r="O27" s="368"/>
    </row>
    <row r="28" customFormat="false" ht="42" hidden="true" customHeight="true" outlineLevel="1" collapsed="false">
      <c r="A28" s="366"/>
      <c r="B28" s="268"/>
      <c r="C28" s="268"/>
      <c r="D28" s="368"/>
      <c r="E28" s="368"/>
      <c r="F28" s="368"/>
      <c r="G28" s="45"/>
      <c r="H28" s="45"/>
      <c r="I28" s="374"/>
      <c r="J28" s="45"/>
      <c r="K28" s="45"/>
      <c r="L28" s="368"/>
      <c r="M28" s="368"/>
      <c r="N28" s="368"/>
      <c r="O28" s="368"/>
    </row>
    <row r="29" customFormat="false" ht="15" hidden="true" customHeight="false" outlineLevel="1" collapsed="false">
      <c r="A29" s="52"/>
      <c r="B29" s="52"/>
      <c r="C29" s="52"/>
      <c r="D29" s="373"/>
      <c r="E29" s="52"/>
      <c r="F29" s="52"/>
      <c r="G29" s="52"/>
      <c r="H29" s="52"/>
      <c r="I29" s="52"/>
      <c r="J29" s="52"/>
      <c r="K29" s="52"/>
      <c r="L29" s="52"/>
    </row>
    <row r="30" customFormat="false" ht="15" hidden="true" customHeight="true" outlineLevel="1" collapsed="false">
      <c r="A30" s="365"/>
      <c r="B30" s="31" t="s">
        <v>31</v>
      </c>
      <c r="C30" s="31"/>
      <c r="D30" s="31" t="s">
        <v>33</v>
      </c>
      <c r="E30" s="31"/>
      <c r="F30" s="31"/>
      <c r="G30" s="31"/>
      <c r="H30" s="31"/>
      <c r="I30" s="31"/>
      <c r="J30" s="31"/>
      <c r="K30" s="31"/>
      <c r="L30" s="31"/>
      <c r="M30" s="31"/>
      <c r="N30" s="31"/>
      <c r="O30" s="31"/>
    </row>
    <row r="31" customFormat="false" ht="39" hidden="true" customHeight="true" outlineLevel="1" collapsed="false">
      <c r="A31" s="365"/>
      <c r="B31" s="31"/>
      <c r="C31" s="31"/>
      <c r="D31" s="31" t="s">
        <v>21</v>
      </c>
      <c r="E31" s="31"/>
      <c r="F31" s="31"/>
      <c r="G31" s="31" t="s">
        <v>603</v>
      </c>
      <c r="H31" s="31" t="s">
        <v>604</v>
      </c>
      <c r="I31" s="31" t="s">
        <v>605</v>
      </c>
      <c r="J31" s="31" t="s">
        <v>24</v>
      </c>
      <c r="K31" s="31" t="s">
        <v>25</v>
      </c>
      <c r="L31" s="31" t="s">
        <v>27</v>
      </c>
      <c r="M31" s="31"/>
      <c r="N31" s="31"/>
      <c r="O31" s="31"/>
    </row>
    <row r="32" customFormat="false" ht="42" hidden="true" customHeight="true" outlineLevel="1" collapsed="false">
      <c r="A32" s="366" t="n">
        <v>3</v>
      </c>
      <c r="B32" s="268"/>
      <c r="C32" s="268"/>
      <c r="D32" s="368"/>
      <c r="E32" s="368"/>
      <c r="F32" s="368"/>
      <c r="G32" s="45"/>
      <c r="H32" s="45"/>
      <c r="I32" s="374"/>
      <c r="J32" s="45"/>
      <c r="K32" s="45"/>
      <c r="L32" s="368"/>
      <c r="M32" s="368"/>
      <c r="N32" s="368"/>
      <c r="O32" s="368"/>
    </row>
    <row r="33" customFormat="false" ht="42" hidden="true" customHeight="true" outlineLevel="1" collapsed="false">
      <c r="A33" s="366"/>
      <c r="B33" s="268"/>
      <c r="C33" s="268"/>
      <c r="D33" s="368"/>
      <c r="E33" s="368"/>
      <c r="F33" s="368"/>
      <c r="G33" s="45"/>
      <c r="H33" s="45"/>
      <c r="I33" s="374"/>
      <c r="J33" s="45"/>
      <c r="K33" s="45"/>
      <c r="L33" s="368"/>
      <c r="M33" s="368"/>
      <c r="N33" s="368"/>
      <c r="O33" s="368"/>
    </row>
    <row r="34" customFormat="false" ht="42" hidden="true" customHeight="true" outlineLevel="1" collapsed="false">
      <c r="A34" s="366"/>
      <c r="B34" s="268"/>
      <c r="C34" s="268"/>
      <c r="D34" s="368"/>
      <c r="E34" s="368"/>
      <c r="F34" s="368"/>
      <c r="G34" s="45"/>
      <c r="H34" s="45"/>
      <c r="I34" s="374"/>
      <c r="J34" s="45"/>
      <c r="K34" s="45"/>
      <c r="L34" s="368"/>
      <c r="M34" s="368"/>
      <c r="N34" s="368"/>
      <c r="O34" s="368"/>
    </row>
    <row r="35" customFormat="false" ht="21" hidden="false" customHeight="true" outlineLevel="0" collapsed="false">
      <c r="A35" s="375"/>
      <c r="B35" s="375"/>
      <c r="C35" s="375"/>
      <c r="D35" s="376"/>
      <c r="E35" s="376"/>
      <c r="F35" s="376"/>
      <c r="G35" s="375"/>
      <c r="H35" s="375"/>
      <c r="I35" s="375"/>
      <c r="J35" s="375"/>
      <c r="K35" s="377"/>
      <c r="L35" s="378"/>
      <c r="M35" s="378"/>
      <c r="N35" s="378"/>
      <c r="O35" s="378"/>
    </row>
    <row r="36" customFormat="false" ht="42" hidden="true" customHeight="true" outlineLevel="0" collapsed="false">
      <c r="A36" s="375"/>
      <c r="B36" s="375"/>
      <c r="C36" s="375"/>
      <c r="D36" s="376"/>
      <c r="E36" s="376"/>
      <c r="F36" s="376"/>
      <c r="G36" s="375"/>
      <c r="H36" s="375"/>
      <c r="I36" s="375"/>
      <c r="J36" s="375"/>
      <c r="K36" s="377"/>
      <c r="L36" s="378"/>
      <c r="M36" s="378"/>
      <c r="N36" s="378"/>
      <c r="O36" s="378"/>
    </row>
    <row r="37" customFormat="false" ht="42" hidden="true" customHeight="true" outlineLevel="0" collapsed="false">
      <c r="A37" s="375"/>
      <c r="B37" s="375"/>
      <c r="C37" s="375"/>
      <c r="D37" s="376"/>
      <c r="E37" s="376"/>
      <c r="F37" s="376"/>
      <c r="G37" s="375"/>
      <c r="H37" s="375"/>
      <c r="I37" s="375"/>
      <c r="J37" s="375"/>
      <c r="K37" s="377"/>
      <c r="L37" s="378"/>
      <c r="M37" s="378"/>
      <c r="N37" s="378"/>
      <c r="O37" s="378"/>
    </row>
    <row r="38" customFormat="false" ht="42" hidden="true" customHeight="true" outlineLevel="0" collapsed="false">
      <c r="A38" s="375"/>
      <c r="B38" s="375"/>
      <c r="C38" s="375"/>
      <c r="D38" s="376"/>
      <c r="E38" s="376"/>
      <c r="F38" s="376"/>
      <c r="G38" s="375"/>
      <c r="H38" s="375"/>
      <c r="I38" s="375"/>
      <c r="J38" s="375"/>
      <c r="K38" s="377"/>
      <c r="L38" s="378"/>
      <c r="M38" s="378"/>
      <c r="N38" s="378"/>
      <c r="O38" s="378"/>
    </row>
    <row r="39" customFormat="false" ht="42" hidden="true" customHeight="true" outlineLevel="0" collapsed="false">
      <c r="A39" s="375"/>
      <c r="B39" s="375"/>
      <c r="C39" s="375"/>
      <c r="D39" s="376"/>
      <c r="E39" s="376"/>
      <c r="F39" s="376"/>
      <c r="G39" s="375"/>
      <c r="H39" s="375"/>
      <c r="I39" s="375"/>
      <c r="J39" s="375"/>
      <c r="K39" s="377"/>
      <c r="L39" s="378"/>
      <c r="M39" s="378"/>
      <c r="N39" s="378"/>
      <c r="O39" s="378"/>
    </row>
    <row r="40" customFormat="false" ht="42" hidden="true" customHeight="true" outlineLevel="0" collapsed="false">
      <c r="A40" s="375"/>
      <c r="B40" s="375"/>
      <c r="C40" s="375"/>
      <c r="D40" s="376"/>
      <c r="E40" s="376"/>
      <c r="F40" s="376"/>
      <c r="G40" s="375"/>
      <c r="H40" s="375"/>
      <c r="I40" s="375"/>
      <c r="J40" s="375"/>
      <c r="K40" s="377"/>
      <c r="L40" s="378"/>
      <c r="M40" s="378"/>
      <c r="N40" s="378"/>
      <c r="O40" s="378"/>
    </row>
    <row r="41" customFormat="false" ht="42" hidden="true" customHeight="true" outlineLevel="0" collapsed="false">
      <c r="A41" s="375"/>
      <c r="B41" s="375"/>
      <c r="C41" s="375"/>
      <c r="D41" s="376"/>
      <c r="E41" s="376"/>
      <c r="F41" s="376"/>
      <c r="G41" s="375"/>
      <c r="H41" s="375"/>
      <c r="I41" s="375"/>
      <c r="J41" s="375"/>
      <c r="K41" s="377"/>
      <c r="L41" s="378"/>
      <c r="M41" s="378"/>
      <c r="N41" s="378"/>
      <c r="O41" s="378"/>
    </row>
    <row r="42" customFormat="false" ht="42" hidden="true" customHeight="true" outlineLevel="0" collapsed="false">
      <c r="A42" s="375"/>
      <c r="B42" s="375"/>
      <c r="C42" s="375"/>
      <c r="D42" s="376"/>
      <c r="E42" s="376"/>
      <c r="F42" s="376"/>
      <c r="G42" s="375"/>
      <c r="H42" s="375"/>
      <c r="I42" s="375"/>
      <c r="J42" s="375"/>
      <c r="K42" s="377"/>
      <c r="L42" s="378"/>
      <c r="M42" s="378"/>
      <c r="N42" s="378"/>
      <c r="O42" s="378"/>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6" t="s">
        <v>606</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7" t="s">
        <v>36</v>
      </c>
      <c r="B45" s="58" t="s">
        <v>37</v>
      </c>
      <c r="C45" s="199" t="s">
        <v>38</v>
      </c>
      <c r="D45" s="60" t="s">
        <v>22</v>
      </c>
      <c r="E45" s="60"/>
      <c r="F45" s="61" t="s">
        <v>23</v>
      </c>
      <c r="G45" s="61"/>
      <c r="H45" s="60" t="s">
        <v>39</v>
      </c>
      <c r="I45" s="60"/>
      <c r="J45" s="60" t="s">
        <v>40</v>
      </c>
      <c r="K45" s="60"/>
      <c r="L45" s="60" t="s">
        <v>41</v>
      </c>
      <c r="M45" s="60"/>
      <c r="N45" s="60" t="s">
        <v>42</v>
      </c>
      <c r="O45" s="60"/>
      <c r="P45" s="154"/>
      <c r="Q45" s="154"/>
      <c r="R45" s="154"/>
      <c r="S45" s="154"/>
      <c r="T45" s="154"/>
      <c r="U45" s="154"/>
      <c r="V45" s="27"/>
      <c r="Y45" s="156" t="n">
        <v>1</v>
      </c>
    </row>
    <row r="46" s="28" customFormat="true" ht="45" hidden="false" customHeight="true" outlineLevel="0" collapsed="false">
      <c r="A46" s="57"/>
      <c r="B46" s="58"/>
      <c r="C46" s="199"/>
      <c r="D46" s="62" t="s">
        <v>43</v>
      </c>
      <c r="E46" s="63" t="s">
        <v>44</v>
      </c>
      <c r="F46" s="62" t="s">
        <v>43</v>
      </c>
      <c r="G46" s="63" t="s">
        <v>44</v>
      </c>
      <c r="H46" s="62" t="s">
        <v>43</v>
      </c>
      <c r="I46" s="63" t="s">
        <v>44</v>
      </c>
      <c r="J46" s="62" t="s">
        <v>43</v>
      </c>
      <c r="K46" s="63" t="s">
        <v>44</v>
      </c>
      <c r="L46" s="62" t="s">
        <v>43</v>
      </c>
      <c r="M46" s="63" t="s">
        <v>44</v>
      </c>
      <c r="N46" s="62" t="s">
        <v>43</v>
      </c>
      <c r="O46" s="63" t="s">
        <v>44</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5</v>
      </c>
      <c r="O47" s="67" t="s">
        <v>46</v>
      </c>
      <c r="P47" s="154"/>
      <c r="Q47" s="154"/>
      <c r="R47" s="154"/>
      <c r="S47" s="154"/>
      <c r="T47" s="154"/>
      <c r="U47" s="154"/>
      <c r="V47" s="27"/>
      <c r="Y47" s="156" t="n">
        <v>1</v>
      </c>
    </row>
    <row r="48" s="28" customFormat="true" ht="51" hidden="false" customHeight="false" outlineLevel="0" collapsed="false">
      <c r="A48" s="69" t="n">
        <v>1</v>
      </c>
      <c r="B48" s="70" t="n">
        <v>300000</v>
      </c>
      <c r="C48" s="71" t="s">
        <v>47</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48</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49</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9" t="n">
        <v>4</v>
      </c>
      <c r="B51" s="82" t="n">
        <v>311700</v>
      </c>
      <c r="C51" s="83" t="s">
        <v>50</v>
      </c>
      <c r="D51" s="379"/>
      <c r="E51" s="380"/>
      <c r="F51" s="379"/>
      <c r="G51" s="380"/>
      <c r="H51" s="381"/>
      <c r="I51" s="382"/>
      <c r="J51" s="379"/>
      <c r="K51" s="380"/>
      <c r="L51" s="379"/>
      <c r="M51" s="380"/>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1</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2</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79" t="n">
        <v>7</v>
      </c>
      <c r="B54" s="82" t="n">
        <v>321300</v>
      </c>
      <c r="C54" s="83" t="s">
        <v>53</v>
      </c>
      <c r="D54" s="379"/>
      <c r="E54" s="380"/>
      <c r="F54" s="379"/>
      <c r="G54" s="380"/>
      <c r="H54" s="381"/>
      <c r="I54" s="382"/>
      <c r="J54" s="379"/>
      <c r="K54" s="380"/>
      <c r="L54" s="379"/>
      <c r="M54" s="380"/>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54</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55</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56</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57</v>
      </c>
      <c r="D58" s="379"/>
      <c r="E58" s="380"/>
      <c r="F58" s="379"/>
      <c r="G58" s="380"/>
      <c r="H58" s="381"/>
      <c r="I58" s="382"/>
      <c r="J58" s="379"/>
      <c r="K58" s="380"/>
      <c r="L58" s="379"/>
      <c r="M58" s="380"/>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58</v>
      </c>
      <c r="D59" s="379"/>
      <c r="E59" s="380"/>
      <c r="F59" s="379"/>
      <c r="G59" s="380"/>
      <c r="H59" s="381"/>
      <c r="I59" s="382"/>
      <c r="J59" s="379"/>
      <c r="K59" s="380"/>
      <c r="L59" s="379"/>
      <c r="M59" s="380"/>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59</v>
      </c>
      <c r="D60" s="379"/>
      <c r="E60" s="380"/>
      <c r="F60" s="379"/>
      <c r="G60" s="380"/>
      <c r="H60" s="381"/>
      <c r="I60" s="382"/>
      <c r="J60" s="379"/>
      <c r="K60" s="380"/>
      <c r="L60" s="379"/>
      <c r="M60" s="380"/>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0</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1</v>
      </c>
      <c r="D62" s="379"/>
      <c r="E62" s="380"/>
      <c r="F62" s="379"/>
      <c r="G62" s="380"/>
      <c r="H62" s="381"/>
      <c r="I62" s="382"/>
      <c r="J62" s="379"/>
      <c r="K62" s="380"/>
      <c r="L62" s="379"/>
      <c r="M62" s="380"/>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2</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63</v>
      </c>
      <c r="D64" s="379"/>
      <c r="E64" s="380"/>
      <c r="F64" s="379"/>
      <c r="G64" s="380"/>
      <c r="H64" s="381"/>
      <c r="I64" s="382"/>
      <c r="J64" s="379"/>
      <c r="K64" s="380"/>
      <c r="L64" s="379"/>
      <c r="M64" s="380"/>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64</v>
      </c>
      <c r="D65" s="379"/>
      <c r="E65" s="380"/>
      <c r="F65" s="379"/>
      <c r="G65" s="380"/>
      <c r="H65" s="381"/>
      <c r="I65" s="382"/>
      <c r="J65" s="379"/>
      <c r="K65" s="380"/>
      <c r="L65" s="379"/>
      <c r="M65" s="380"/>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65</v>
      </c>
      <c r="D66" s="379"/>
      <c r="E66" s="380"/>
      <c r="F66" s="379"/>
      <c r="G66" s="380"/>
      <c r="H66" s="381"/>
      <c r="I66" s="382"/>
      <c r="J66" s="379"/>
      <c r="K66" s="380"/>
      <c r="L66" s="379"/>
      <c r="M66" s="380"/>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66</v>
      </c>
      <c r="D67" s="379"/>
      <c r="E67" s="380"/>
      <c r="F67" s="379"/>
      <c r="G67" s="380"/>
      <c r="H67" s="381"/>
      <c r="I67" s="382"/>
      <c r="J67" s="379"/>
      <c r="K67" s="380"/>
      <c r="L67" s="379"/>
      <c r="M67" s="380"/>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67</v>
      </c>
      <c r="D68" s="379"/>
      <c r="E68" s="380"/>
      <c r="F68" s="379"/>
      <c r="G68" s="380"/>
      <c r="H68" s="381"/>
      <c r="I68" s="382"/>
      <c r="J68" s="379"/>
      <c r="K68" s="380"/>
      <c r="L68" s="379"/>
      <c r="M68" s="380"/>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68</v>
      </c>
      <c r="D69" s="379"/>
      <c r="E69" s="380"/>
      <c r="F69" s="379"/>
      <c r="G69" s="380"/>
      <c r="H69" s="381"/>
      <c r="I69" s="382"/>
      <c r="J69" s="379"/>
      <c r="K69" s="380"/>
      <c r="L69" s="379"/>
      <c r="M69" s="380"/>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69</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0</v>
      </c>
      <c r="D71" s="379"/>
      <c r="E71" s="380"/>
      <c r="F71" s="379"/>
      <c r="G71" s="380"/>
      <c r="H71" s="381"/>
      <c r="I71" s="382"/>
      <c r="J71" s="379"/>
      <c r="K71" s="380"/>
      <c r="L71" s="379"/>
      <c r="M71" s="380"/>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1</v>
      </c>
      <c r="D72" s="379"/>
      <c r="E72" s="380"/>
      <c r="F72" s="379"/>
      <c r="G72" s="380"/>
      <c r="H72" s="381"/>
      <c r="I72" s="382"/>
      <c r="J72" s="379"/>
      <c r="K72" s="380"/>
      <c r="L72" s="379"/>
      <c r="M72" s="380"/>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2</v>
      </c>
      <c r="D73" s="379"/>
      <c r="E73" s="380"/>
      <c r="F73" s="379"/>
      <c r="G73" s="380"/>
      <c r="H73" s="381"/>
      <c r="I73" s="382"/>
      <c r="J73" s="379"/>
      <c r="K73" s="380"/>
      <c r="L73" s="379"/>
      <c r="M73" s="380"/>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73</v>
      </c>
      <c r="D74" s="379"/>
      <c r="E74" s="380"/>
      <c r="F74" s="379"/>
      <c r="G74" s="380"/>
      <c r="H74" s="381"/>
      <c r="I74" s="382"/>
      <c r="J74" s="379"/>
      <c r="K74" s="380"/>
      <c r="L74" s="379"/>
      <c r="M74" s="380"/>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74</v>
      </c>
      <c r="D75" s="379"/>
      <c r="E75" s="380"/>
      <c r="F75" s="379"/>
      <c r="G75" s="380"/>
      <c r="H75" s="381"/>
      <c r="I75" s="382"/>
      <c r="J75" s="379"/>
      <c r="K75" s="380"/>
      <c r="L75" s="379"/>
      <c r="M75" s="380"/>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75</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76</v>
      </c>
      <c r="D77" s="379"/>
      <c r="E77" s="380"/>
      <c r="F77" s="379"/>
      <c r="G77" s="380"/>
      <c r="H77" s="381"/>
      <c r="I77" s="382"/>
      <c r="J77" s="379"/>
      <c r="K77" s="380"/>
      <c r="L77" s="379"/>
      <c r="M77" s="380"/>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77</v>
      </c>
      <c r="D78" s="379"/>
      <c r="E78" s="380"/>
      <c r="F78" s="379"/>
      <c r="G78" s="380"/>
      <c r="H78" s="381"/>
      <c r="I78" s="382"/>
      <c r="J78" s="379"/>
      <c r="K78" s="380"/>
      <c r="L78" s="379"/>
      <c r="M78" s="380"/>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78</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79</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0</v>
      </c>
      <c r="D81" s="379"/>
      <c r="E81" s="380"/>
      <c r="F81" s="379"/>
      <c r="G81" s="380"/>
      <c r="H81" s="381"/>
      <c r="I81" s="382"/>
      <c r="J81" s="379"/>
      <c r="K81" s="380"/>
      <c r="L81" s="379"/>
      <c r="M81" s="380"/>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1</v>
      </c>
      <c r="D82" s="379"/>
      <c r="E82" s="380"/>
      <c r="F82" s="379"/>
      <c r="G82" s="380"/>
      <c r="H82" s="381"/>
      <c r="I82" s="382"/>
      <c r="J82" s="379"/>
      <c r="K82" s="380"/>
      <c r="L82" s="379"/>
      <c r="M82" s="380"/>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2</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83</v>
      </c>
      <c r="D84" s="379"/>
      <c r="E84" s="380"/>
      <c r="F84" s="379"/>
      <c r="G84" s="380"/>
      <c r="H84" s="381"/>
      <c r="I84" s="382"/>
      <c r="J84" s="379"/>
      <c r="K84" s="380"/>
      <c r="L84" s="379"/>
      <c r="M84" s="380"/>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84</v>
      </c>
      <c r="D85" s="379"/>
      <c r="E85" s="380"/>
      <c r="F85" s="379"/>
      <c r="G85" s="380"/>
      <c r="H85" s="381"/>
      <c r="I85" s="382"/>
      <c r="J85" s="379"/>
      <c r="K85" s="380"/>
      <c r="L85" s="379"/>
      <c r="M85" s="380"/>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85</v>
      </c>
      <c r="D86" s="379"/>
      <c r="E86" s="380"/>
      <c r="F86" s="379"/>
      <c r="G86" s="380"/>
      <c r="H86" s="381"/>
      <c r="I86" s="382"/>
      <c r="J86" s="379"/>
      <c r="K86" s="380"/>
      <c r="L86" s="379"/>
      <c r="M86" s="380"/>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86</v>
      </c>
      <c r="D87" s="383"/>
      <c r="E87" s="384"/>
      <c r="F87" s="383"/>
      <c r="G87" s="384"/>
      <c r="H87" s="385"/>
      <c r="I87" s="386"/>
      <c r="J87" s="383"/>
      <c r="K87" s="384"/>
      <c r="L87" s="383"/>
      <c r="M87" s="384"/>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87</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88</v>
      </c>
      <c r="D89" s="379"/>
      <c r="E89" s="387"/>
      <c r="F89" s="379"/>
      <c r="G89" s="387"/>
      <c r="H89" s="388"/>
      <c r="I89" s="382"/>
      <c r="J89" s="379"/>
      <c r="K89" s="387"/>
      <c r="L89" s="379"/>
      <c r="M89" s="387"/>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89</v>
      </c>
      <c r="D90" s="379"/>
      <c r="E90" s="387"/>
      <c r="F90" s="379"/>
      <c r="G90" s="387"/>
      <c r="H90" s="388"/>
      <c r="I90" s="382"/>
      <c r="J90" s="379"/>
      <c r="K90" s="387"/>
      <c r="L90" s="379"/>
      <c r="M90" s="387"/>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0</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1</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2</v>
      </c>
      <c r="D93" s="379"/>
      <c r="E93" s="380"/>
      <c r="F93" s="379"/>
      <c r="G93" s="380"/>
      <c r="H93" s="381"/>
      <c r="I93" s="382"/>
      <c r="J93" s="379"/>
      <c r="K93" s="380"/>
      <c r="L93" s="379"/>
      <c r="M93" s="380"/>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93</v>
      </c>
      <c r="D94" s="379"/>
      <c r="E94" s="380"/>
      <c r="F94" s="379"/>
      <c r="G94" s="380"/>
      <c r="H94" s="381"/>
      <c r="I94" s="382"/>
      <c r="J94" s="379"/>
      <c r="K94" s="380"/>
      <c r="L94" s="379"/>
      <c r="M94" s="380"/>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94</v>
      </c>
      <c r="D95" s="379"/>
      <c r="E95" s="380"/>
      <c r="F95" s="379"/>
      <c r="G95" s="380"/>
      <c r="H95" s="381"/>
      <c r="I95" s="382"/>
      <c r="J95" s="379"/>
      <c r="K95" s="380"/>
      <c r="L95" s="379"/>
      <c r="M95" s="380"/>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95</v>
      </c>
      <c r="D96" s="379"/>
      <c r="E96" s="380"/>
      <c r="F96" s="379"/>
      <c r="G96" s="380"/>
      <c r="H96" s="381"/>
      <c r="I96" s="382"/>
      <c r="J96" s="379"/>
      <c r="K96" s="380"/>
      <c r="L96" s="379"/>
      <c r="M96" s="380"/>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96</v>
      </c>
      <c r="D97" s="379"/>
      <c r="E97" s="380"/>
      <c r="F97" s="379"/>
      <c r="G97" s="380"/>
      <c r="H97" s="381"/>
      <c r="I97" s="382"/>
      <c r="J97" s="379"/>
      <c r="K97" s="380"/>
      <c r="L97" s="379"/>
      <c r="M97" s="380"/>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97</v>
      </c>
      <c r="D98" s="379"/>
      <c r="E98" s="380"/>
      <c r="F98" s="379"/>
      <c r="G98" s="380"/>
      <c r="H98" s="381"/>
      <c r="I98" s="382"/>
      <c r="J98" s="379"/>
      <c r="K98" s="380"/>
      <c r="L98" s="379"/>
      <c r="M98" s="380"/>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98</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99</v>
      </c>
      <c r="D100" s="379"/>
      <c r="E100" s="380"/>
      <c r="F100" s="379"/>
      <c r="G100" s="380"/>
      <c r="H100" s="381"/>
      <c r="I100" s="382"/>
      <c r="J100" s="379"/>
      <c r="K100" s="380"/>
      <c r="L100" s="379"/>
      <c r="M100" s="380"/>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0</v>
      </c>
      <c r="D101" s="379"/>
      <c r="E101" s="380"/>
      <c r="F101" s="379"/>
      <c r="G101" s="380"/>
      <c r="H101" s="381"/>
      <c r="I101" s="382"/>
      <c r="J101" s="379"/>
      <c r="K101" s="380"/>
      <c r="L101" s="379"/>
      <c r="M101" s="380"/>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1</v>
      </c>
      <c r="D102" s="379"/>
      <c r="E102" s="380"/>
      <c r="F102" s="379"/>
      <c r="G102" s="380"/>
      <c r="H102" s="381"/>
      <c r="I102" s="382"/>
      <c r="J102" s="379"/>
      <c r="K102" s="380"/>
      <c r="L102" s="379"/>
      <c r="M102" s="380"/>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2</v>
      </c>
      <c r="D103" s="379"/>
      <c r="E103" s="380"/>
      <c r="F103" s="379"/>
      <c r="G103" s="380"/>
      <c r="H103" s="381"/>
      <c r="I103" s="382"/>
      <c r="J103" s="379"/>
      <c r="K103" s="380"/>
      <c r="L103" s="379"/>
      <c r="M103" s="380"/>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03</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04</v>
      </c>
      <c r="D105" s="379"/>
      <c r="E105" s="380"/>
      <c r="F105" s="379"/>
      <c r="G105" s="380"/>
      <c r="H105" s="381"/>
      <c r="I105" s="382"/>
      <c r="J105" s="379"/>
      <c r="K105" s="380"/>
      <c r="L105" s="379"/>
      <c r="M105" s="380"/>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05</v>
      </c>
      <c r="D106" s="379"/>
      <c r="E106" s="380"/>
      <c r="F106" s="379"/>
      <c r="G106" s="380"/>
      <c r="H106" s="381"/>
      <c r="I106" s="382"/>
      <c r="J106" s="379"/>
      <c r="K106" s="380"/>
      <c r="L106" s="379"/>
      <c r="M106" s="380"/>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06</v>
      </c>
      <c r="D107" s="379"/>
      <c r="E107" s="380"/>
      <c r="F107" s="379"/>
      <c r="G107" s="380"/>
      <c r="H107" s="381"/>
      <c r="I107" s="382"/>
      <c r="J107" s="379"/>
      <c r="K107" s="380"/>
      <c r="L107" s="379"/>
      <c r="M107" s="380"/>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07</v>
      </c>
      <c r="D108" s="379"/>
      <c r="E108" s="380"/>
      <c r="F108" s="379"/>
      <c r="G108" s="380"/>
      <c r="H108" s="381"/>
      <c r="I108" s="382"/>
      <c r="J108" s="379"/>
      <c r="K108" s="380"/>
      <c r="L108" s="379"/>
      <c r="M108" s="380"/>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08</v>
      </c>
      <c r="D109" s="379"/>
      <c r="E109" s="380"/>
      <c r="F109" s="379"/>
      <c r="G109" s="380"/>
      <c r="H109" s="381"/>
      <c r="I109" s="382"/>
      <c r="J109" s="379"/>
      <c r="K109" s="380"/>
      <c r="L109" s="379"/>
      <c r="M109" s="380"/>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09</v>
      </c>
      <c r="D110" s="379"/>
      <c r="E110" s="380"/>
      <c r="F110" s="379"/>
      <c r="G110" s="380"/>
      <c r="H110" s="381"/>
      <c r="I110" s="382"/>
      <c r="J110" s="379"/>
      <c r="K110" s="380"/>
      <c r="L110" s="379"/>
      <c r="M110" s="380"/>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0</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1</v>
      </c>
      <c r="D112" s="379"/>
      <c r="E112" s="380"/>
      <c r="F112" s="379"/>
      <c r="G112" s="380"/>
      <c r="H112" s="381"/>
      <c r="I112" s="382"/>
      <c r="J112" s="379"/>
      <c r="K112" s="380"/>
      <c r="L112" s="379"/>
      <c r="M112" s="380"/>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2</v>
      </c>
      <c r="D113" s="379"/>
      <c r="E113" s="380"/>
      <c r="F113" s="379"/>
      <c r="G113" s="380"/>
      <c r="H113" s="381"/>
      <c r="I113" s="382"/>
      <c r="J113" s="379"/>
      <c r="K113" s="380"/>
      <c r="L113" s="379"/>
      <c r="M113" s="380"/>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13</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14</v>
      </c>
      <c r="D115" s="379"/>
      <c r="E115" s="380"/>
      <c r="F115" s="379"/>
      <c r="G115" s="380"/>
      <c r="H115" s="381"/>
      <c r="I115" s="382"/>
      <c r="J115" s="379"/>
      <c r="K115" s="380"/>
      <c r="L115" s="379"/>
      <c r="M115" s="380"/>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15</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16</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17</v>
      </c>
      <c r="D118" s="379"/>
      <c r="E118" s="380"/>
      <c r="F118" s="379"/>
      <c r="G118" s="380"/>
      <c r="H118" s="381"/>
      <c r="I118" s="382"/>
      <c r="J118" s="379"/>
      <c r="K118" s="380"/>
      <c r="L118" s="379"/>
      <c r="M118" s="380"/>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18</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19</v>
      </c>
      <c r="D120" s="379"/>
      <c r="E120" s="380"/>
      <c r="F120" s="379"/>
      <c r="G120" s="380"/>
      <c r="H120" s="381"/>
      <c r="I120" s="382"/>
      <c r="J120" s="379"/>
      <c r="K120" s="380"/>
      <c r="L120" s="379"/>
      <c r="M120" s="380"/>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0</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1</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2</v>
      </c>
      <c r="D123" s="379"/>
      <c r="E123" s="387"/>
      <c r="F123" s="379"/>
      <c r="G123" s="387"/>
      <c r="H123" s="381"/>
      <c r="I123" s="382"/>
      <c r="J123" s="379"/>
      <c r="K123" s="387"/>
      <c r="L123" s="379"/>
      <c r="M123" s="387"/>
      <c r="N123" s="89" t="n">
        <f aca="false">SUM(H123,J123,L123)</f>
        <v>0</v>
      </c>
      <c r="O123" s="288"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23</v>
      </c>
      <c r="D124" s="379"/>
      <c r="E124" s="387"/>
      <c r="F124" s="379"/>
      <c r="G124" s="387"/>
      <c r="H124" s="381"/>
      <c r="I124" s="382"/>
      <c r="J124" s="379"/>
      <c r="K124" s="387"/>
      <c r="L124" s="379"/>
      <c r="M124" s="387"/>
      <c r="N124" s="89" t="n">
        <f aca="false">SUM(H124,J124,L124)</f>
        <v>0</v>
      </c>
      <c r="O124" s="389"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4</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25</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43</v>
      </c>
      <c r="D127" s="390"/>
      <c r="E127" s="387"/>
      <c r="F127" s="390"/>
      <c r="G127" s="387"/>
      <c r="H127" s="381"/>
      <c r="I127" s="382"/>
      <c r="J127" s="390"/>
      <c r="K127" s="387"/>
      <c r="L127" s="390"/>
      <c r="M127" s="387"/>
      <c r="N127" s="138" t="n">
        <f aca="false">SUM(H127,J127,L127)</f>
        <v>0</v>
      </c>
      <c r="O127" s="287"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26</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27</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28</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29</v>
      </c>
      <c r="D131" s="379"/>
      <c r="E131" s="380"/>
      <c r="F131" s="379"/>
      <c r="G131" s="380"/>
      <c r="H131" s="381"/>
      <c r="I131" s="382"/>
      <c r="J131" s="379"/>
      <c r="K131" s="380"/>
      <c r="L131" s="379"/>
      <c r="M131" s="380"/>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0</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1</v>
      </c>
      <c r="D133" s="379"/>
      <c r="E133" s="380"/>
      <c r="F133" s="379"/>
      <c r="G133" s="380"/>
      <c r="H133" s="381"/>
      <c r="I133" s="382"/>
      <c r="J133" s="379"/>
      <c r="K133" s="380"/>
      <c r="L133" s="379"/>
      <c r="M133" s="380"/>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2</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33</v>
      </c>
      <c r="D135" s="379"/>
      <c r="E135" s="380"/>
      <c r="F135" s="379"/>
      <c r="G135" s="380"/>
      <c r="H135" s="381"/>
      <c r="I135" s="382"/>
      <c r="J135" s="379"/>
      <c r="K135" s="380"/>
      <c r="L135" s="379"/>
      <c r="M135" s="380"/>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34</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35</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36</v>
      </c>
      <c r="D138" s="379"/>
      <c r="E138" s="380"/>
      <c r="F138" s="379"/>
      <c r="G138" s="380"/>
      <c r="H138" s="381"/>
      <c r="I138" s="382"/>
      <c r="J138" s="379"/>
      <c r="K138" s="380"/>
      <c r="L138" s="379"/>
      <c r="M138" s="380"/>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37</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38</v>
      </c>
      <c r="D140" s="379"/>
      <c r="E140" s="380"/>
      <c r="F140" s="379"/>
      <c r="G140" s="380"/>
      <c r="H140" s="381"/>
      <c r="I140" s="382"/>
      <c r="J140" s="379"/>
      <c r="K140" s="380"/>
      <c r="L140" s="379"/>
      <c r="M140" s="380"/>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39</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0</v>
      </c>
      <c r="D142" s="379"/>
      <c r="E142" s="380"/>
      <c r="F142" s="379"/>
      <c r="G142" s="380"/>
      <c r="H142" s="381"/>
      <c r="I142" s="382"/>
      <c r="J142" s="379"/>
      <c r="K142" s="380"/>
      <c r="L142" s="379"/>
      <c r="M142" s="380"/>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1</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2</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43</v>
      </c>
      <c r="D145" s="379"/>
      <c r="E145" s="380"/>
      <c r="F145" s="379"/>
      <c r="G145" s="380"/>
      <c r="H145" s="381"/>
      <c r="I145" s="382"/>
      <c r="J145" s="379"/>
      <c r="K145" s="380"/>
      <c r="L145" s="379"/>
      <c r="M145" s="380"/>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44</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45</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46</v>
      </c>
      <c r="D148" s="379"/>
      <c r="E148" s="380"/>
      <c r="F148" s="379"/>
      <c r="G148" s="380"/>
      <c r="H148" s="381"/>
      <c r="I148" s="382"/>
      <c r="J148" s="379"/>
      <c r="K148" s="380"/>
      <c r="L148" s="379"/>
      <c r="M148" s="380"/>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47</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48</v>
      </c>
      <c r="D150" s="379"/>
      <c r="E150" s="380"/>
      <c r="F150" s="379"/>
      <c r="G150" s="380"/>
      <c r="H150" s="381"/>
      <c r="I150" s="382"/>
      <c r="J150" s="379"/>
      <c r="K150" s="380"/>
      <c r="L150" s="379"/>
      <c r="M150" s="380"/>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49</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0</v>
      </c>
      <c r="D152" s="379"/>
      <c r="E152" s="380"/>
      <c r="F152" s="379"/>
      <c r="G152" s="380"/>
      <c r="H152" s="381"/>
      <c r="I152" s="382"/>
      <c r="J152" s="379"/>
      <c r="K152" s="380"/>
      <c r="L152" s="379"/>
      <c r="M152" s="380"/>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1</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2</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53</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54</v>
      </c>
      <c r="D156" s="379"/>
      <c r="E156" s="380"/>
      <c r="F156" s="379"/>
      <c r="G156" s="380"/>
      <c r="H156" s="381"/>
      <c r="I156" s="382"/>
      <c r="J156" s="379"/>
      <c r="K156" s="380"/>
      <c r="L156" s="379"/>
      <c r="M156" s="380"/>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55</v>
      </c>
      <c r="D157" s="379"/>
      <c r="E157" s="380"/>
      <c r="F157" s="379"/>
      <c r="G157" s="380"/>
      <c r="H157" s="381"/>
      <c r="I157" s="382"/>
      <c r="J157" s="379"/>
      <c r="K157" s="380"/>
      <c r="L157" s="379"/>
      <c r="M157" s="380"/>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56</v>
      </c>
      <c r="D158" s="379"/>
      <c r="E158" s="380"/>
      <c r="F158" s="379"/>
      <c r="G158" s="380"/>
      <c r="H158" s="381"/>
      <c r="I158" s="382"/>
      <c r="J158" s="379"/>
      <c r="K158" s="380"/>
      <c r="L158" s="379"/>
      <c r="M158" s="380"/>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57</v>
      </c>
      <c r="D159" s="379"/>
      <c r="E159" s="380"/>
      <c r="F159" s="379"/>
      <c r="G159" s="380"/>
      <c r="H159" s="381"/>
      <c r="I159" s="382"/>
      <c r="J159" s="379"/>
      <c r="K159" s="380"/>
      <c r="L159" s="379"/>
      <c r="M159" s="380"/>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58</v>
      </c>
      <c r="D160" s="379"/>
      <c r="E160" s="380"/>
      <c r="F160" s="379"/>
      <c r="G160" s="380"/>
      <c r="H160" s="381"/>
      <c r="I160" s="382"/>
      <c r="J160" s="379"/>
      <c r="K160" s="380"/>
      <c r="L160" s="379"/>
      <c r="M160" s="380"/>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59</v>
      </c>
      <c r="D161" s="379"/>
      <c r="E161" s="380"/>
      <c r="F161" s="379"/>
      <c r="G161" s="380"/>
      <c r="H161" s="381"/>
      <c r="I161" s="382"/>
      <c r="J161" s="379"/>
      <c r="K161" s="380"/>
      <c r="L161" s="379"/>
      <c r="M161" s="380"/>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0</v>
      </c>
      <c r="D162" s="379"/>
      <c r="E162" s="380"/>
      <c r="F162" s="379"/>
      <c r="G162" s="380"/>
      <c r="H162" s="381"/>
      <c r="I162" s="382"/>
      <c r="J162" s="379"/>
      <c r="K162" s="380"/>
      <c r="L162" s="379"/>
      <c r="M162" s="380"/>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1</v>
      </c>
      <c r="D163" s="379"/>
      <c r="E163" s="380"/>
      <c r="F163" s="379"/>
      <c r="G163" s="380"/>
      <c r="H163" s="381"/>
      <c r="I163" s="382"/>
      <c r="J163" s="379"/>
      <c r="K163" s="380"/>
      <c r="L163" s="379"/>
      <c r="M163" s="380"/>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2</v>
      </c>
      <c r="D164" s="379"/>
      <c r="E164" s="380"/>
      <c r="F164" s="379"/>
      <c r="G164" s="380"/>
      <c r="H164" s="381"/>
      <c r="I164" s="382"/>
      <c r="J164" s="379"/>
      <c r="K164" s="380"/>
      <c r="L164" s="379"/>
      <c r="M164" s="380"/>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63</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64</v>
      </c>
      <c r="D166" s="379"/>
      <c r="E166" s="380"/>
      <c r="F166" s="379"/>
      <c r="G166" s="380"/>
      <c r="H166" s="381"/>
      <c r="I166" s="382"/>
      <c r="J166" s="379"/>
      <c r="K166" s="380"/>
      <c r="L166" s="379"/>
      <c r="M166" s="380"/>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65</v>
      </c>
      <c r="D167" s="379"/>
      <c r="E167" s="380"/>
      <c r="F167" s="379"/>
      <c r="G167" s="380"/>
      <c r="H167" s="381"/>
      <c r="I167" s="382"/>
      <c r="J167" s="379"/>
      <c r="K167" s="380"/>
      <c r="L167" s="379"/>
      <c r="M167" s="380"/>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66</v>
      </c>
      <c r="D168" s="379"/>
      <c r="E168" s="380"/>
      <c r="F168" s="379"/>
      <c r="G168" s="380"/>
      <c r="H168" s="381"/>
      <c r="I168" s="382"/>
      <c r="J168" s="379"/>
      <c r="K168" s="380"/>
      <c r="L168" s="379"/>
      <c r="M168" s="380"/>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67</v>
      </c>
      <c r="D169" s="379"/>
      <c r="E169" s="380"/>
      <c r="F169" s="379"/>
      <c r="G169" s="380"/>
      <c r="H169" s="381"/>
      <c r="I169" s="382"/>
      <c r="J169" s="379"/>
      <c r="K169" s="380"/>
      <c r="L169" s="379"/>
      <c r="M169" s="380"/>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68</v>
      </c>
      <c r="D170" s="379"/>
      <c r="E170" s="380"/>
      <c r="F170" s="379"/>
      <c r="G170" s="380"/>
      <c r="H170" s="381"/>
      <c r="I170" s="382"/>
      <c r="J170" s="379"/>
      <c r="K170" s="380"/>
      <c r="L170" s="379"/>
      <c r="M170" s="380"/>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69</v>
      </c>
      <c r="D171" s="379"/>
      <c r="E171" s="380"/>
      <c r="F171" s="379"/>
      <c r="G171" s="380"/>
      <c r="H171" s="381"/>
      <c r="I171" s="382"/>
      <c r="J171" s="379"/>
      <c r="K171" s="380"/>
      <c r="L171" s="379"/>
      <c r="M171" s="380"/>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0</v>
      </c>
      <c r="D172" s="379"/>
      <c r="E172" s="380"/>
      <c r="F172" s="379"/>
      <c r="G172" s="380"/>
      <c r="H172" s="381"/>
      <c r="I172" s="382"/>
      <c r="J172" s="379"/>
      <c r="K172" s="380"/>
      <c r="L172" s="379"/>
      <c r="M172" s="380"/>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1</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2</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73</v>
      </c>
      <c r="D175" s="379"/>
      <c r="E175" s="380"/>
      <c r="F175" s="379"/>
      <c r="G175" s="380"/>
      <c r="H175" s="381"/>
      <c r="I175" s="382"/>
      <c r="J175" s="379"/>
      <c r="K175" s="380"/>
      <c r="L175" s="379"/>
      <c r="M175" s="380"/>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74</v>
      </c>
      <c r="D176" s="379"/>
      <c r="E176" s="380"/>
      <c r="F176" s="379"/>
      <c r="G176" s="380"/>
      <c r="H176" s="381"/>
      <c r="I176" s="382"/>
      <c r="J176" s="379"/>
      <c r="K176" s="380"/>
      <c r="L176" s="379"/>
      <c r="M176" s="380"/>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75</v>
      </c>
      <c r="D177" s="379"/>
      <c r="E177" s="380"/>
      <c r="F177" s="379"/>
      <c r="G177" s="380"/>
      <c r="H177" s="381"/>
      <c r="I177" s="382"/>
      <c r="J177" s="379"/>
      <c r="K177" s="380"/>
      <c r="L177" s="379"/>
      <c r="M177" s="380"/>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76</v>
      </c>
      <c r="D178" s="379"/>
      <c r="E178" s="380"/>
      <c r="F178" s="379"/>
      <c r="G178" s="380"/>
      <c r="H178" s="381"/>
      <c r="I178" s="382"/>
      <c r="J178" s="379"/>
      <c r="K178" s="380"/>
      <c r="L178" s="379"/>
      <c r="M178" s="380"/>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77</v>
      </c>
      <c r="D179" s="379"/>
      <c r="E179" s="380"/>
      <c r="F179" s="379"/>
      <c r="G179" s="380"/>
      <c r="H179" s="381"/>
      <c r="I179" s="382"/>
      <c r="J179" s="379"/>
      <c r="K179" s="380"/>
      <c r="L179" s="379"/>
      <c r="M179" s="380"/>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78</v>
      </c>
      <c r="D180" s="379"/>
      <c r="E180" s="380"/>
      <c r="F180" s="379"/>
      <c r="G180" s="380"/>
      <c r="H180" s="381"/>
      <c r="I180" s="382"/>
      <c r="J180" s="379"/>
      <c r="K180" s="380"/>
      <c r="L180" s="379"/>
      <c r="M180" s="380"/>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79</v>
      </c>
      <c r="D181" s="379"/>
      <c r="E181" s="380"/>
      <c r="F181" s="379"/>
      <c r="G181" s="380"/>
      <c r="H181" s="381"/>
      <c r="I181" s="382"/>
      <c r="J181" s="379"/>
      <c r="K181" s="380"/>
      <c r="L181" s="379"/>
      <c r="M181" s="380"/>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0</v>
      </c>
      <c r="D182" s="379"/>
      <c r="E182" s="380"/>
      <c r="F182" s="379"/>
      <c r="G182" s="380"/>
      <c r="H182" s="381"/>
      <c r="I182" s="382"/>
      <c r="J182" s="379"/>
      <c r="K182" s="380"/>
      <c r="L182" s="379"/>
      <c r="M182" s="380"/>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1</v>
      </c>
      <c r="D183" s="379"/>
      <c r="E183" s="387"/>
      <c r="F183" s="379"/>
      <c r="G183" s="387"/>
      <c r="H183" s="381"/>
      <c r="I183" s="382"/>
      <c r="J183" s="379"/>
      <c r="K183" s="387"/>
      <c r="L183" s="379"/>
      <c r="M183" s="387"/>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2</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83</v>
      </c>
      <c r="D185" s="379"/>
      <c r="E185" s="380"/>
      <c r="F185" s="379"/>
      <c r="G185" s="380"/>
      <c r="H185" s="381"/>
      <c r="I185" s="382"/>
      <c r="J185" s="379"/>
      <c r="K185" s="380"/>
      <c r="L185" s="379"/>
      <c r="M185" s="380"/>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84</v>
      </c>
      <c r="D186" s="379"/>
      <c r="E186" s="380"/>
      <c r="F186" s="379"/>
      <c r="G186" s="380"/>
      <c r="H186" s="381"/>
      <c r="I186" s="382"/>
      <c r="J186" s="379"/>
      <c r="K186" s="380"/>
      <c r="L186" s="379"/>
      <c r="M186" s="380"/>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85</v>
      </c>
      <c r="D187" s="379"/>
      <c r="E187" s="380"/>
      <c r="F187" s="379"/>
      <c r="G187" s="380"/>
      <c r="H187" s="381"/>
      <c r="I187" s="382"/>
      <c r="J187" s="379"/>
      <c r="K187" s="380"/>
      <c r="L187" s="379"/>
      <c r="M187" s="380"/>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86</v>
      </c>
      <c r="D188" s="379"/>
      <c r="E188" s="380"/>
      <c r="F188" s="379"/>
      <c r="G188" s="380"/>
      <c r="H188" s="381"/>
      <c r="I188" s="382"/>
      <c r="J188" s="379"/>
      <c r="K188" s="380"/>
      <c r="L188" s="379"/>
      <c r="M188" s="380"/>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87</v>
      </c>
      <c r="D189" s="379"/>
      <c r="E189" s="380"/>
      <c r="F189" s="379"/>
      <c r="G189" s="380"/>
      <c r="H189" s="381"/>
      <c r="I189" s="382"/>
      <c r="J189" s="379"/>
      <c r="K189" s="380"/>
      <c r="L189" s="379"/>
      <c r="M189" s="380"/>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88</v>
      </c>
      <c r="D190" s="379"/>
      <c r="E190" s="380"/>
      <c r="F190" s="379"/>
      <c r="G190" s="380"/>
      <c r="H190" s="381"/>
      <c r="I190" s="382"/>
      <c r="J190" s="379"/>
      <c r="K190" s="380"/>
      <c r="L190" s="379"/>
      <c r="M190" s="380"/>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89</v>
      </c>
      <c r="D191" s="379"/>
      <c r="E191" s="380"/>
      <c r="F191" s="379"/>
      <c r="G191" s="380"/>
      <c r="H191" s="381"/>
      <c r="I191" s="382"/>
      <c r="J191" s="379"/>
      <c r="K191" s="380"/>
      <c r="L191" s="379"/>
      <c r="M191" s="380"/>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0</v>
      </c>
      <c r="D192" s="391"/>
      <c r="E192" s="392"/>
      <c r="F192" s="391"/>
      <c r="G192" s="392"/>
      <c r="H192" s="393"/>
      <c r="I192" s="394"/>
      <c r="J192" s="391"/>
      <c r="K192" s="392"/>
      <c r="L192" s="391"/>
      <c r="M192" s="392"/>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1</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4" t="n">
        <f aca="false">A193+1</f>
        <v>147</v>
      </c>
      <c r="B194" s="95" t="n">
        <v>400000</v>
      </c>
      <c r="C194" s="96" t="s">
        <v>192</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193</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194</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195</v>
      </c>
      <c r="D197" s="286"/>
      <c r="E197" s="281"/>
      <c r="F197" s="294"/>
      <c r="G197" s="281"/>
      <c r="H197" s="282"/>
      <c r="I197" s="283"/>
      <c r="J197" s="286"/>
      <c r="K197" s="281"/>
      <c r="L197" s="294"/>
      <c r="M197" s="281"/>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196</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197</v>
      </c>
      <c r="D199" s="286"/>
      <c r="E199" s="281"/>
      <c r="F199" s="286"/>
      <c r="G199" s="281"/>
      <c r="H199" s="282"/>
      <c r="I199" s="283"/>
      <c r="J199" s="286"/>
      <c r="K199" s="281"/>
      <c r="L199" s="286"/>
      <c r="M199" s="281"/>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198</v>
      </c>
      <c r="D200" s="286"/>
      <c r="E200" s="281"/>
      <c r="F200" s="286"/>
      <c r="G200" s="281"/>
      <c r="H200" s="282"/>
      <c r="I200" s="283"/>
      <c r="J200" s="286"/>
      <c r="K200" s="281"/>
      <c r="L200" s="286"/>
      <c r="M200" s="281"/>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199</v>
      </c>
      <c r="D201" s="286"/>
      <c r="E201" s="281"/>
      <c r="F201" s="286"/>
      <c r="G201" s="281"/>
      <c r="H201" s="282"/>
      <c r="I201" s="283"/>
      <c r="J201" s="286"/>
      <c r="K201" s="281"/>
      <c r="L201" s="286"/>
      <c r="M201" s="281"/>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0</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1</v>
      </c>
      <c r="D203" s="286"/>
      <c r="E203" s="281"/>
      <c r="F203" s="286"/>
      <c r="G203" s="281"/>
      <c r="H203" s="282"/>
      <c r="I203" s="283"/>
      <c r="J203" s="286"/>
      <c r="K203" s="281"/>
      <c r="L203" s="286"/>
      <c r="M203" s="281"/>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2</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03</v>
      </c>
      <c r="D205" s="286"/>
      <c r="E205" s="281"/>
      <c r="F205" s="286"/>
      <c r="G205" s="281"/>
      <c r="H205" s="282"/>
      <c r="I205" s="283"/>
      <c r="J205" s="286"/>
      <c r="K205" s="281"/>
      <c r="L205" s="286"/>
      <c r="M205" s="281"/>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04</v>
      </c>
      <c r="D206" s="286"/>
      <c r="E206" s="281"/>
      <c r="F206" s="286"/>
      <c r="G206" s="281"/>
      <c r="H206" s="282"/>
      <c r="I206" s="283"/>
      <c r="J206" s="286"/>
      <c r="K206" s="281"/>
      <c r="L206" s="286"/>
      <c r="M206" s="281"/>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05</v>
      </c>
      <c r="D207" s="286"/>
      <c r="E207" s="281"/>
      <c r="F207" s="286"/>
      <c r="G207" s="281"/>
      <c r="H207" s="282"/>
      <c r="I207" s="283"/>
      <c r="J207" s="286"/>
      <c r="K207" s="281"/>
      <c r="L207" s="286"/>
      <c r="M207" s="281"/>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06</v>
      </c>
      <c r="D208" s="286"/>
      <c r="E208" s="281"/>
      <c r="F208" s="286"/>
      <c r="G208" s="281"/>
      <c r="H208" s="282"/>
      <c r="I208" s="283"/>
      <c r="J208" s="286"/>
      <c r="K208" s="281"/>
      <c r="L208" s="286"/>
      <c r="M208" s="281"/>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07</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08</v>
      </c>
      <c r="D210" s="286"/>
      <c r="E210" s="281"/>
      <c r="F210" s="286"/>
      <c r="G210" s="281"/>
      <c r="H210" s="282"/>
      <c r="I210" s="283"/>
      <c r="J210" s="286"/>
      <c r="K210" s="281"/>
      <c r="L210" s="286"/>
      <c r="M210" s="281"/>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09</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0</v>
      </c>
      <c r="D212" s="286"/>
      <c r="E212" s="281"/>
      <c r="F212" s="286"/>
      <c r="G212" s="281"/>
      <c r="H212" s="282"/>
      <c r="I212" s="283"/>
      <c r="J212" s="286"/>
      <c r="K212" s="281"/>
      <c r="L212" s="286"/>
      <c r="M212" s="281"/>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1</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2</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13</v>
      </c>
      <c r="D215" s="286"/>
      <c r="E215" s="281"/>
      <c r="F215" s="286"/>
      <c r="G215" s="281"/>
      <c r="H215" s="282"/>
      <c r="I215" s="283"/>
      <c r="J215" s="286"/>
      <c r="K215" s="281"/>
      <c r="L215" s="286"/>
      <c r="M215" s="281"/>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14</v>
      </c>
      <c r="D216" s="286"/>
      <c r="E216" s="281"/>
      <c r="F216" s="286"/>
      <c r="G216" s="281"/>
      <c r="H216" s="282"/>
      <c r="I216" s="283"/>
      <c r="J216" s="286"/>
      <c r="K216" s="281"/>
      <c r="L216" s="286"/>
      <c r="M216" s="281"/>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15</v>
      </c>
      <c r="D217" s="286"/>
      <c r="E217" s="281"/>
      <c r="F217" s="286"/>
      <c r="G217" s="281"/>
      <c r="H217" s="282"/>
      <c r="I217" s="283"/>
      <c r="J217" s="286"/>
      <c r="K217" s="281"/>
      <c r="L217" s="286"/>
      <c r="M217" s="281"/>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16</v>
      </c>
      <c r="D218" s="286"/>
      <c r="E218" s="281"/>
      <c r="F218" s="286"/>
      <c r="G218" s="281"/>
      <c r="H218" s="282"/>
      <c r="I218" s="283"/>
      <c r="J218" s="286"/>
      <c r="K218" s="281"/>
      <c r="L218" s="286"/>
      <c r="M218" s="281"/>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17</v>
      </c>
      <c r="D219" s="286"/>
      <c r="E219" s="281"/>
      <c r="F219" s="286"/>
      <c r="G219" s="281"/>
      <c r="H219" s="282"/>
      <c r="I219" s="283"/>
      <c r="J219" s="286"/>
      <c r="K219" s="281"/>
      <c r="L219" s="286"/>
      <c r="M219" s="281"/>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18</v>
      </c>
      <c r="D220" s="286"/>
      <c r="E220" s="281"/>
      <c r="F220" s="286"/>
      <c r="G220" s="281"/>
      <c r="H220" s="282"/>
      <c r="I220" s="283"/>
      <c r="J220" s="286"/>
      <c r="K220" s="281"/>
      <c r="L220" s="286"/>
      <c r="M220" s="281"/>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19</v>
      </c>
      <c r="D221" s="286"/>
      <c r="E221" s="281"/>
      <c r="F221" s="286"/>
      <c r="G221" s="281"/>
      <c r="H221" s="282"/>
      <c r="I221" s="283"/>
      <c r="J221" s="286"/>
      <c r="K221" s="281"/>
      <c r="L221" s="286"/>
      <c r="M221" s="281"/>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0</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1</v>
      </c>
      <c r="D223" s="286"/>
      <c r="E223" s="281"/>
      <c r="F223" s="286"/>
      <c r="G223" s="281"/>
      <c r="H223" s="282"/>
      <c r="I223" s="283"/>
      <c r="J223" s="286"/>
      <c r="K223" s="281"/>
      <c r="L223" s="286"/>
      <c r="M223" s="281"/>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2</v>
      </c>
      <c r="D224" s="286"/>
      <c r="E224" s="281"/>
      <c r="F224" s="286"/>
      <c r="G224" s="281"/>
      <c r="H224" s="282"/>
      <c r="I224" s="283"/>
      <c r="J224" s="286"/>
      <c r="K224" s="281"/>
      <c r="L224" s="286"/>
      <c r="M224" s="281"/>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23</v>
      </c>
      <c r="D225" s="286"/>
      <c r="E225" s="281"/>
      <c r="F225" s="286"/>
      <c r="G225" s="281"/>
      <c r="H225" s="282"/>
      <c r="I225" s="283"/>
      <c r="J225" s="286"/>
      <c r="K225" s="281"/>
      <c r="L225" s="286"/>
      <c r="M225" s="281"/>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24</v>
      </c>
      <c r="D226" s="286"/>
      <c r="E226" s="281"/>
      <c r="F226" s="286"/>
      <c r="G226" s="281"/>
      <c r="H226" s="282"/>
      <c r="I226" s="283"/>
      <c r="J226" s="286"/>
      <c r="K226" s="281"/>
      <c r="L226" s="286"/>
      <c r="M226" s="281"/>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25</v>
      </c>
      <c r="D227" s="286"/>
      <c r="E227" s="281"/>
      <c r="F227" s="286"/>
      <c r="G227" s="281"/>
      <c r="H227" s="282"/>
      <c r="I227" s="283"/>
      <c r="J227" s="286"/>
      <c r="K227" s="281"/>
      <c r="L227" s="286"/>
      <c r="M227" s="281"/>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26</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27</v>
      </c>
      <c r="D229" s="286"/>
      <c r="E229" s="281"/>
      <c r="F229" s="286"/>
      <c r="G229" s="281"/>
      <c r="H229" s="282"/>
      <c r="I229" s="283"/>
      <c r="J229" s="286"/>
      <c r="K229" s="281"/>
      <c r="L229" s="286"/>
      <c r="M229" s="281"/>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28</v>
      </c>
      <c r="D230" s="286"/>
      <c r="E230" s="281"/>
      <c r="F230" s="286"/>
      <c r="G230" s="281"/>
      <c r="H230" s="282"/>
      <c r="I230" s="283"/>
      <c r="J230" s="286"/>
      <c r="K230" s="281"/>
      <c r="L230" s="286"/>
      <c r="M230" s="281"/>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29</v>
      </c>
      <c r="D231" s="286"/>
      <c r="E231" s="281"/>
      <c r="F231" s="286"/>
      <c r="G231" s="281"/>
      <c r="H231" s="282"/>
      <c r="I231" s="283"/>
      <c r="J231" s="286"/>
      <c r="K231" s="281"/>
      <c r="L231" s="286"/>
      <c r="M231" s="281"/>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0</v>
      </c>
      <c r="D232" s="286"/>
      <c r="E232" s="281"/>
      <c r="F232" s="286"/>
      <c r="G232" s="281"/>
      <c r="H232" s="282"/>
      <c r="I232" s="283"/>
      <c r="J232" s="286"/>
      <c r="K232" s="281"/>
      <c r="L232" s="286"/>
      <c r="M232" s="281"/>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1</v>
      </c>
      <c r="D233" s="286"/>
      <c r="E233" s="281"/>
      <c r="F233" s="286"/>
      <c r="G233" s="281"/>
      <c r="H233" s="282"/>
      <c r="I233" s="283"/>
      <c r="J233" s="286"/>
      <c r="K233" s="281"/>
      <c r="L233" s="286"/>
      <c r="M233" s="281"/>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2</v>
      </c>
      <c r="D234" s="286"/>
      <c r="E234" s="281"/>
      <c r="F234" s="286"/>
      <c r="G234" s="281"/>
      <c r="H234" s="282"/>
      <c r="I234" s="283"/>
      <c r="J234" s="286"/>
      <c r="K234" s="281"/>
      <c r="L234" s="286"/>
      <c r="M234" s="281"/>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3</v>
      </c>
      <c r="D235" s="286"/>
      <c r="E235" s="281"/>
      <c r="F235" s="286"/>
      <c r="G235" s="281"/>
      <c r="H235" s="282"/>
      <c r="I235" s="283"/>
      <c r="J235" s="286"/>
      <c r="K235" s="281"/>
      <c r="L235" s="286"/>
      <c r="M235" s="281"/>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34</v>
      </c>
      <c r="D236" s="286"/>
      <c r="E236" s="281"/>
      <c r="F236" s="286"/>
      <c r="G236" s="281"/>
      <c r="H236" s="282"/>
      <c r="I236" s="283"/>
      <c r="J236" s="286"/>
      <c r="K236" s="281"/>
      <c r="L236" s="286"/>
      <c r="M236" s="281"/>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35</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36</v>
      </c>
      <c r="D238" s="286"/>
      <c r="E238" s="281"/>
      <c r="F238" s="286"/>
      <c r="G238" s="281"/>
      <c r="H238" s="282"/>
      <c r="I238" s="283"/>
      <c r="J238" s="286"/>
      <c r="K238" s="281"/>
      <c r="L238" s="286"/>
      <c r="M238" s="281"/>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37</v>
      </c>
      <c r="D239" s="286"/>
      <c r="E239" s="281"/>
      <c r="F239" s="286"/>
      <c r="G239" s="281"/>
      <c r="H239" s="282"/>
      <c r="I239" s="283"/>
      <c r="J239" s="286"/>
      <c r="K239" s="281"/>
      <c r="L239" s="286"/>
      <c r="M239" s="281"/>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38</v>
      </c>
      <c r="D240" s="286"/>
      <c r="E240" s="281"/>
      <c r="F240" s="286"/>
      <c r="G240" s="281"/>
      <c r="H240" s="282"/>
      <c r="I240" s="283"/>
      <c r="J240" s="286"/>
      <c r="K240" s="281"/>
      <c r="L240" s="286"/>
      <c r="M240" s="281"/>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39</v>
      </c>
      <c r="D241" s="286"/>
      <c r="E241" s="281"/>
      <c r="F241" s="286"/>
      <c r="G241" s="281"/>
      <c r="H241" s="282"/>
      <c r="I241" s="283"/>
      <c r="J241" s="286"/>
      <c r="K241" s="281"/>
      <c r="L241" s="286"/>
      <c r="M241" s="281"/>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0</v>
      </c>
      <c r="D242" s="286"/>
      <c r="E242" s="281"/>
      <c r="F242" s="286"/>
      <c r="G242" s="281"/>
      <c r="H242" s="282"/>
      <c r="I242" s="283"/>
      <c r="J242" s="286"/>
      <c r="K242" s="281"/>
      <c r="L242" s="286"/>
      <c r="M242" s="281"/>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1</v>
      </c>
      <c r="D243" s="286"/>
      <c r="E243" s="281"/>
      <c r="F243" s="286"/>
      <c r="G243" s="281"/>
      <c r="H243" s="282"/>
      <c r="I243" s="283"/>
      <c r="J243" s="286"/>
      <c r="K243" s="281"/>
      <c r="L243" s="286"/>
      <c r="M243" s="281"/>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2</v>
      </c>
      <c r="D244" s="286"/>
      <c r="E244" s="281"/>
      <c r="F244" s="286"/>
      <c r="G244" s="281"/>
      <c r="H244" s="282"/>
      <c r="I244" s="283"/>
      <c r="J244" s="286"/>
      <c r="K244" s="281"/>
      <c r="L244" s="286"/>
      <c r="M244" s="281"/>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43</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44</v>
      </c>
      <c r="D246" s="280"/>
      <c r="E246" s="284"/>
      <c r="F246" s="280"/>
      <c r="G246" s="284"/>
      <c r="H246" s="282"/>
      <c r="I246" s="283"/>
      <c r="J246" s="280"/>
      <c r="K246" s="284"/>
      <c r="L246" s="280"/>
      <c r="M246" s="284"/>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45</v>
      </c>
      <c r="D247" s="280"/>
      <c r="E247" s="284"/>
      <c r="F247" s="280"/>
      <c r="G247" s="284"/>
      <c r="H247" s="282"/>
      <c r="I247" s="283"/>
      <c r="J247" s="280"/>
      <c r="K247" s="284"/>
      <c r="L247" s="280"/>
      <c r="M247" s="284"/>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46</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47</v>
      </c>
      <c r="D249" s="286"/>
      <c r="E249" s="281"/>
      <c r="F249" s="286"/>
      <c r="G249" s="281"/>
      <c r="H249" s="282"/>
      <c r="I249" s="283"/>
      <c r="J249" s="286"/>
      <c r="K249" s="281"/>
      <c r="L249" s="286"/>
      <c r="M249" s="281"/>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48</v>
      </c>
      <c r="D250" s="286"/>
      <c r="E250" s="281"/>
      <c r="F250" s="286"/>
      <c r="G250" s="281"/>
      <c r="H250" s="282"/>
      <c r="I250" s="283"/>
      <c r="J250" s="286"/>
      <c r="K250" s="281"/>
      <c r="L250" s="286"/>
      <c r="M250" s="281"/>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49</v>
      </c>
      <c r="D251" s="286"/>
      <c r="E251" s="281"/>
      <c r="F251" s="286"/>
      <c r="G251" s="281"/>
      <c r="H251" s="282"/>
      <c r="I251" s="283"/>
      <c r="J251" s="286"/>
      <c r="K251" s="281"/>
      <c r="L251" s="286"/>
      <c r="M251" s="281"/>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0</v>
      </c>
      <c r="D252" s="286"/>
      <c r="E252" s="281"/>
      <c r="F252" s="286"/>
      <c r="G252" s="281"/>
      <c r="H252" s="282"/>
      <c r="I252" s="283"/>
      <c r="J252" s="286"/>
      <c r="K252" s="281"/>
      <c r="L252" s="286"/>
      <c r="M252" s="281"/>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1</v>
      </c>
      <c r="D253" s="286"/>
      <c r="E253" s="281"/>
      <c r="F253" s="286"/>
      <c r="G253" s="281"/>
      <c r="H253" s="282"/>
      <c r="I253" s="283"/>
      <c r="J253" s="286"/>
      <c r="K253" s="281"/>
      <c r="L253" s="286"/>
      <c r="M253" s="281"/>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2</v>
      </c>
      <c r="D254" s="286"/>
      <c r="E254" s="281"/>
      <c r="F254" s="286"/>
      <c r="G254" s="281"/>
      <c r="H254" s="282"/>
      <c r="I254" s="283"/>
      <c r="J254" s="286"/>
      <c r="K254" s="281"/>
      <c r="L254" s="286"/>
      <c r="M254" s="281"/>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53</v>
      </c>
      <c r="D255" s="286"/>
      <c r="E255" s="281"/>
      <c r="F255" s="286"/>
      <c r="G255" s="281"/>
      <c r="H255" s="282"/>
      <c r="I255" s="283"/>
      <c r="J255" s="286"/>
      <c r="K255" s="281"/>
      <c r="L255" s="286"/>
      <c r="M255" s="281"/>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54</v>
      </c>
      <c r="D256" s="286"/>
      <c r="E256" s="281"/>
      <c r="F256" s="286"/>
      <c r="G256" s="281"/>
      <c r="H256" s="282"/>
      <c r="I256" s="283"/>
      <c r="J256" s="286"/>
      <c r="K256" s="281"/>
      <c r="L256" s="286"/>
      <c r="M256" s="281"/>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55</v>
      </c>
      <c r="D257" s="286"/>
      <c r="E257" s="281"/>
      <c r="F257" s="286"/>
      <c r="G257" s="281"/>
      <c r="H257" s="282"/>
      <c r="I257" s="283"/>
      <c r="J257" s="286"/>
      <c r="K257" s="281"/>
      <c r="L257" s="286"/>
      <c r="M257" s="281"/>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56</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57</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58</v>
      </c>
      <c r="D260" s="286"/>
      <c r="E260" s="281"/>
      <c r="F260" s="286"/>
      <c r="G260" s="281"/>
      <c r="H260" s="282"/>
      <c r="I260" s="283"/>
      <c r="J260" s="286"/>
      <c r="K260" s="281"/>
      <c r="L260" s="286"/>
      <c r="M260" s="281"/>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59</v>
      </c>
      <c r="D261" s="286"/>
      <c r="E261" s="281"/>
      <c r="F261" s="286"/>
      <c r="G261" s="281"/>
      <c r="H261" s="282"/>
      <c r="I261" s="283"/>
      <c r="J261" s="286"/>
      <c r="K261" s="281"/>
      <c r="L261" s="286"/>
      <c r="M261" s="281"/>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0</v>
      </c>
      <c r="D262" s="286"/>
      <c r="E262" s="281"/>
      <c r="F262" s="286"/>
      <c r="G262" s="281"/>
      <c r="H262" s="282"/>
      <c r="I262" s="283"/>
      <c r="J262" s="286"/>
      <c r="K262" s="281"/>
      <c r="L262" s="286"/>
      <c r="M262" s="281"/>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1</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2</v>
      </c>
      <c r="D264" s="286"/>
      <c r="E264" s="281"/>
      <c r="F264" s="286"/>
      <c r="G264" s="281"/>
      <c r="H264" s="282"/>
      <c r="I264" s="283"/>
      <c r="J264" s="286"/>
      <c r="K264" s="281"/>
      <c r="L264" s="286"/>
      <c r="M264" s="281"/>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63</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64</v>
      </c>
      <c r="D266" s="286"/>
      <c r="E266" s="281"/>
      <c r="F266" s="286"/>
      <c r="G266" s="281"/>
      <c r="H266" s="282"/>
      <c r="I266" s="283"/>
      <c r="J266" s="286"/>
      <c r="K266" s="281"/>
      <c r="L266" s="286"/>
      <c r="M266" s="281"/>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65</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66</v>
      </c>
      <c r="D268" s="286"/>
      <c r="E268" s="281"/>
      <c r="F268" s="286"/>
      <c r="G268" s="281"/>
      <c r="H268" s="282"/>
      <c r="I268" s="283"/>
      <c r="J268" s="286"/>
      <c r="K268" s="281"/>
      <c r="L268" s="286"/>
      <c r="M268" s="281"/>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67</v>
      </c>
      <c r="D269" s="286"/>
      <c r="E269" s="281"/>
      <c r="F269" s="286"/>
      <c r="G269" s="281"/>
      <c r="H269" s="282"/>
      <c r="I269" s="283"/>
      <c r="J269" s="286"/>
      <c r="K269" s="281"/>
      <c r="L269" s="286"/>
      <c r="M269" s="281"/>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68</v>
      </c>
      <c r="D270" s="286"/>
      <c r="E270" s="281"/>
      <c r="F270" s="286"/>
      <c r="G270" s="281"/>
      <c r="H270" s="282"/>
      <c r="I270" s="283"/>
      <c r="J270" s="286"/>
      <c r="K270" s="281"/>
      <c r="L270" s="286"/>
      <c r="M270" s="281"/>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69</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0</v>
      </c>
      <c r="D272" s="286"/>
      <c r="E272" s="281"/>
      <c r="F272" s="286"/>
      <c r="G272" s="281"/>
      <c r="H272" s="282"/>
      <c r="I272" s="283"/>
      <c r="J272" s="286"/>
      <c r="K272" s="281"/>
      <c r="L272" s="286"/>
      <c r="M272" s="281"/>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1</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2</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73</v>
      </c>
      <c r="D275" s="286"/>
      <c r="E275" s="281"/>
      <c r="F275" s="286"/>
      <c r="G275" s="281"/>
      <c r="H275" s="282"/>
      <c r="I275" s="283"/>
      <c r="J275" s="286"/>
      <c r="K275" s="281"/>
      <c r="L275" s="286"/>
      <c r="M275" s="281"/>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74</v>
      </c>
      <c r="D276" s="286"/>
      <c r="E276" s="281"/>
      <c r="F276" s="286"/>
      <c r="G276" s="281"/>
      <c r="H276" s="282"/>
      <c r="I276" s="283"/>
      <c r="J276" s="286"/>
      <c r="K276" s="281"/>
      <c r="L276" s="286"/>
      <c r="M276" s="281"/>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75</v>
      </c>
      <c r="D277" s="286"/>
      <c r="E277" s="281"/>
      <c r="F277" s="286"/>
      <c r="G277" s="281"/>
      <c r="H277" s="282"/>
      <c r="I277" s="283"/>
      <c r="J277" s="286"/>
      <c r="K277" s="281"/>
      <c r="L277" s="286"/>
      <c r="M277" s="281"/>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76</v>
      </c>
      <c r="D278" s="286"/>
      <c r="E278" s="281"/>
      <c r="F278" s="286"/>
      <c r="G278" s="281"/>
      <c r="H278" s="282"/>
      <c r="I278" s="283"/>
      <c r="J278" s="286"/>
      <c r="K278" s="281"/>
      <c r="L278" s="286"/>
      <c r="M278" s="281"/>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77</v>
      </c>
      <c r="D279" s="286"/>
      <c r="E279" s="281"/>
      <c r="F279" s="286"/>
      <c r="G279" s="281"/>
      <c r="H279" s="282"/>
      <c r="I279" s="283"/>
      <c r="J279" s="286"/>
      <c r="K279" s="281"/>
      <c r="L279" s="286"/>
      <c r="M279" s="281"/>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78</v>
      </c>
      <c r="D280" s="286"/>
      <c r="E280" s="281"/>
      <c r="F280" s="286"/>
      <c r="G280" s="281"/>
      <c r="H280" s="282"/>
      <c r="I280" s="283"/>
      <c r="J280" s="286"/>
      <c r="K280" s="281"/>
      <c r="L280" s="286"/>
      <c r="M280" s="281"/>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79</v>
      </c>
      <c r="D281" s="286"/>
      <c r="E281" s="281"/>
      <c r="F281" s="286"/>
      <c r="G281" s="281"/>
      <c r="H281" s="282"/>
      <c r="I281" s="283"/>
      <c r="J281" s="286"/>
      <c r="K281" s="281"/>
      <c r="L281" s="286"/>
      <c r="M281" s="281"/>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0</v>
      </c>
      <c r="D282" s="286"/>
      <c r="E282" s="281"/>
      <c r="F282" s="286"/>
      <c r="G282" s="281"/>
      <c r="H282" s="282"/>
      <c r="I282" s="283"/>
      <c r="J282" s="286"/>
      <c r="K282" s="281"/>
      <c r="L282" s="286"/>
      <c r="M282" s="281"/>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97</v>
      </c>
      <c r="D283" s="286"/>
      <c r="E283" s="281"/>
      <c r="F283" s="286"/>
      <c r="G283" s="281"/>
      <c r="H283" s="282"/>
      <c r="I283" s="283"/>
      <c r="J283" s="286"/>
      <c r="K283" s="281"/>
      <c r="L283" s="286"/>
      <c r="M283" s="281"/>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1</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2</v>
      </c>
      <c r="D285" s="286"/>
      <c r="E285" s="281"/>
      <c r="F285" s="286"/>
      <c r="G285" s="281"/>
      <c r="H285" s="282"/>
      <c r="I285" s="283"/>
      <c r="J285" s="286"/>
      <c r="K285" s="281"/>
      <c r="L285" s="286"/>
      <c r="M285" s="281"/>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83</v>
      </c>
      <c r="D286" s="286"/>
      <c r="E286" s="281"/>
      <c r="F286" s="286"/>
      <c r="G286" s="281"/>
      <c r="H286" s="282"/>
      <c r="I286" s="283"/>
      <c r="J286" s="286"/>
      <c r="K286" s="281"/>
      <c r="L286" s="286"/>
      <c r="M286" s="281"/>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84</v>
      </c>
      <c r="D287" s="286"/>
      <c r="E287" s="281"/>
      <c r="F287" s="286"/>
      <c r="G287" s="281"/>
      <c r="H287" s="282"/>
      <c r="I287" s="283"/>
      <c r="J287" s="286"/>
      <c r="K287" s="281"/>
      <c r="L287" s="286"/>
      <c r="M287" s="281"/>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85</v>
      </c>
      <c r="D288" s="286"/>
      <c r="E288" s="281"/>
      <c r="F288" s="286"/>
      <c r="G288" s="281"/>
      <c r="H288" s="282"/>
      <c r="I288" s="283"/>
      <c r="J288" s="286"/>
      <c r="K288" s="281"/>
      <c r="L288" s="286"/>
      <c r="M288" s="281"/>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86</v>
      </c>
      <c r="D289" s="286"/>
      <c r="E289" s="281"/>
      <c r="F289" s="286"/>
      <c r="G289" s="281"/>
      <c r="H289" s="282"/>
      <c r="I289" s="283"/>
      <c r="J289" s="286"/>
      <c r="K289" s="281"/>
      <c r="L289" s="286"/>
      <c r="M289" s="281"/>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87</v>
      </c>
      <c r="D290" s="286"/>
      <c r="E290" s="281"/>
      <c r="F290" s="286"/>
      <c r="G290" s="281"/>
      <c r="H290" s="282"/>
      <c r="I290" s="283"/>
      <c r="J290" s="286"/>
      <c r="K290" s="281"/>
      <c r="L290" s="286"/>
      <c r="M290" s="281"/>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88</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89</v>
      </c>
      <c r="D292" s="286"/>
      <c r="E292" s="281"/>
      <c r="F292" s="286"/>
      <c r="G292" s="281"/>
      <c r="H292" s="282"/>
      <c r="I292" s="283"/>
      <c r="J292" s="286"/>
      <c r="K292" s="281"/>
      <c r="L292" s="286"/>
      <c r="M292" s="281"/>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0</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1</v>
      </c>
      <c r="D294" s="286"/>
      <c r="E294" s="281"/>
      <c r="F294" s="286"/>
      <c r="G294" s="281"/>
      <c r="H294" s="282"/>
      <c r="I294" s="283"/>
      <c r="J294" s="286"/>
      <c r="K294" s="281"/>
      <c r="L294" s="286"/>
      <c r="M294" s="281"/>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2</v>
      </c>
      <c r="D295" s="286"/>
      <c r="E295" s="281"/>
      <c r="F295" s="286"/>
      <c r="G295" s="281"/>
      <c r="H295" s="282"/>
      <c r="I295" s="283"/>
      <c r="J295" s="286"/>
      <c r="K295" s="281"/>
      <c r="L295" s="286"/>
      <c r="M295" s="281"/>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293</v>
      </c>
      <c r="D296" s="286"/>
      <c r="E296" s="281"/>
      <c r="F296" s="286"/>
      <c r="G296" s="281"/>
      <c r="H296" s="282"/>
      <c r="I296" s="283"/>
      <c r="J296" s="286"/>
      <c r="K296" s="281"/>
      <c r="L296" s="286"/>
      <c r="M296" s="281"/>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294</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295</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296</v>
      </c>
      <c r="D299" s="286"/>
      <c r="E299" s="281"/>
      <c r="F299" s="286"/>
      <c r="G299" s="281"/>
      <c r="H299" s="282"/>
      <c r="I299" s="283"/>
      <c r="J299" s="286"/>
      <c r="K299" s="281"/>
      <c r="L299" s="286"/>
      <c r="M299" s="281"/>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297</v>
      </c>
      <c r="D300" s="286"/>
      <c r="E300" s="281"/>
      <c r="F300" s="286"/>
      <c r="G300" s="281"/>
      <c r="H300" s="282"/>
      <c r="I300" s="283"/>
      <c r="J300" s="286"/>
      <c r="K300" s="281"/>
      <c r="L300" s="286"/>
      <c r="M300" s="281"/>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298</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299</v>
      </c>
      <c r="D302" s="286"/>
      <c r="E302" s="281"/>
      <c r="F302" s="286"/>
      <c r="G302" s="281"/>
      <c r="H302" s="282"/>
      <c r="I302" s="283"/>
      <c r="J302" s="286"/>
      <c r="K302" s="281"/>
      <c r="L302" s="286"/>
      <c r="M302" s="281"/>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0</v>
      </c>
      <c r="D303" s="286"/>
      <c r="E303" s="281"/>
      <c r="F303" s="286"/>
      <c r="G303" s="281"/>
      <c r="H303" s="282"/>
      <c r="I303" s="283"/>
      <c r="J303" s="286"/>
      <c r="K303" s="281"/>
      <c r="L303" s="286"/>
      <c r="M303" s="281"/>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1</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2</v>
      </c>
      <c r="D305" s="286"/>
      <c r="E305" s="281"/>
      <c r="F305" s="286"/>
      <c r="G305" s="281"/>
      <c r="H305" s="282"/>
      <c r="I305" s="283"/>
      <c r="J305" s="286"/>
      <c r="K305" s="281"/>
      <c r="L305" s="286"/>
      <c r="M305" s="281"/>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03</v>
      </c>
      <c r="D306" s="280"/>
      <c r="E306" s="284"/>
      <c r="F306" s="280"/>
      <c r="G306" s="284"/>
      <c r="H306" s="282"/>
      <c r="I306" s="283"/>
      <c r="J306" s="280"/>
      <c r="K306" s="284"/>
      <c r="L306" s="280"/>
      <c r="M306" s="284"/>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04</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05</v>
      </c>
      <c r="D308" s="286"/>
      <c r="E308" s="281"/>
      <c r="F308" s="286"/>
      <c r="G308" s="281"/>
      <c r="H308" s="282"/>
      <c r="I308" s="283"/>
      <c r="J308" s="286"/>
      <c r="K308" s="281"/>
      <c r="L308" s="286"/>
      <c r="M308" s="281"/>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06</v>
      </c>
      <c r="D309" s="286"/>
      <c r="E309" s="281"/>
      <c r="F309" s="286"/>
      <c r="G309" s="281"/>
      <c r="H309" s="282"/>
      <c r="I309" s="283"/>
      <c r="J309" s="286"/>
      <c r="K309" s="281"/>
      <c r="L309" s="286"/>
      <c r="M309" s="281"/>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07</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08</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09</v>
      </c>
      <c r="D312" s="286"/>
      <c r="E312" s="281"/>
      <c r="F312" s="286"/>
      <c r="G312" s="281"/>
      <c r="H312" s="282"/>
      <c r="I312" s="283"/>
      <c r="J312" s="286"/>
      <c r="K312" s="281"/>
      <c r="L312" s="286"/>
      <c r="M312" s="281"/>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0</v>
      </c>
      <c r="D313" s="286"/>
      <c r="E313" s="281"/>
      <c r="F313" s="286"/>
      <c r="G313" s="281"/>
      <c r="H313" s="282"/>
      <c r="I313" s="283"/>
      <c r="J313" s="286"/>
      <c r="K313" s="281"/>
      <c r="L313" s="286"/>
      <c r="M313" s="281"/>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1</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2</v>
      </c>
      <c r="D315" s="286"/>
      <c r="E315" s="281"/>
      <c r="F315" s="286"/>
      <c r="G315" s="281"/>
      <c r="H315" s="282"/>
      <c r="I315" s="283"/>
      <c r="J315" s="286"/>
      <c r="K315" s="281"/>
      <c r="L315" s="286"/>
      <c r="M315" s="281"/>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13</v>
      </c>
      <c r="D316" s="286"/>
      <c r="E316" s="281"/>
      <c r="F316" s="286"/>
      <c r="G316" s="281"/>
      <c r="H316" s="282"/>
      <c r="I316" s="283"/>
      <c r="J316" s="286"/>
      <c r="K316" s="281"/>
      <c r="L316" s="286"/>
      <c r="M316" s="281"/>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14</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15</v>
      </c>
      <c r="D318" s="286"/>
      <c r="E318" s="281"/>
      <c r="F318" s="286"/>
      <c r="G318" s="281"/>
      <c r="H318" s="282"/>
      <c r="I318" s="283"/>
      <c r="J318" s="286"/>
      <c r="K318" s="281"/>
      <c r="L318" s="286"/>
      <c r="M318" s="281"/>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16</v>
      </c>
      <c r="D319" s="286"/>
      <c r="E319" s="281"/>
      <c r="F319" s="286"/>
      <c r="G319" s="281"/>
      <c r="H319" s="282"/>
      <c r="I319" s="283"/>
      <c r="J319" s="286"/>
      <c r="K319" s="281"/>
      <c r="L319" s="286"/>
      <c r="M319" s="281"/>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17</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18</v>
      </c>
      <c r="D321" s="286"/>
      <c r="E321" s="281"/>
      <c r="F321" s="286"/>
      <c r="G321" s="281"/>
      <c r="H321" s="282"/>
      <c r="I321" s="283"/>
      <c r="J321" s="286"/>
      <c r="K321" s="281"/>
      <c r="L321" s="286"/>
      <c r="M321" s="281"/>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19</v>
      </c>
      <c r="D322" s="286"/>
      <c r="E322" s="281"/>
      <c r="F322" s="286"/>
      <c r="G322" s="281"/>
      <c r="H322" s="282"/>
      <c r="I322" s="283"/>
      <c r="J322" s="286"/>
      <c r="K322" s="281"/>
      <c r="L322" s="286"/>
      <c r="M322" s="281"/>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0</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1</v>
      </c>
      <c r="D324" s="286"/>
      <c r="E324" s="281"/>
      <c r="F324" s="286"/>
      <c r="G324" s="281"/>
      <c r="H324" s="282"/>
      <c r="I324" s="283"/>
      <c r="J324" s="286"/>
      <c r="K324" s="281"/>
      <c r="L324" s="286"/>
      <c r="M324" s="281"/>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2</v>
      </c>
      <c r="D325" s="286"/>
      <c r="E325" s="281"/>
      <c r="F325" s="286"/>
      <c r="G325" s="281"/>
      <c r="H325" s="282"/>
      <c r="I325" s="283"/>
      <c r="J325" s="286"/>
      <c r="K325" s="281"/>
      <c r="L325" s="286"/>
      <c r="M325" s="281"/>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23</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24</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25</v>
      </c>
      <c r="D328" s="286"/>
      <c r="E328" s="281"/>
      <c r="F328" s="286"/>
      <c r="G328" s="281"/>
      <c r="H328" s="282"/>
      <c r="I328" s="283"/>
      <c r="J328" s="286"/>
      <c r="K328" s="281"/>
      <c r="L328" s="286"/>
      <c r="M328" s="281"/>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26</v>
      </c>
      <c r="D329" s="286"/>
      <c r="E329" s="281"/>
      <c r="F329" s="286"/>
      <c r="G329" s="281"/>
      <c r="H329" s="282"/>
      <c r="I329" s="283"/>
      <c r="J329" s="286"/>
      <c r="K329" s="281"/>
      <c r="L329" s="286"/>
      <c r="M329" s="281"/>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27</v>
      </c>
      <c r="D330" s="286"/>
      <c r="E330" s="281"/>
      <c r="F330" s="286"/>
      <c r="G330" s="281"/>
      <c r="H330" s="282"/>
      <c r="I330" s="283"/>
      <c r="J330" s="286"/>
      <c r="K330" s="281"/>
      <c r="L330" s="286"/>
      <c r="M330" s="281"/>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28</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29</v>
      </c>
      <c r="D332" s="286"/>
      <c r="E332" s="281"/>
      <c r="F332" s="286"/>
      <c r="G332" s="281"/>
      <c r="H332" s="282"/>
      <c r="I332" s="283"/>
      <c r="J332" s="286"/>
      <c r="K332" s="281"/>
      <c r="L332" s="286"/>
      <c r="M332" s="281"/>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0</v>
      </c>
      <c r="D333" s="286"/>
      <c r="E333" s="281"/>
      <c r="F333" s="286"/>
      <c r="G333" s="281"/>
      <c r="H333" s="282"/>
      <c r="I333" s="283"/>
      <c r="J333" s="286"/>
      <c r="K333" s="281"/>
      <c r="L333" s="286"/>
      <c r="M333" s="281"/>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1</v>
      </c>
      <c r="D334" s="286"/>
      <c r="E334" s="281"/>
      <c r="F334" s="286"/>
      <c r="G334" s="281"/>
      <c r="H334" s="282"/>
      <c r="I334" s="283"/>
      <c r="J334" s="286"/>
      <c r="K334" s="281"/>
      <c r="L334" s="286"/>
      <c r="M334" s="281"/>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2</v>
      </c>
      <c r="D335" s="286"/>
      <c r="E335" s="281"/>
      <c r="F335" s="286"/>
      <c r="G335" s="281"/>
      <c r="H335" s="282"/>
      <c r="I335" s="283"/>
      <c r="J335" s="286"/>
      <c r="K335" s="281"/>
      <c r="L335" s="286"/>
      <c r="M335" s="281"/>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33</v>
      </c>
      <c r="D336" s="286"/>
      <c r="E336" s="281"/>
      <c r="F336" s="286"/>
      <c r="G336" s="281"/>
      <c r="H336" s="282"/>
      <c r="I336" s="283"/>
      <c r="J336" s="286"/>
      <c r="K336" s="281"/>
      <c r="L336" s="286"/>
      <c r="M336" s="281"/>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34</v>
      </c>
      <c r="D337" s="286"/>
      <c r="E337" s="281"/>
      <c r="F337" s="286"/>
      <c r="G337" s="281"/>
      <c r="H337" s="282"/>
      <c r="I337" s="283"/>
      <c r="J337" s="286"/>
      <c r="K337" s="281"/>
      <c r="L337" s="286"/>
      <c r="M337" s="281"/>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35</v>
      </c>
      <c r="D338" s="286"/>
      <c r="E338" s="281"/>
      <c r="F338" s="286"/>
      <c r="G338" s="281"/>
      <c r="H338" s="282"/>
      <c r="I338" s="283"/>
      <c r="J338" s="286"/>
      <c r="K338" s="281"/>
      <c r="L338" s="286"/>
      <c r="M338" s="281"/>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36</v>
      </c>
      <c r="D339" s="286"/>
      <c r="E339" s="281"/>
      <c r="F339" s="286"/>
      <c r="G339" s="281"/>
      <c r="H339" s="282"/>
      <c r="I339" s="283"/>
      <c r="J339" s="286"/>
      <c r="K339" s="281"/>
      <c r="L339" s="286"/>
      <c r="M339" s="281"/>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37</v>
      </c>
      <c r="D340" s="286"/>
      <c r="E340" s="281"/>
      <c r="F340" s="286"/>
      <c r="G340" s="281"/>
      <c r="H340" s="282"/>
      <c r="I340" s="283"/>
      <c r="J340" s="286"/>
      <c r="K340" s="281"/>
      <c r="L340" s="286"/>
      <c r="M340" s="281"/>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38</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39</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0</v>
      </c>
      <c r="D343" s="286"/>
      <c r="E343" s="281"/>
      <c r="F343" s="286"/>
      <c r="G343" s="281"/>
      <c r="H343" s="282"/>
      <c r="I343" s="283"/>
      <c r="J343" s="286"/>
      <c r="K343" s="281"/>
      <c r="L343" s="286"/>
      <c r="M343" s="281"/>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1</v>
      </c>
      <c r="D344" s="286"/>
      <c r="E344" s="281"/>
      <c r="F344" s="286"/>
      <c r="G344" s="281"/>
      <c r="H344" s="282"/>
      <c r="I344" s="283"/>
      <c r="J344" s="286"/>
      <c r="K344" s="281"/>
      <c r="L344" s="286"/>
      <c r="M344" s="281"/>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2</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43</v>
      </c>
      <c r="D346" s="286"/>
      <c r="E346" s="281"/>
      <c r="F346" s="286"/>
      <c r="G346" s="281"/>
      <c r="H346" s="282"/>
      <c r="I346" s="283"/>
      <c r="J346" s="286"/>
      <c r="K346" s="281"/>
      <c r="L346" s="286"/>
      <c r="M346" s="281"/>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44</v>
      </c>
      <c r="D347" s="286"/>
      <c r="E347" s="281"/>
      <c r="F347" s="286"/>
      <c r="G347" s="281"/>
      <c r="H347" s="282"/>
      <c r="I347" s="283"/>
      <c r="J347" s="286"/>
      <c r="K347" s="281"/>
      <c r="L347" s="286"/>
      <c r="M347" s="281"/>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45</v>
      </c>
      <c r="D348" s="286"/>
      <c r="E348" s="281"/>
      <c r="F348" s="286"/>
      <c r="G348" s="281"/>
      <c r="H348" s="282"/>
      <c r="I348" s="283"/>
      <c r="J348" s="286"/>
      <c r="K348" s="281"/>
      <c r="L348" s="286"/>
      <c r="M348" s="281"/>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46</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47</v>
      </c>
      <c r="D350" s="286"/>
      <c r="E350" s="281"/>
      <c r="F350" s="286"/>
      <c r="G350" s="281"/>
      <c r="H350" s="282"/>
      <c r="I350" s="283"/>
      <c r="J350" s="286"/>
      <c r="K350" s="281"/>
      <c r="L350" s="286"/>
      <c r="M350" s="281"/>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48</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49</v>
      </c>
      <c r="D352" s="286"/>
      <c r="E352" s="281"/>
      <c r="F352" s="286"/>
      <c r="G352" s="281"/>
      <c r="H352" s="282"/>
      <c r="I352" s="283"/>
      <c r="J352" s="286"/>
      <c r="K352" s="281"/>
      <c r="L352" s="286"/>
      <c r="M352" s="281"/>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0</v>
      </c>
      <c r="D353" s="286"/>
      <c r="E353" s="281"/>
      <c r="F353" s="286"/>
      <c r="G353" s="281"/>
      <c r="H353" s="282"/>
      <c r="I353" s="283"/>
      <c r="J353" s="286"/>
      <c r="K353" s="281"/>
      <c r="L353" s="286"/>
      <c r="M353" s="281"/>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1</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2</v>
      </c>
      <c r="D355" s="286"/>
      <c r="E355" s="281"/>
      <c r="F355" s="286"/>
      <c r="G355" s="281"/>
      <c r="H355" s="282"/>
      <c r="I355" s="283"/>
      <c r="J355" s="286"/>
      <c r="K355" s="281"/>
      <c r="L355" s="286"/>
      <c r="M355" s="281"/>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53</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54</v>
      </c>
      <c r="D357" s="286"/>
      <c r="E357" s="281"/>
      <c r="F357" s="286"/>
      <c r="G357" s="281"/>
      <c r="H357" s="282"/>
      <c r="I357" s="283"/>
      <c r="J357" s="286"/>
      <c r="K357" s="281"/>
      <c r="L357" s="286"/>
      <c r="M357" s="281"/>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55</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56</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57</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58</v>
      </c>
      <c r="D361" s="286"/>
      <c r="E361" s="281"/>
      <c r="F361" s="286"/>
      <c r="G361" s="281"/>
      <c r="H361" s="282"/>
      <c r="I361" s="283"/>
      <c r="J361" s="286"/>
      <c r="K361" s="281"/>
      <c r="L361" s="286"/>
      <c r="M361" s="281"/>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59</v>
      </c>
      <c r="D362" s="286"/>
      <c r="E362" s="281"/>
      <c r="F362" s="286"/>
      <c r="G362" s="281"/>
      <c r="H362" s="282"/>
      <c r="I362" s="283"/>
      <c r="J362" s="286"/>
      <c r="K362" s="281"/>
      <c r="L362" s="286"/>
      <c r="M362" s="281"/>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0</v>
      </c>
      <c r="D363" s="286"/>
      <c r="E363" s="281"/>
      <c r="F363" s="286"/>
      <c r="G363" s="281"/>
      <c r="H363" s="282"/>
      <c r="I363" s="283"/>
      <c r="J363" s="286"/>
      <c r="K363" s="281"/>
      <c r="L363" s="286"/>
      <c r="M363" s="281"/>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1</v>
      </c>
      <c r="D364" s="286"/>
      <c r="E364" s="281"/>
      <c r="F364" s="286"/>
      <c r="G364" s="281"/>
      <c r="H364" s="282"/>
      <c r="I364" s="283"/>
      <c r="J364" s="286"/>
      <c r="K364" s="281"/>
      <c r="L364" s="286"/>
      <c r="M364" s="281"/>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2</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63</v>
      </c>
      <c r="D366" s="286"/>
      <c r="E366" s="281"/>
      <c r="F366" s="286"/>
      <c r="G366" s="281"/>
      <c r="H366" s="282"/>
      <c r="I366" s="283"/>
      <c r="J366" s="286"/>
      <c r="K366" s="281"/>
      <c r="L366" s="286"/>
      <c r="M366" s="281"/>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64</v>
      </c>
      <c r="D367" s="286"/>
      <c r="E367" s="281"/>
      <c r="F367" s="286"/>
      <c r="G367" s="281"/>
      <c r="H367" s="282"/>
      <c r="I367" s="283"/>
      <c r="J367" s="286"/>
      <c r="K367" s="281"/>
      <c r="L367" s="286"/>
      <c r="M367" s="281"/>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65</v>
      </c>
      <c r="D368" s="286"/>
      <c r="E368" s="281"/>
      <c r="F368" s="286"/>
      <c r="G368" s="281"/>
      <c r="H368" s="282"/>
      <c r="I368" s="283"/>
      <c r="J368" s="286"/>
      <c r="K368" s="281"/>
      <c r="L368" s="286"/>
      <c r="M368" s="281"/>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66</v>
      </c>
      <c r="D369" s="286"/>
      <c r="E369" s="281"/>
      <c r="F369" s="286"/>
      <c r="G369" s="281"/>
      <c r="H369" s="282"/>
      <c r="I369" s="283"/>
      <c r="J369" s="286"/>
      <c r="K369" s="281"/>
      <c r="L369" s="286"/>
      <c r="M369" s="281"/>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67</v>
      </c>
      <c r="D370" s="286"/>
      <c r="E370" s="281"/>
      <c r="F370" s="286"/>
      <c r="G370" s="281"/>
      <c r="H370" s="282"/>
      <c r="I370" s="283"/>
      <c r="J370" s="286"/>
      <c r="K370" s="281"/>
      <c r="L370" s="286"/>
      <c r="M370" s="281"/>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68</v>
      </c>
      <c r="D371" s="286"/>
      <c r="E371" s="281"/>
      <c r="F371" s="286"/>
      <c r="G371" s="281"/>
      <c r="H371" s="282"/>
      <c r="I371" s="283"/>
      <c r="J371" s="286"/>
      <c r="K371" s="281"/>
      <c r="L371" s="286"/>
      <c r="M371" s="281"/>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69</v>
      </c>
      <c r="D372" s="286"/>
      <c r="E372" s="281"/>
      <c r="F372" s="286"/>
      <c r="G372" s="281"/>
      <c r="H372" s="282"/>
      <c r="I372" s="283"/>
      <c r="J372" s="286"/>
      <c r="K372" s="281"/>
      <c r="L372" s="286"/>
      <c r="M372" s="281"/>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0</v>
      </c>
      <c r="D373" s="286"/>
      <c r="E373" s="281"/>
      <c r="F373" s="286"/>
      <c r="G373" s="281"/>
      <c r="H373" s="282"/>
      <c r="I373" s="283"/>
      <c r="J373" s="286"/>
      <c r="K373" s="281"/>
      <c r="L373" s="286"/>
      <c r="M373" s="281"/>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1</v>
      </c>
      <c r="D374" s="286"/>
      <c r="E374" s="281"/>
      <c r="F374" s="286"/>
      <c r="G374" s="281"/>
      <c r="H374" s="282"/>
      <c r="I374" s="283"/>
      <c r="J374" s="286"/>
      <c r="K374" s="281"/>
      <c r="L374" s="286"/>
      <c r="M374" s="281"/>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2</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73</v>
      </c>
      <c r="D376" s="286"/>
      <c r="E376" s="281"/>
      <c r="F376" s="286"/>
      <c r="G376" s="281"/>
      <c r="H376" s="282"/>
      <c r="I376" s="283"/>
      <c r="J376" s="286"/>
      <c r="K376" s="281"/>
      <c r="L376" s="286"/>
      <c r="M376" s="281"/>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74</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75</v>
      </c>
      <c r="D378" s="286"/>
      <c r="E378" s="281"/>
      <c r="F378" s="286"/>
      <c r="G378" s="281"/>
      <c r="H378" s="282"/>
      <c r="I378" s="283"/>
      <c r="J378" s="286"/>
      <c r="K378" s="281"/>
      <c r="L378" s="286"/>
      <c r="M378" s="281"/>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76</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77</v>
      </c>
      <c r="D380" s="286"/>
      <c r="E380" s="281"/>
      <c r="F380" s="286"/>
      <c r="G380" s="281"/>
      <c r="H380" s="282"/>
      <c r="I380" s="283"/>
      <c r="J380" s="286"/>
      <c r="K380" s="281"/>
      <c r="L380" s="286"/>
      <c r="M380" s="281"/>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78</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79</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0</v>
      </c>
      <c r="D383" s="286"/>
      <c r="E383" s="281"/>
      <c r="F383" s="286"/>
      <c r="G383" s="281"/>
      <c r="H383" s="282"/>
      <c r="I383" s="283"/>
      <c r="J383" s="286"/>
      <c r="K383" s="281"/>
      <c r="L383" s="286"/>
      <c r="M383" s="281"/>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1</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2</v>
      </c>
      <c r="D385" s="286"/>
      <c r="E385" s="281"/>
      <c r="F385" s="286"/>
      <c r="G385" s="281"/>
      <c r="H385" s="282"/>
      <c r="I385" s="283"/>
      <c r="J385" s="286"/>
      <c r="K385" s="281"/>
      <c r="L385" s="286"/>
      <c r="M385" s="281"/>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83</v>
      </c>
      <c r="D386" s="286"/>
      <c r="E386" s="281"/>
      <c r="F386" s="286"/>
      <c r="G386" s="281"/>
      <c r="H386" s="282"/>
      <c r="I386" s="283"/>
      <c r="J386" s="286"/>
      <c r="K386" s="281"/>
      <c r="L386" s="286"/>
      <c r="M386" s="281"/>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84</v>
      </c>
      <c r="D387" s="286"/>
      <c r="E387" s="281"/>
      <c r="F387" s="286"/>
      <c r="G387" s="281"/>
      <c r="H387" s="282"/>
      <c r="I387" s="283"/>
      <c r="J387" s="286"/>
      <c r="K387" s="281"/>
      <c r="L387" s="286"/>
      <c r="M387" s="281"/>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85</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86</v>
      </c>
      <c r="D389" s="286"/>
      <c r="E389" s="281"/>
      <c r="F389" s="286"/>
      <c r="G389" s="281"/>
      <c r="H389" s="282"/>
      <c r="I389" s="283"/>
      <c r="J389" s="286"/>
      <c r="K389" s="281"/>
      <c r="L389" s="286"/>
      <c r="M389" s="281"/>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87</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88</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89</v>
      </c>
      <c r="D392" s="286"/>
      <c r="E392" s="281"/>
      <c r="F392" s="286"/>
      <c r="G392" s="281"/>
      <c r="H392" s="282"/>
      <c r="I392" s="283"/>
      <c r="J392" s="286"/>
      <c r="K392" s="281"/>
      <c r="L392" s="286"/>
      <c r="M392" s="281"/>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0</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1</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2</v>
      </c>
      <c r="D395" s="286"/>
      <c r="E395" s="281"/>
      <c r="F395" s="286"/>
      <c r="G395" s="281"/>
      <c r="H395" s="282"/>
      <c r="I395" s="283"/>
      <c r="J395" s="286"/>
      <c r="K395" s="281"/>
      <c r="L395" s="286"/>
      <c r="M395" s="281"/>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393</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394</v>
      </c>
      <c r="D397" s="286"/>
      <c r="E397" s="281"/>
      <c r="F397" s="286"/>
      <c r="G397" s="281"/>
      <c r="H397" s="282"/>
      <c r="I397" s="283"/>
      <c r="J397" s="286"/>
      <c r="K397" s="281"/>
      <c r="L397" s="286"/>
      <c r="M397" s="281"/>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395</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396</v>
      </c>
      <c r="D399" s="286"/>
      <c r="E399" s="281"/>
      <c r="F399" s="286"/>
      <c r="G399" s="281"/>
      <c r="H399" s="282"/>
      <c r="I399" s="283"/>
      <c r="J399" s="286"/>
      <c r="K399" s="281"/>
      <c r="L399" s="286"/>
      <c r="M399" s="281"/>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397</v>
      </c>
      <c r="D400" s="286"/>
      <c r="E400" s="281"/>
      <c r="F400" s="286"/>
      <c r="G400" s="281"/>
      <c r="H400" s="282"/>
      <c r="I400" s="283"/>
      <c r="J400" s="286"/>
      <c r="K400" s="281"/>
      <c r="L400" s="286"/>
      <c r="M400" s="281"/>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398</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399</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0</v>
      </c>
      <c r="D403" s="286"/>
      <c r="E403" s="281"/>
      <c r="F403" s="286"/>
      <c r="G403" s="281"/>
      <c r="H403" s="282"/>
      <c r="I403" s="283"/>
      <c r="J403" s="286"/>
      <c r="K403" s="281"/>
      <c r="L403" s="286"/>
      <c r="M403" s="281"/>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1</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2</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03</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04</v>
      </c>
      <c r="D407" s="286"/>
      <c r="E407" s="281"/>
      <c r="F407" s="286"/>
      <c r="G407" s="281"/>
      <c r="H407" s="282"/>
      <c r="I407" s="283"/>
      <c r="J407" s="286"/>
      <c r="K407" s="281"/>
      <c r="L407" s="286"/>
      <c r="M407" s="281"/>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05</v>
      </c>
      <c r="D408" s="286"/>
      <c r="E408" s="281"/>
      <c r="F408" s="286"/>
      <c r="G408" s="281"/>
      <c r="H408" s="282"/>
      <c r="I408" s="283"/>
      <c r="J408" s="286"/>
      <c r="K408" s="281"/>
      <c r="L408" s="286"/>
      <c r="M408" s="281"/>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06</v>
      </c>
      <c r="D409" s="286"/>
      <c r="E409" s="281"/>
      <c r="F409" s="286"/>
      <c r="G409" s="281"/>
      <c r="H409" s="282"/>
      <c r="I409" s="283"/>
      <c r="J409" s="286"/>
      <c r="K409" s="281"/>
      <c r="L409" s="286"/>
      <c r="M409" s="281"/>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07</v>
      </c>
      <c r="D410" s="286"/>
      <c r="E410" s="281"/>
      <c r="F410" s="286"/>
      <c r="G410" s="281"/>
      <c r="H410" s="282"/>
      <c r="I410" s="283"/>
      <c r="J410" s="286"/>
      <c r="K410" s="281"/>
      <c r="L410" s="286"/>
      <c r="M410" s="281"/>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08</v>
      </c>
      <c r="D411" s="286"/>
      <c r="E411" s="281"/>
      <c r="F411" s="286"/>
      <c r="G411" s="281"/>
      <c r="H411" s="282"/>
      <c r="I411" s="283"/>
      <c r="J411" s="286"/>
      <c r="K411" s="281"/>
      <c r="L411" s="286"/>
      <c r="M411" s="281"/>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09</v>
      </c>
      <c r="D412" s="286"/>
      <c r="E412" s="281"/>
      <c r="F412" s="286"/>
      <c r="G412" s="281"/>
      <c r="H412" s="282"/>
      <c r="I412" s="283"/>
      <c r="J412" s="286"/>
      <c r="K412" s="281"/>
      <c r="L412" s="286"/>
      <c r="M412" s="281"/>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0</v>
      </c>
      <c r="D413" s="286"/>
      <c r="E413" s="281"/>
      <c r="F413" s="286"/>
      <c r="G413" s="281"/>
      <c r="H413" s="282"/>
      <c r="I413" s="283"/>
      <c r="J413" s="286"/>
      <c r="K413" s="281"/>
      <c r="L413" s="286"/>
      <c r="M413" s="281"/>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1</v>
      </c>
      <c r="D414" s="286"/>
      <c r="E414" s="281"/>
      <c r="F414" s="286"/>
      <c r="G414" s="281"/>
      <c r="H414" s="282"/>
      <c r="I414" s="283"/>
      <c r="J414" s="286"/>
      <c r="K414" s="281"/>
      <c r="L414" s="286"/>
      <c r="M414" s="281"/>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2</v>
      </c>
      <c r="D415" s="286"/>
      <c r="E415" s="281"/>
      <c r="F415" s="286"/>
      <c r="G415" s="281"/>
      <c r="H415" s="282"/>
      <c r="I415" s="283"/>
      <c r="J415" s="286"/>
      <c r="K415" s="281"/>
      <c r="L415" s="286"/>
      <c r="M415" s="281"/>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2</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13</v>
      </c>
      <c r="D417" s="286"/>
      <c r="E417" s="281"/>
      <c r="F417" s="286"/>
      <c r="G417" s="281"/>
      <c r="H417" s="282"/>
      <c r="I417" s="283"/>
      <c r="J417" s="286"/>
      <c r="K417" s="281"/>
      <c r="L417" s="286"/>
      <c r="M417" s="281"/>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14</v>
      </c>
      <c r="D418" s="286"/>
      <c r="E418" s="281"/>
      <c r="F418" s="286"/>
      <c r="G418" s="281"/>
      <c r="H418" s="282"/>
      <c r="I418" s="283"/>
      <c r="J418" s="286"/>
      <c r="K418" s="281"/>
      <c r="L418" s="286"/>
      <c r="M418" s="281"/>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15</v>
      </c>
      <c r="D419" s="286"/>
      <c r="E419" s="281"/>
      <c r="F419" s="286"/>
      <c r="G419" s="281"/>
      <c r="H419" s="282"/>
      <c r="I419" s="283"/>
      <c r="J419" s="286"/>
      <c r="K419" s="281"/>
      <c r="L419" s="286"/>
      <c r="M419" s="281"/>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16</v>
      </c>
      <c r="D420" s="286"/>
      <c r="E420" s="281"/>
      <c r="F420" s="286"/>
      <c r="G420" s="281"/>
      <c r="H420" s="282"/>
      <c r="I420" s="283"/>
      <c r="J420" s="286"/>
      <c r="K420" s="281"/>
      <c r="L420" s="286"/>
      <c r="M420" s="281"/>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17</v>
      </c>
      <c r="D421" s="286"/>
      <c r="E421" s="281"/>
      <c r="F421" s="286"/>
      <c r="G421" s="281"/>
      <c r="H421" s="282"/>
      <c r="I421" s="283"/>
      <c r="J421" s="286"/>
      <c r="K421" s="281"/>
      <c r="L421" s="286"/>
      <c r="M421" s="281"/>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18</v>
      </c>
      <c r="D422" s="286"/>
      <c r="E422" s="281"/>
      <c r="F422" s="286"/>
      <c r="G422" s="281"/>
      <c r="H422" s="282"/>
      <c r="I422" s="283"/>
      <c r="J422" s="286"/>
      <c r="K422" s="281"/>
      <c r="L422" s="286"/>
      <c r="M422" s="281"/>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0</v>
      </c>
      <c r="D423" s="286"/>
      <c r="E423" s="281"/>
      <c r="F423" s="286"/>
      <c r="G423" s="281"/>
      <c r="H423" s="282"/>
      <c r="I423" s="283"/>
      <c r="J423" s="286"/>
      <c r="K423" s="281"/>
      <c r="L423" s="286"/>
      <c r="M423" s="281"/>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19</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0</v>
      </c>
      <c r="D425" s="286"/>
      <c r="E425" s="281"/>
      <c r="F425" s="286"/>
      <c r="G425" s="281"/>
      <c r="H425" s="282"/>
      <c r="I425" s="283"/>
      <c r="J425" s="286"/>
      <c r="K425" s="281"/>
      <c r="L425" s="286"/>
      <c r="M425" s="281"/>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1</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2</v>
      </c>
      <c r="D427" s="286"/>
      <c r="E427" s="281"/>
      <c r="F427" s="286"/>
      <c r="G427" s="281"/>
      <c r="H427" s="282"/>
      <c r="I427" s="283"/>
      <c r="J427" s="286"/>
      <c r="K427" s="281"/>
      <c r="L427" s="286"/>
      <c r="M427" s="281"/>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23</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24</v>
      </c>
      <c r="D429" s="286"/>
      <c r="E429" s="281"/>
      <c r="F429" s="286"/>
      <c r="G429" s="281"/>
      <c r="H429" s="282"/>
      <c r="I429" s="283"/>
      <c r="J429" s="286"/>
      <c r="K429" s="281"/>
      <c r="L429" s="286"/>
      <c r="M429" s="281"/>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25</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26</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27</v>
      </c>
      <c r="D432" s="286"/>
      <c r="E432" s="281"/>
      <c r="F432" s="286"/>
      <c r="G432" s="281"/>
      <c r="H432" s="282"/>
      <c r="I432" s="283"/>
      <c r="J432" s="286"/>
      <c r="K432" s="281"/>
      <c r="L432" s="286"/>
      <c r="M432" s="281"/>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28</v>
      </c>
      <c r="D433" s="286"/>
      <c r="E433" s="281"/>
      <c r="F433" s="286"/>
      <c r="G433" s="281"/>
      <c r="H433" s="282"/>
      <c r="I433" s="283"/>
      <c r="J433" s="286"/>
      <c r="K433" s="281"/>
      <c r="L433" s="286"/>
      <c r="M433" s="281"/>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29</v>
      </c>
      <c r="D434" s="286"/>
      <c r="E434" s="281"/>
      <c r="F434" s="286"/>
      <c r="G434" s="281"/>
      <c r="H434" s="282"/>
      <c r="I434" s="283"/>
      <c r="J434" s="286"/>
      <c r="K434" s="281"/>
      <c r="L434" s="286"/>
      <c r="M434" s="281"/>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0</v>
      </c>
      <c r="D435" s="286"/>
      <c r="E435" s="281"/>
      <c r="F435" s="286"/>
      <c r="G435" s="281"/>
      <c r="H435" s="282"/>
      <c r="I435" s="283"/>
      <c r="J435" s="286"/>
      <c r="K435" s="281"/>
      <c r="L435" s="286"/>
      <c r="M435" s="281"/>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1</v>
      </c>
      <c r="D436" s="286"/>
      <c r="E436" s="281"/>
      <c r="F436" s="286"/>
      <c r="G436" s="281"/>
      <c r="H436" s="282"/>
      <c r="I436" s="283"/>
      <c r="J436" s="286"/>
      <c r="K436" s="281"/>
      <c r="L436" s="286"/>
      <c r="M436" s="281"/>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2</v>
      </c>
      <c r="D437" s="286"/>
      <c r="E437" s="281"/>
      <c r="F437" s="286"/>
      <c r="G437" s="281"/>
      <c r="H437" s="282"/>
      <c r="I437" s="283"/>
      <c r="J437" s="286"/>
      <c r="K437" s="281"/>
      <c r="L437" s="286"/>
      <c r="M437" s="281"/>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33</v>
      </c>
      <c r="D438" s="286"/>
      <c r="E438" s="281"/>
      <c r="F438" s="286"/>
      <c r="G438" s="281"/>
      <c r="H438" s="282"/>
      <c r="I438" s="283"/>
      <c r="J438" s="286"/>
      <c r="K438" s="281"/>
      <c r="L438" s="286"/>
      <c r="M438" s="281"/>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34</v>
      </c>
      <c r="D439" s="286"/>
      <c r="E439" s="281"/>
      <c r="F439" s="286"/>
      <c r="G439" s="281"/>
      <c r="H439" s="282"/>
      <c r="I439" s="283"/>
      <c r="J439" s="286"/>
      <c r="K439" s="281"/>
      <c r="L439" s="286"/>
      <c r="M439" s="281"/>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35</v>
      </c>
      <c r="D440" s="286"/>
      <c r="E440" s="281"/>
      <c r="F440" s="286"/>
      <c r="G440" s="281"/>
      <c r="H440" s="282"/>
      <c r="I440" s="283"/>
      <c r="J440" s="286"/>
      <c r="K440" s="281"/>
      <c r="L440" s="286"/>
      <c r="M440" s="281"/>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36</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37</v>
      </c>
      <c r="D442" s="286"/>
      <c r="E442" s="281"/>
      <c r="F442" s="286"/>
      <c r="G442" s="281"/>
      <c r="H442" s="282"/>
      <c r="I442" s="283"/>
      <c r="J442" s="286"/>
      <c r="K442" s="281"/>
      <c r="L442" s="286"/>
      <c r="M442" s="281"/>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38</v>
      </c>
      <c r="D443" s="286"/>
      <c r="E443" s="281"/>
      <c r="F443" s="286"/>
      <c r="G443" s="281"/>
      <c r="H443" s="282"/>
      <c r="I443" s="283"/>
      <c r="J443" s="286"/>
      <c r="K443" s="281"/>
      <c r="L443" s="286"/>
      <c r="M443" s="281"/>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39</v>
      </c>
      <c r="D444" s="286"/>
      <c r="E444" s="281"/>
      <c r="F444" s="286"/>
      <c r="G444" s="281"/>
      <c r="H444" s="282"/>
      <c r="I444" s="283"/>
      <c r="J444" s="286"/>
      <c r="K444" s="281"/>
      <c r="L444" s="286"/>
      <c r="M444" s="281"/>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0</v>
      </c>
      <c r="D445" s="286"/>
      <c r="E445" s="281"/>
      <c r="F445" s="286"/>
      <c r="G445" s="281"/>
      <c r="H445" s="282"/>
      <c r="I445" s="283"/>
      <c r="J445" s="286"/>
      <c r="K445" s="281"/>
      <c r="L445" s="286"/>
      <c r="M445" s="281"/>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1</v>
      </c>
      <c r="D446" s="286"/>
      <c r="E446" s="281"/>
      <c r="F446" s="286"/>
      <c r="G446" s="281"/>
      <c r="H446" s="282"/>
      <c r="I446" s="283"/>
      <c r="J446" s="286"/>
      <c r="K446" s="281"/>
      <c r="L446" s="286"/>
      <c r="M446" s="281"/>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2</v>
      </c>
      <c r="D447" s="286"/>
      <c r="E447" s="281"/>
      <c r="F447" s="286"/>
      <c r="G447" s="281"/>
      <c r="H447" s="282"/>
      <c r="I447" s="283"/>
      <c r="J447" s="286"/>
      <c r="K447" s="281"/>
      <c r="L447" s="286"/>
      <c r="M447" s="281"/>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43</v>
      </c>
      <c r="D448" s="286"/>
      <c r="E448" s="281"/>
      <c r="F448" s="286"/>
      <c r="G448" s="281"/>
      <c r="H448" s="282"/>
      <c r="I448" s="283"/>
      <c r="J448" s="286"/>
      <c r="K448" s="281"/>
      <c r="L448" s="286"/>
      <c r="M448" s="281"/>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44</v>
      </c>
      <c r="D449" s="286"/>
      <c r="E449" s="281"/>
      <c r="F449" s="286"/>
      <c r="G449" s="281"/>
      <c r="H449" s="282"/>
      <c r="I449" s="283"/>
      <c r="J449" s="286"/>
      <c r="K449" s="281"/>
      <c r="L449" s="286"/>
      <c r="M449" s="281"/>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45</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46</v>
      </c>
      <c r="D451" s="395"/>
      <c r="E451" s="396"/>
      <c r="F451" s="395"/>
      <c r="G451" s="396"/>
      <c r="H451" s="397"/>
      <c r="I451" s="398"/>
      <c r="J451" s="395"/>
      <c r="K451" s="396"/>
      <c r="L451" s="395"/>
      <c r="M451" s="396"/>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47</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318"/>
      <c r="B453" s="318"/>
      <c r="C453" s="150" t="s">
        <v>448</v>
      </c>
      <c r="D453" s="399" t="n">
        <f aca="false">D193-D452</f>
        <v>0</v>
      </c>
      <c r="E453" s="400" t="n">
        <f aca="false">E193-E452</f>
        <v>0</v>
      </c>
      <c r="F453" s="399" t="n">
        <f aca="false">F193-F452</f>
        <v>0</v>
      </c>
      <c r="G453" s="400" t="n">
        <f aca="false">G193-G452</f>
        <v>0</v>
      </c>
      <c r="H453" s="399" t="n">
        <f aca="false">H193-H452</f>
        <v>0</v>
      </c>
      <c r="I453" s="400" t="n">
        <f aca="false">I193-I452</f>
        <v>0</v>
      </c>
      <c r="J453" s="399" t="n">
        <f aca="false">J193-J452</f>
        <v>0</v>
      </c>
      <c r="K453" s="400" t="n">
        <f aca="false">K193-K452</f>
        <v>0</v>
      </c>
      <c r="L453" s="399" t="n">
        <f aca="false">L193-L452</f>
        <v>0</v>
      </c>
      <c r="M453" s="400" t="n">
        <f aca="false">M193-M452</f>
        <v>0</v>
      </c>
      <c r="N453" s="399" t="n">
        <f aca="false">N193-N452</f>
        <v>0</v>
      </c>
      <c r="O453" s="400" t="n">
        <f aca="false">O193-O452</f>
        <v>0</v>
      </c>
      <c r="Y453" s="4" t="n">
        <v>1</v>
      </c>
    </row>
    <row r="454" s="28" customFormat="true" ht="30.75" hidden="false" customHeight="true" outlineLevel="0" collapsed="false">
      <c r="A454" s="320"/>
      <c r="B454" s="320"/>
      <c r="C454" s="320"/>
      <c r="D454" s="320"/>
      <c r="E454" s="320"/>
      <c r="F454" s="320"/>
      <c r="G454" s="320"/>
      <c r="H454" s="320"/>
      <c r="I454" s="320"/>
      <c r="J454" s="320"/>
      <c r="K454" s="320"/>
      <c r="L454" s="320"/>
      <c r="M454" s="320"/>
      <c r="N454" s="320"/>
      <c r="O454" s="320"/>
      <c r="P454" s="154"/>
      <c r="Q454" s="154"/>
      <c r="R454" s="154"/>
      <c r="S454" s="154"/>
      <c r="T454" s="154"/>
      <c r="U454" s="154"/>
      <c r="V454" s="155"/>
      <c r="Y454" s="4" t="n">
        <v>1</v>
      </c>
    </row>
    <row r="455" s="28" customFormat="true" ht="35.1" hidden="false" customHeight="true" outlineLevel="0" collapsed="false">
      <c r="A455" s="31" t="s">
        <v>449</v>
      </c>
      <c r="B455" s="401" t="s">
        <v>607</v>
      </c>
      <c r="C455" s="401"/>
      <c r="D455" s="31" t="s">
        <v>22</v>
      </c>
      <c r="E455" s="31"/>
      <c r="F455" s="31" t="s">
        <v>23</v>
      </c>
      <c r="G455" s="31"/>
      <c r="H455" s="31" t="s">
        <v>39</v>
      </c>
      <c r="I455" s="31"/>
      <c r="J455" s="31" t="s">
        <v>40</v>
      </c>
      <c r="K455" s="31"/>
      <c r="L455" s="31" t="s">
        <v>41</v>
      </c>
      <c r="M455" s="31"/>
      <c r="N455" s="31" t="s">
        <v>42</v>
      </c>
      <c r="O455" s="31"/>
      <c r="P455" s="163"/>
      <c r="Q455" s="163"/>
      <c r="R455" s="163"/>
      <c r="S455" s="163"/>
      <c r="T455" s="163"/>
      <c r="V455" s="156"/>
      <c r="Y455" s="4" t="n">
        <v>1</v>
      </c>
    </row>
    <row r="456" s="28" customFormat="true" ht="20.25" hidden="false" customHeight="true" outlineLevel="0" collapsed="false">
      <c r="A456" s="65" t="n">
        <v>1</v>
      </c>
      <c r="B456" s="65" t="n">
        <v>2</v>
      </c>
      <c r="C456" s="65"/>
      <c r="D456" s="402" t="n">
        <v>3</v>
      </c>
      <c r="E456" s="402"/>
      <c r="F456" s="402" t="n">
        <v>4</v>
      </c>
      <c r="G456" s="402"/>
      <c r="H456" s="402" t="n">
        <v>5</v>
      </c>
      <c r="I456" s="402"/>
      <c r="J456" s="402" t="n">
        <v>6</v>
      </c>
      <c r="K456" s="402"/>
      <c r="L456" s="402" t="n">
        <v>7</v>
      </c>
      <c r="M456" s="402"/>
      <c r="N456" s="402" t="s">
        <v>452</v>
      </c>
      <c r="O456" s="402"/>
      <c r="P456" s="163"/>
      <c r="Q456" s="163"/>
      <c r="R456" s="163"/>
      <c r="S456" s="163"/>
      <c r="T456" s="163"/>
      <c r="V456" s="156"/>
      <c r="Y456" s="4" t="n">
        <v>1</v>
      </c>
    </row>
    <row r="457" s="28" customFormat="true" ht="28.5" hidden="false" customHeight="true" outlineLevel="0" collapsed="false">
      <c r="A457" s="403" t="s">
        <v>453</v>
      </c>
      <c r="B457" s="404" t="s">
        <v>43</v>
      </c>
      <c r="C457" s="404"/>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6"/>
      <c r="Y457" s="4" t="n">
        <f aca="false">SUM(D457:O457)</f>
        <v>0</v>
      </c>
    </row>
    <row r="458" s="28" customFormat="true" ht="28.5" hidden="false" customHeight="true" outlineLevel="0" collapsed="false">
      <c r="A458" s="405" t="s">
        <v>454</v>
      </c>
      <c r="B458" s="406" t="s">
        <v>455</v>
      </c>
      <c r="C458" s="406"/>
      <c r="D458" s="321"/>
      <c r="E458" s="321"/>
      <c r="F458" s="321"/>
      <c r="G458" s="321"/>
      <c r="H458" s="322"/>
      <c r="I458" s="322"/>
      <c r="J458" s="321"/>
      <c r="K458" s="321"/>
      <c r="L458" s="323"/>
      <c r="M458" s="323"/>
      <c r="N458" s="176" t="n">
        <f aca="false">SUM(H458,J458,L458)</f>
        <v>0</v>
      </c>
      <c r="O458" s="176"/>
      <c r="V458" s="156"/>
      <c r="Y458" s="4" t="n">
        <f aca="false">SUM(D458:O458)</f>
        <v>0</v>
      </c>
    </row>
    <row r="459" s="28" customFormat="true" ht="28.5" hidden="false" customHeight="true" outlineLevel="0" collapsed="false">
      <c r="A459" s="405" t="s">
        <v>456</v>
      </c>
      <c r="B459" s="406" t="s">
        <v>457</v>
      </c>
      <c r="C459" s="406"/>
      <c r="D459" s="321"/>
      <c r="E459" s="321"/>
      <c r="F459" s="321"/>
      <c r="G459" s="321"/>
      <c r="H459" s="322"/>
      <c r="I459" s="322"/>
      <c r="J459" s="321"/>
      <c r="K459" s="321"/>
      <c r="L459" s="323"/>
      <c r="M459" s="323"/>
      <c r="N459" s="176" t="n">
        <f aca="false">SUM(H459,J459,L459)</f>
        <v>0</v>
      </c>
      <c r="O459" s="176"/>
      <c r="V459" s="156"/>
      <c r="Y459" s="4" t="n">
        <f aca="false">SUM(D459:O459)</f>
        <v>0</v>
      </c>
    </row>
    <row r="460" s="28" customFormat="true" ht="28.5" hidden="false" customHeight="true" outlineLevel="0" collapsed="false">
      <c r="A460" s="405" t="s">
        <v>458</v>
      </c>
      <c r="B460" s="406" t="s">
        <v>459</v>
      </c>
      <c r="C460" s="406"/>
      <c r="D460" s="321"/>
      <c r="E460" s="321"/>
      <c r="F460" s="321"/>
      <c r="G460" s="321"/>
      <c r="H460" s="322"/>
      <c r="I460" s="322"/>
      <c r="J460" s="321"/>
      <c r="K460" s="321"/>
      <c r="L460" s="323"/>
      <c r="M460" s="323"/>
      <c r="N460" s="176" t="n">
        <f aca="false">SUM(H460,J460,L460)</f>
        <v>0</v>
      </c>
      <c r="O460" s="176"/>
      <c r="V460" s="53"/>
      <c r="Y460" s="4" t="n">
        <f aca="false">SUM(D460:O460)</f>
        <v>0</v>
      </c>
    </row>
    <row r="461" s="28" customFormat="true" ht="28.5" hidden="false" customHeight="true" outlineLevel="0" collapsed="false">
      <c r="A461" s="405" t="s">
        <v>460</v>
      </c>
      <c r="B461" s="406" t="s">
        <v>461</v>
      </c>
      <c r="C461" s="406"/>
      <c r="D461" s="321"/>
      <c r="E461" s="321"/>
      <c r="F461" s="321"/>
      <c r="G461" s="321"/>
      <c r="H461" s="322"/>
      <c r="I461" s="322"/>
      <c r="J461" s="321"/>
      <c r="K461" s="321"/>
      <c r="L461" s="323"/>
      <c r="M461" s="323"/>
      <c r="N461" s="176" t="n">
        <f aca="false">SUM(H461,J461,L461)</f>
        <v>0</v>
      </c>
      <c r="O461" s="176"/>
      <c r="V461" s="53"/>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false" customHeight="true" outlineLevel="0" collapsed="false">
      <c r="A462" s="405" t="s">
        <v>462</v>
      </c>
      <c r="B462" s="406" t="s">
        <v>463</v>
      </c>
      <c r="C462" s="406"/>
      <c r="D462" s="321"/>
      <c r="E462" s="321"/>
      <c r="F462" s="321"/>
      <c r="G462" s="321"/>
      <c r="H462" s="322"/>
      <c r="I462" s="322"/>
      <c r="J462" s="321"/>
      <c r="K462" s="321"/>
      <c r="L462" s="323"/>
      <c r="M462" s="323"/>
      <c r="N462" s="176" t="n">
        <f aca="false">SUM(H462,J462,L462)</f>
        <v>0</v>
      </c>
      <c r="O462" s="176"/>
      <c r="P462" s="52"/>
      <c r="Q462" s="52"/>
      <c r="R462" s="52"/>
      <c r="S462" s="52"/>
      <c r="T462" s="52"/>
      <c r="U462" s="52"/>
      <c r="V462" s="53"/>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false" customHeight="true" outlineLevel="0" collapsed="false">
      <c r="A463" s="405" t="s">
        <v>464</v>
      </c>
      <c r="B463" s="406" t="s">
        <v>465</v>
      </c>
      <c r="C463" s="406"/>
      <c r="D463" s="321"/>
      <c r="E463" s="321"/>
      <c r="F463" s="321"/>
      <c r="G463" s="321"/>
      <c r="H463" s="322"/>
      <c r="I463" s="322"/>
      <c r="J463" s="321"/>
      <c r="K463" s="321"/>
      <c r="L463" s="323"/>
      <c r="M463" s="323"/>
      <c r="N463" s="176" t="n">
        <f aca="false">SUM(H463,J463,L463)</f>
        <v>0</v>
      </c>
      <c r="O463" s="176"/>
      <c r="P463" s="52"/>
      <c r="Q463" s="52"/>
      <c r="R463" s="52"/>
      <c r="S463" s="52"/>
      <c r="T463" s="52"/>
      <c r="U463" s="52"/>
      <c r="V463" s="53"/>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false" customHeight="true" outlineLevel="0" collapsed="false">
      <c r="A464" s="405" t="s">
        <v>466</v>
      </c>
      <c r="B464" s="406" t="s">
        <v>467</v>
      </c>
      <c r="C464" s="406"/>
      <c r="D464" s="321"/>
      <c r="E464" s="321"/>
      <c r="F464" s="321"/>
      <c r="G464" s="321"/>
      <c r="H464" s="322"/>
      <c r="I464" s="322"/>
      <c r="J464" s="321"/>
      <c r="K464" s="321"/>
      <c r="L464" s="323"/>
      <c r="M464" s="323"/>
      <c r="N464" s="176" t="n">
        <f aca="false">SUM(H464,J464,L464)</f>
        <v>0</v>
      </c>
      <c r="O464" s="176"/>
      <c r="P464" s="52"/>
      <c r="Q464" s="52"/>
      <c r="R464" s="52"/>
      <c r="S464" s="52"/>
      <c r="T464" s="52"/>
      <c r="U464" s="52"/>
      <c r="V464" s="53"/>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false" customHeight="true" outlineLevel="0" collapsed="false">
      <c r="A465" s="405" t="s">
        <v>468</v>
      </c>
      <c r="B465" s="406" t="s">
        <v>469</v>
      </c>
      <c r="C465" s="406"/>
      <c r="D465" s="321"/>
      <c r="E465" s="321"/>
      <c r="F465" s="321"/>
      <c r="G465" s="321"/>
      <c r="H465" s="322"/>
      <c r="I465" s="322"/>
      <c r="J465" s="321"/>
      <c r="K465" s="321"/>
      <c r="L465" s="323"/>
      <c r="M465" s="323"/>
      <c r="N465" s="176" t="n">
        <f aca="false">SUM(H465,J465,L465)</f>
        <v>0</v>
      </c>
      <c r="O465" s="176"/>
      <c r="P465" s="52"/>
      <c r="Q465" s="52"/>
      <c r="R465" s="52"/>
      <c r="S465" s="52"/>
      <c r="T465" s="52"/>
      <c r="U465" s="52"/>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false" customHeight="true" outlineLevel="0" collapsed="false">
      <c r="A466" s="405" t="s">
        <v>470</v>
      </c>
      <c r="B466" s="406" t="s">
        <v>471</v>
      </c>
      <c r="C466" s="406"/>
      <c r="D466" s="321"/>
      <c r="E466" s="321"/>
      <c r="F466" s="321"/>
      <c r="G466" s="321"/>
      <c r="H466" s="322"/>
      <c r="I466" s="322"/>
      <c r="J466" s="321"/>
      <c r="K466" s="321"/>
      <c r="L466" s="323"/>
      <c r="M466" s="323"/>
      <c r="N466" s="176" t="n">
        <f aca="false">SUM(H466,J466,L466)</f>
        <v>0</v>
      </c>
      <c r="O466" s="176"/>
      <c r="P466" s="52"/>
      <c r="Q466" s="52"/>
      <c r="R466" s="52"/>
      <c r="S466" s="52"/>
      <c r="T466" s="52"/>
      <c r="U466" s="52"/>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false" customHeight="true" outlineLevel="0" collapsed="false">
      <c r="A467" s="405" t="s">
        <v>472</v>
      </c>
      <c r="B467" s="406" t="s">
        <v>473</v>
      </c>
      <c r="C467" s="406"/>
      <c r="D467" s="321"/>
      <c r="E467" s="321"/>
      <c r="F467" s="321"/>
      <c r="G467" s="321"/>
      <c r="H467" s="322"/>
      <c r="I467" s="322"/>
      <c r="J467" s="321"/>
      <c r="K467" s="321"/>
      <c r="L467" s="323"/>
      <c r="M467" s="323"/>
      <c r="N467" s="184" t="n">
        <f aca="false">SUM(H467,J467,L467)</f>
        <v>0</v>
      </c>
      <c r="O467" s="184"/>
      <c r="P467" s="52"/>
      <c r="Q467" s="52"/>
      <c r="R467" s="52"/>
      <c r="S467" s="52"/>
      <c r="T467" s="52"/>
      <c r="U467" s="52"/>
      <c r="V467" s="53"/>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false" customHeight="true" outlineLevel="0" collapsed="false">
      <c r="A468" s="405" t="s">
        <v>474</v>
      </c>
      <c r="B468" s="406" t="s">
        <v>475</v>
      </c>
      <c r="C468" s="406"/>
      <c r="D468" s="321"/>
      <c r="E468" s="321"/>
      <c r="F468" s="321"/>
      <c r="G468" s="321"/>
      <c r="H468" s="322"/>
      <c r="I468" s="322"/>
      <c r="J468" s="321"/>
      <c r="K468" s="321"/>
      <c r="L468" s="323"/>
      <c r="M468" s="323"/>
      <c r="N468" s="184" t="n">
        <f aca="false">SUM(H468,J468,L468)</f>
        <v>0</v>
      </c>
      <c r="O468" s="184"/>
      <c r="P468" s="52"/>
      <c r="Q468" s="52"/>
      <c r="R468" s="52"/>
      <c r="S468" s="52"/>
      <c r="T468" s="52"/>
      <c r="U468" s="52"/>
      <c r="V468" s="53"/>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false" customHeight="true" outlineLevel="0" collapsed="false">
      <c r="A469" s="405" t="s">
        <v>476</v>
      </c>
      <c r="B469" s="406" t="s">
        <v>477</v>
      </c>
      <c r="C469" s="406"/>
      <c r="D469" s="321"/>
      <c r="E469" s="321"/>
      <c r="F469" s="321"/>
      <c r="G469" s="321"/>
      <c r="H469" s="322"/>
      <c r="I469" s="322"/>
      <c r="J469" s="321"/>
      <c r="K469" s="321"/>
      <c r="L469" s="323"/>
      <c r="M469" s="323"/>
      <c r="N469" s="184" t="n">
        <f aca="false">SUM(H469,J469,L469)</f>
        <v>0</v>
      </c>
      <c r="O469" s="184"/>
      <c r="P469" s="52"/>
      <c r="Q469" s="52"/>
      <c r="R469" s="52"/>
      <c r="S469" s="52"/>
      <c r="T469" s="52"/>
      <c r="U469" s="52"/>
      <c r="V469" s="53"/>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false" customHeight="true" outlineLevel="0" collapsed="false">
      <c r="A470" s="405" t="s">
        <v>478</v>
      </c>
      <c r="B470" s="406" t="s">
        <v>479</v>
      </c>
      <c r="C470" s="406"/>
      <c r="D470" s="321"/>
      <c r="E470" s="321"/>
      <c r="F470" s="321"/>
      <c r="G470" s="321"/>
      <c r="H470" s="322"/>
      <c r="I470" s="322"/>
      <c r="J470" s="321"/>
      <c r="K470" s="321"/>
      <c r="L470" s="323"/>
      <c r="M470" s="323"/>
      <c r="N470" s="184" t="n">
        <f aca="false">SUM(H470,J470,L470)</f>
        <v>0</v>
      </c>
      <c r="O470" s="184"/>
      <c r="P470" s="52"/>
      <c r="Q470" s="52"/>
      <c r="R470" s="52"/>
      <c r="S470" s="52"/>
      <c r="T470" s="52"/>
      <c r="U470" s="52"/>
      <c r="V470" s="53"/>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false" customHeight="true" outlineLevel="0" collapsed="false">
      <c r="A471" s="405" t="s">
        <v>480</v>
      </c>
      <c r="B471" s="406" t="s">
        <v>481</v>
      </c>
      <c r="C471" s="406"/>
      <c r="D471" s="321"/>
      <c r="E471" s="321"/>
      <c r="F471" s="321"/>
      <c r="G471" s="321"/>
      <c r="H471" s="322"/>
      <c r="I471" s="322"/>
      <c r="J471" s="321"/>
      <c r="K471" s="321"/>
      <c r="L471" s="323"/>
      <c r="M471" s="323"/>
      <c r="N471" s="184" t="n">
        <f aca="false">SUM(H471,J471,L471)</f>
        <v>0</v>
      </c>
      <c r="O471" s="184"/>
      <c r="P471" s="52"/>
      <c r="Q471" s="52"/>
      <c r="R471" s="52"/>
      <c r="S471" s="52"/>
      <c r="T471" s="52"/>
      <c r="U471" s="52"/>
      <c r="V471" s="53"/>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false" customHeight="true" outlineLevel="0" collapsed="false">
      <c r="A472" s="405" t="s">
        <v>482</v>
      </c>
      <c r="B472" s="406" t="s">
        <v>483</v>
      </c>
      <c r="C472" s="406"/>
      <c r="D472" s="321"/>
      <c r="E472" s="321"/>
      <c r="F472" s="321"/>
      <c r="G472" s="321"/>
      <c r="H472" s="322"/>
      <c r="I472" s="322"/>
      <c r="J472" s="321"/>
      <c r="K472" s="321"/>
      <c r="L472" s="323"/>
      <c r="M472" s="323"/>
      <c r="N472" s="184" t="n">
        <f aca="false">SUM(H472,J472,L472)</f>
        <v>0</v>
      </c>
      <c r="O472" s="184"/>
      <c r="P472" s="52"/>
      <c r="Q472" s="52"/>
      <c r="R472" s="52"/>
      <c r="S472" s="52"/>
      <c r="T472" s="52"/>
      <c r="U472" s="52"/>
      <c r="V472" s="53"/>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false" customHeight="true" outlineLevel="0" collapsed="false">
      <c r="A473" s="407" t="s">
        <v>484</v>
      </c>
      <c r="B473" s="408" t="s">
        <v>485</v>
      </c>
      <c r="C473" s="408"/>
      <c r="D473" s="324"/>
      <c r="E473" s="324"/>
      <c r="F473" s="324"/>
      <c r="G473" s="324"/>
      <c r="H473" s="325"/>
      <c r="I473" s="325"/>
      <c r="J473" s="324"/>
      <c r="K473" s="324"/>
      <c r="L473" s="326"/>
      <c r="M473" s="326"/>
      <c r="N473" s="190" t="n">
        <f aca="false">SUM(H473,J473,L473)</f>
        <v>0</v>
      </c>
      <c r="O473" s="190"/>
      <c r="P473" s="52"/>
      <c r="Q473" s="52"/>
      <c r="R473" s="52"/>
      <c r="S473" s="52"/>
      <c r="T473" s="52"/>
      <c r="U473" s="52"/>
      <c r="V473" s="53"/>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86</v>
      </c>
      <c r="B474" s="191"/>
      <c r="C474" s="192" t="str">
        <f aca="false">$D$5&amp;"-"&amp;$E$5&amp;"   "&amp;$D$6</f>
        <v>0902-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2"/>
      <c r="Q474" s="52"/>
      <c r="R474" s="52"/>
      <c r="S474" s="52"/>
      <c r="T474" s="52"/>
      <c r="U474" s="52"/>
      <c r="V474" s="53"/>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87</v>
      </c>
      <c r="D475" s="409" t="n">
        <f aca="false">D452+E452-D474</f>
        <v>0</v>
      </c>
      <c r="E475" s="409"/>
      <c r="F475" s="409" t="n">
        <f aca="false">F452+G452-F474</f>
        <v>0</v>
      </c>
      <c r="G475" s="409"/>
      <c r="H475" s="409" t="n">
        <f aca="false">H452+I452-H474</f>
        <v>0</v>
      </c>
      <c r="I475" s="409"/>
      <c r="J475" s="409" t="n">
        <f aca="false">J452+K452-J474</f>
        <v>0</v>
      </c>
      <c r="K475" s="409"/>
      <c r="L475" s="409" t="n">
        <f aca="false">L452+M452-L474</f>
        <v>0</v>
      </c>
      <c r="M475" s="409"/>
      <c r="N475" s="409" t="n">
        <f aca="false">N452+O452-N474</f>
        <v>0</v>
      </c>
      <c r="O475" s="409"/>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410"/>
      <c r="Q476" s="410"/>
      <c r="R476" s="410"/>
      <c r="S476" s="410"/>
      <c r="T476" s="410"/>
      <c r="U476" s="410"/>
      <c r="V476" s="410"/>
      <c r="Y476" s="3" t="n">
        <v>1</v>
      </c>
    </row>
    <row r="477" customFormat="false" ht="15" hidden="false" customHeight="false" outlineLevel="0" collapsed="false">
      <c r="A477" s="221" t="s">
        <v>492</v>
      </c>
      <c r="B477" s="220" t="s">
        <v>591</v>
      </c>
      <c r="C477" s="220"/>
      <c r="D477" s="27"/>
      <c r="E477" s="27"/>
      <c r="F477" s="27"/>
      <c r="G477" s="27"/>
      <c r="H477" s="27"/>
      <c r="I477" s="27"/>
      <c r="J477" s="27"/>
      <c r="K477" s="222"/>
      <c r="L477" s="222"/>
      <c r="O477" s="200"/>
      <c r="P477" s="410"/>
      <c r="Q477" s="410"/>
      <c r="R477" s="410"/>
      <c r="S477" s="410"/>
      <c r="T477" s="410"/>
      <c r="U477" s="410"/>
      <c r="V477" s="410"/>
      <c r="Y477" s="3" t="n">
        <v>1</v>
      </c>
    </row>
    <row r="478" customFormat="false" ht="15" hidden="false" customHeight="false" outlineLevel="0" collapsed="false">
      <c r="A478" s="221" t="s">
        <v>494</v>
      </c>
      <c r="B478" s="220" t="s">
        <v>592</v>
      </c>
      <c r="C478" s="27"/>
      <c r="D478" s="27"/>
      <c r="E478" s="27"/>
      <c r="F478" s="27"/>
      <c r="G478" s="27"/>
      <c r="H478" s="27"/>
      <c r="I478" s="27"/>
      <c r="J478" s="27"/>
      <c r="K478" s="27"/>
      <c r="L478" s="27"/>
      <c r="O478" s="200"/>
      <c r="P478" s="410"/>
      <c r="Q478" s="410"/>
      <c r="R478" s="410"/>
      <c r="S478" s="410"/>
      <c r="T478" s="410"/>
      <c r="U478" s="410"/>
      <c r="V478" s="410"/>
      <c r="Y478" s="3" t="n">
        <v>1</v>
      </c>
    </row>
    <row r="479" customFormat="false" ht="15" hidden="false" customHeight="false" outlineLevel="0" collapsed="false">
      <c r="A479" s="52"/>
      <c r="B479" s="52"/>
      <c r="C479" s="52"/>
      <c r="D479" s="52"/>
      <c r="E479" s="52"/>
      <c r="F479" s="52"/>
      <c r="G479" s="52"/>
      <c r="H479" s="52"/>
      <c r="I479" s="52"/>
      <c r="J479" s="52"/>
      <c r="K479" s="224"/>
      <c r="L479" s="224"/>
      <c r="O479" s="200"/>
      <c r="P479" s="410"/>
      <c r="Q479" s="410"/>
      <c r="R479" s="410"/>
      <c r="S479" s="410"/>
      <c r="T479" s="410"/>
      <c r="U479" s="410"/>
      <c r="V479" s="410"/>
      <c r="Y479" s="3" t="n">
        <v>1</v>
      </c>
    </row>
    <row r="480" customFormat="false" ht="15" hidden="false" customHeight="true" outlineLevel="0" collapsed="false">
      <c r="A480" s="52"/>
      <c r="B480" s="52"/>
      <c r="C480" s="52"/>
      <c r="D480" s="52"/>
      <c r="E480" s="52"/>
      <c r="F480" s="52"/>
      <c r="G480" s="52"/>
      <c r="H480" s="52"/>
      <c r="I480" s="52"/>
      <c r="J480" s="52"/>
      <c r="M480" s="329" t="s">
        <v>496</v>
      </c>
      <c r="N480" s="329"/>
      <c r="O480" s="200"/>
      <c r="P480" s="200"/>
      <c r="Q480" s="200"/>
      <c r="R480" s="200"/>
      <c r="S480" s="200"/>
      <c r="T480" s="200"/>
      <c r="U480" s="200"/>
      <c r="V480" s="200"/>
      <c r="Y480" s="3" t="n">
        <v>1</v>
      </c>
    </row>
    <row r="481" customFormat="false" ht="15.75" hidden="false" customHeight="false" outlineLevel="0" collapsed="false">
      <c r="A481" s="52"/>
      <c r="B481" s="52"/>
      <c r="C481" s="52"/>
      <c r="D481" s="52"/>
      <c r="E481" s="52"/>
      <c r="F481" s="52"/>
      <c r="G481" s="52"/>
      <c r="H481" s="52"/>
      <c r="I481" s="52"/>
      <c r="J481" s="52"/>
      <c r="M481" s="330"/>
      <c r="N481" s="330"/>
      <c r="O481" s="200"/>
      <c r="P481" s="200"/>
      <c r="Q481" s="411"/>
      <c r="R481" s="200"/>
      <c r="S481" s="200"/>
      <c r="T481" s="200"/>
      <c r="U481" s="200"/>
      <c r="V481" s="200"/>
      <c r="Y481" s="3" t="n">
        <v>1</v>
      </c>
    </row>
    <row r="482" customFormat="false" ht="16.5" hidden="false" customHeight="false" outlineLevel="0" collapsed="false">
      <c r="A482" s="52"/>
      <c r="B482" s="331" t="s">
        <v>497</v>
      </c>
      <c r="C482" s="333"/>
      <c r="D482" s="52"/>
      <c r="E482" s="52"/>
      <c r="F482" s="52"/>
      <c r="G482" s="52"/>
      <c r="H482" s="52"/>
      <c r="I482" s="52"/>
      <c r="J482" s="52"/>
      <c r="M482" s="333"/>
      <c r="N482" s="333"/>
      <c r="O482" s="200"/>
      <c r="P482" s="200"/>
      <c r="Q482" s="200"/>
      <c r="R482" s="200"/>
      <c r="S482" s="200"/>
      <c r="T482" s="200"/>
      <c r="U482" s="200"/>
      <c r="V482" s="200"/>
      <c r="Y482" s="3" t="n">
        <v>1</v>
      </c>
    </row>
    <row r="483" customFormat="false" ht="15" hidden="false" customHeight="false" outlineLevel="0" collapsed="false">
      <c r="A483" s="52"/>
      <c r="B483" s="52"/>
      <c r="C483" s="52"/>
      <c r="D483" s="52"/>
      <c r="E483" s="52"/>
      <c r="F483" s="52"/>
      <c r="G483" s="52"/>
      <c r="H483" s="52"/>
      <c r="I483" s="52"/>
      <c r="J483" s="52"/>
      <c r="K483" s="52"/>
      <c r="L483" s="52"/>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true" outlineLevel="0" collapsed="false">
      <c r="A486" s="52"/>
      <c r="B486" s="52"/>
      <c r="C486" s="52"/>
      <c r="D486" s="52"/>
      <c r="E486" s="52"/>
      <c r="F486" s="52"/>
      <c r="G486" s="52"/>
      <c r="H486" s="52"/>
      <c r="I486" s="52"/>
      <c r="J486" s="52"/>
      <c r="K486" s="52"/>
      <c r="L486" s="52"/>
    </row>
    <row r="487" customFormat="false" ht="15" hidden="false" customHeight="fals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true" outlineLevel="0" collapsed="false">
      <c r="A489" s="52"/>
      <c r="B489" s="52"/>
      <c r="C489" s="52"/>
      <c r="D489" s="52"/>
      <c r="E489" s="52"/>
      <c r="F489" s="52"/>
      <c r="G489" s="52"/>
      <c r="H489" s="52"/>
      <c r="I489" s="52"/>
      <c r="J489" s="52"/>
      <c r="K489" s="52"/>
      <c r="L489" s="52"/>
    </row>
    <row r="490" customFormat="false" ht="15" hidden="false" customHeight="fals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true" outlineLevel="0" collapsed="false">
      <c r="A492" s="52"/>
      <c r="B492" s="52"/>
      <c r="C492" s="52"/>
      <c r="D492" s="52"/>
      <c r="E492" s="52"/>
      <c r="F492" s="52"/>
      <c r="G492" s="52"/>
      <c r="H492" s="52"/>
      <c r="I492" s="52"/>
      <c r="J492" s="52"/>
      <c r="K492" s="52"/>
      <c r="L492" s="52"/>
    </row>
    <row r="493" customFormat="false" ht="15" hidden="false" customHeight="fals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48"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412" width="9.14"/>
    <col collapsed="false" customWidth="true" hidden="true" outlineLevel="0" max="2" min="2" style="412" width="48.56"/>
    <col collapsed="false" customWidth="true" hidden="true" outlineLevel="0" max="3" min="3" style="412" width="38.99"/>
    <col collapsed="false" customWidth="true" hidden="true" outlineLevel="0" max="4" min="4" style="412" width="25.13"/>
    <col collapsed="false" customWidth="true" hidden="true" outlineLevel="0" max="5" min="5" style="412" width="11.28"/>
    <col collapsed="false" customWidth="true" hidden="true" outlineLevel="0" max="6" min="6" style="412" width="17.56"/>
    <col collapsed="false" customWidth="true" hidden="true" outlineLevel="0" max="7" min="7" style="412" width="15.41"/>
    <col collapsed="false" customWidth="true" hidden="true" outlineLevel="0" max="8" min="8" style="412" width="14.41"/>
    <col collapsed="false" customWidth="true" hidden="true" outlineLevel="0" max="12" min="9" style="412" width="9.56"/>
    <col collapsed="false" customWidth="true" hidden="true" outlineLevel="0" max="14" min="13" style="412" width="16.56"/>
    <col collapsed="false" customWidth="true" hidden="true" outlineLevel="0" max="19" min="15" style="412" width="8.56"/>
    <col collapsed="false" customWidth="true" hidden="true" outlineLevel="0" max="20" min="20" style="412" width="12.7"/>
    <col collapsed="false" customWidth="true" hidden="true" outlineLevel="0" max="21" min="21" style="412" width="11.99"/>
    <col collapsed="false" customWidth="true" hidden="true" outlineLevel="0" max="22" min="22" style="412" width="13.56"/>
    <col collapsed="false" customWidth="true" hidden="true" outlineLevel="0" max="23" min="23" style="412" width="13.14"/>
    <col collapsed="false" customWidth="true" hidden="true" outlineLevel="0" max="24" min="24" style="412" width="15.56"/>
    <col collapsed="false" customWidth="true" hidden="true" outlineLevel="0" max="25" min="25" style="412" width="16.56"/>
    <col collapsed="false" customWidth="true" hidden="true" outlineLevel="0" max="26" min="26" style="412" width="13.99"/>
    <col collapsed="false" customWidth="true" hidden="true" outlineLevel="0" max="27" min="27" style="412" width="13.14"/>
    <col collapsed="false" customWidth="true" hidden="true" outlineLevel="0" max="28" min="28" style="412" width="12.99"/>
    <col collapsed="false" customWidth="true" hidden="true" outlineLevel="0" max="29" min="29" style="412" width="14.28"/>
    <col collapsed="false" customWidth="true" hidden="true" outlineLevel="0" max="70" min="30" style="412" width="16.56"/>
    <col collapsed="false" customWidth="true" hidden="true" outlineLevel="0" max="71" min="71" style="412" width="32.85"/>
    <col collapsed="false" customWidth="true" hidden="true" outlineLevel="0" max="72" min="72" style="412" width="48.13"/>
    <col collapsed="false" customWidth="true" hidden="true" outlineLevel="0" max="100" min="73" style="412" width="16.56"/>
    <col collapsed="false" customWidth="false" hidden="true" outlineLevel="0" max="108" min="101" style="412" width="9.14"/>
    <col collapsed="false" customWidth="true" hidden="true" outlineLevel="0" max="109" min="109" style="412" width="8.99"/>
    <col collapsed="false" customWidth="false" hidden="false" outlineLevel="0" max="111" min="110" style="413" width="9.14"/>
    <col collapsed="false" customWidth="true" hidden="false" outlineLevel="0" max="113" min="112" style="413" width="9.85"/>
    <col collapsed="false" customWidth="false" hidden="false" outlineLevel="0" max="120" min="114" style="413" width="9.14"/>
    <col collapsed="false" customWidth="true" hidden="false" outlineLevel="0" max="121" min="121" style="413" width="9.85"/>
    <col collapsed="false" customWidth="false" hidden="false" outlineLevel="0" max="134" min="122" style="413" width="9.14"/>
    <col collapsed="false" customWidth="true" hidden="false" outlineLevel="0" max="135" min="135" style="413" width="9.85"/>
    <col collapsed="false" customWidth="false" hidden="false" outlineLevel="0" max="141" min="136" style="413" width="9.14"/>
    <col collapsed="false" customWidth="true" hidden="false" outlineLevel="0" max="142" min="142" style="413" width="9.85"/>
    <col collapsed="false" customWidth="false" hidden="false" outlineLevel="0" max="176" min="143" style="413" width="9.14"/>
    <col collapsed="false" customWidth="true" hidden="false" outlineLevel="0" max="177" min="177" style="413" width="11.42"/>
    <col collapsed="false" customWidth="true" hidden="false" outlineLevel="0" max="178" min="178" style="413" width="10.41"/>
    <col collapsed="false" customWidth="false" hidden="false" outlineLevel="0" max="182" min="179" style="413" width="9.14"/>
    <col collapsed="false" customWidth="true" hidden="false" outlineLevel="0" max="183" min="183" style="413" width="9.56"/>
    <col collapsed="false" customWidth="false" hidden="false" outlineLevel="0" max="238" min="184" style="413" width="9.14"/>
    <col collapsed="false" customWidth="true" hidden="false" outlineLevel="0" max="239" min="239" style="413" width="10.85"/>
    <col collapsed="false" customWidth="false" hidden="false" outlineLevel="0" max="255" min="240" style="413" width="9.14"/>
    <col collapsed="false" customWidth="false" hidden="false" outlineLevel="0" max="257" min="256" style="414" width="9.14"/>
  </cols>
  <sheetData>
    <row r="1" customFormat="false" ht="18.75" hidden="true" customHeight="false" outlineLevel="0" collapsed="false">
      <c r="B1" s="415" t="s">
        <v>608</v>
      </c>
      <c r="C1" s="415" t="s">
        <v>449</v>
      </c>
      <c r="D1" s="415" t="s">
        <v>609</v>
      </c>
      <c r="E1" s="415"/>
      <c r="F1" s="415"/>
      <c r="G1" s="415"/>
      <c r="H1" s="415"/>
      <c r="I1" s="415"/>
      <c r="J1" s="415"/>
      <c r="K1" s="415"/>
      <c r="L1" s="415"/>
      <c r="M1" s="415"/>
      <c r="N1" s="415"/>
      <c r="O1" s="415"/>
      <c r="P1" s="415"/>
      <c r="Q1" s="415"/>
      <c r="R1" s="415"/>
      <c r="W1" s="415"/>
      <c r="X1" s="415"/>
      <c r="Y1" s="415"/>
      <c r="Z1" s="415"/>
      <c r="AA1" s="415"/>
      <c r="AB1" s="415"/>
      <c r="AC1" s="415"/>
      <c r="AD1" s="415"/>
      <c r="AE1" s="415"/>
      <c r="AF1" s="415"/>
      <c r="AG1" s="415"/>
      <c r="AH1" s="415"/>
      <c r="AI1" s="415"/>
      <c r="AJ1" s="415"/>
      <c r="AK1" s="415"/>
      <c r="AL1" s="415"/>
      <c r="AM1" s="415"/>
      <c r="AN1" s="415"/>
      <c r="AO1" s="415"/>
      <c r="AP1" s="415"/>
      <c r="AQ1" s="415"/>
      <c r="AR1" s="415"/>
      <c r="AS1" s="415"/>
      <c r="AT1" s="415"/>
      <c r="AU1" s="415"/>
      <c r="AV1" s="415"/>
      <c r="AW1" s="415"/>
      <c r="AX1" s="415"/>
      <c r="AY1" s="415"/>
      <c r="BD1" s="415"/>
      <c r="BE1" s="415"/>
      <c r="BF1" s="416"/>
      <c r="BG1" s="416"/>
      <c r="BH1" s="416"/>
      <c r="BI1" s="416"/>
      <c r="BJ1" s="416"/>
      <c r="BK1" s="415"/>
      <c r="BL1" s="415"/>
      <c r="BM1" s="415"/>
      <c r="BN1" s="415"/>
      <c r="BO1" s="415"/>
      <c r="BP1" s="415"/>
      <c r="BQ1" s="415"/>
      <c r="BR1" s="415"/>
      <c r="BS1" s="417" t="s">
        <v>610</v>
      </c>
      <c r="BT1" s="417"/>
      <c r="BV1" s="418" t="s">
        <v>611</v>
      </c>
      <c r="BW1" s="418"/>
      <c r="BX1" s="418"/>
      <c r="BZ1" s="418" t="s">
        <v>612</v>
      </c>
      <c r="CA1" s="418"/>
      <c r="CB1" s="418"/>
      <c r="CL1" s="419" t="s">
        <v>613</v>
      </c>
      <c r="CM1" s="420" t="s">
        <v>614</v>
      </c>
      <c r="CP1" s="412" t="str">
        <f aca="false">BS2&amp;" - "&amp;BT2</f>
        <v>0 - СОЦИЈАЛНА ЗАШТИТА</v>
      </c>
      <c r="CU1" s="418" t="s">
        <v>611</v>
      </c>
      <c r="CV1" s="418"/>
      <c r="CW1" s="418"/>
    </row>
    <row r="2" customFormat="false" ht="13.5" hidden="true" customHeight="true" outlineLevel="0" collapsed="false">
      <c r="B2" s="421" t="s">
        <v>615</v>
      </c>
      <c r="C2" s="422" t="s">
        <v>616</v>
      </c>
      <c r="D2" s="423" t="s">
        <v>617</v>
      </c>
      <c r="E2" s="415"/>
      <c r="F2" s="415"/>
      <c r="G2" s="415"/>
      <c r="H2" s="415"/>
      <c r="I2" s="415"/>
      <c r="J2" s="415"/>
      <c r="K2" s="415"/>
      <c r="L2" s="415"/>
      <c r="M2" s="415"/>
      <c r="N2" s="415"/>
      <c r="O2" s="415"/>
      <c r="P2" s="415"/>
      <c r="Q2" s="415"/>
      <c r="R2" s="415"/>
      <c r="W2" s="415"/>
      <c r="X2" s="415"/>
      <c r="Y2" s="415"/>
      <c r="Z2" s="415"/>
      <c r="AA2" s="415"/>
      <c r="AB2" s="415"/>
      <c r="AC2" s="415"/>
      <c r="AD2" s="415"/>
      <c r="AE2" s="415"/>
      <c r="AF2" s="415"/>
      <c r="AG2" s="415"/>
      <c r="AH2" s="415"/>
      <c r="AI2" s="415"/>
      <c r="AJ2" s="415"/>
      <c r="AK2" s="415"/>
      <c r="AL2" s="415"/>
      <c r="AM2" s="415"/>
      <c r="AN2" s="415"/>
      <c r="AO2" s="415"/>
      <c r="AP2" s="415"/>
      <c r="AQ2" s="415"/>
      <c r="AR2" s="415"/>
      <c r="AS2" s="415"/>
      <c r="AT2" s="415"/>
      <c r="AU2" s="415"/>
      <c r="AV2" s="415"/>
      <c r="AW2" s="415"/>
      <c r="AX2" s="415"/>
      <c r="AY2" s="415"/>
      <c r="BD2" s="415"/>
      <c r="BE2" s="415"/>
      <c r="BF2" s="424"/>
      <c r="BG2" s="424"/>
      <c r="BH2" s="415"/>
      <c r="BI2" s="415"/>
      <c r="BJ2" s="415"/>
      <c r="BK2" s="415"/>
      <c r="BL2" s="415"/>
      <c r="BM2" s="415"/>
      <c r="BN2" s="415"/>
      <c r="BO2" s="415"/>
      <c r="BP2" s="415"/>
      <c r="BQ2" s="415"/>
      <c r="BR2" s="415"/>
      <c r="BS2" s="425" t="n">
        <v>0</v>
      </c>
      <c r="BT2" s="420" t="s">
        <v>614</v>
      </c>
      <c r="BV2" s="426" t="s">
        <v>453</v>
      </c>
      <c r="BW2" s="427" t="s">
        <v>43</v>
      </c>
      <c r="BX2" s="426" t="s">
        <v>453</v>
      </c>
      <c r="BZ2" s="426" t="n">
        <v>411</v>
      </c>
      <c r="CA2" s="428" t="s">
        <v>618</v>
      </c>
      <c r="CB2" s="426" t="n">
        <v>411</v>
      </c>
      <c r="CL2" s="429" t="s">
        <v>619</v>
      </c>
      <c r="CM2" s="430" t="s">
        <v>620</v>
      </c>
      <c r="CP2" s="412" t="str">
        <f aca="false">BS3&amp;" - "&amp;BT3</f>
        <v>10 - Болест и инвалидност</v>
      </c>
      <c r="CU2" s="426" t="s">
        <v>453</v>
      </c>
      <c r="CV2" s="427" t="s">
        <v>43</v>
      </c>
      <c r="CW2" s="426"/>
      <c r="CY2" s="412" t="str">
        <f aca="false">CU2&amp;" - "&amp;CV2</f>
        <v>01 - Приходи из буџета</v>
      </c>
    </row>
    <row r="3" customFormat="false" ht="16.5" hidden="true" customHeight="true" outlineLevel="0" collapsed="false">
      <c r="B3" s="421" t="s">
        <v>621</v>
      </c>
      <c r="C3" s="422" t="s">
        <v>622</v>
      </c>
      <c r="D3" s="423" t="s">
        <v>623</v>
      </c>
      <c r="E3" s="415"/>
      <c r="F3" s="415"/>
      <c r="G3" s="415"/>
      <c r="H3" s="415"/>
      <c r="I3" s="415"/>
      <c r="J3" s="415"/>
      <c r="K3" s="415"/>
      <c r="L3" s="415"/>
      <c r="M3" s="415"/>
      <c r="N3" s="415"/>
      <c r="O3" s="415"/>
      <c r="P3" s="415"/>
      <c r="Q3" s="415"/>
      <c r="R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BD3" s="415"/>
      <c r="BE3" s="415"/>
      <c r="BF3" s="424"/>
      <c r="BG3" s="424"/>
      <c r="BH3" s="415"/>
      <c r="BI3" s="415"/>
      <c r="BJ3" s="415"/>
      <c r="BK3" s="415"/>
      <c r="BL3" s="415"/>
      <c r="BM3" s="415"/>
      <c r="BN3" s="415"/>
      <c r="BO3" s="415"/>
      <c r="BP3" s="415"/>
      <c r="BQ3" s="415"/>
      <c r="BR3" s="415"/>
      <c r="BS3" s="431" t="n">
        <v>10</v>
      </c>
      <c r="BT3" s="430" t="s">
        <v>620</v>
      </c>
      <c r="BV3" s="426" t="s">
        <v>454</v>
      </c>
      <c r="BW3" s="427" t="s">
        <v>455</v>
      </c>
      <c r="BX3" s="426" t="s">
        <v>454</v>
      </c>
      <c r="BZ3" s="426" t="n">
        <v>412</v>
      </c>
      <c r="CA3" s="432" t="s">
        <v>624</v>
      </c>
      <c r="CB3" s="426" t="n">
        <v>412</v>
      </c>
      <c r="CL3" s="429" t="s">
        <v>625</v>
      </c>
      <c r="CM3" s="430" t="s">
        <v>626</v>
      </c>
      <c r="CP3" s="412" t="str">
        <f aca="false">BS4&amp;" - "&amp;BT4</f>
        <v>20 - Старост</v>
      </c>
      <c r="CU3" s="426" t="s">
        <v>454</v>
      </c>
      <c r="CV3" s="427" t="s">
        <v>455</v>
      </c>
      <c r="CW3" s="426"/>
      <c r="CY3" s="412" t="str">
        <f aca="false">CU3&amp;" - "&amp;CV3</f>
        <v>02 - Трансфери између корисника на истом нивоу</v>
      </c>
    </row>
    <row r="4" customFormat="false" ht="15" hidden="true" customHeight="true" outlineLevel="0" collapsed="false">
      <c r="B4" s="421" t="s">
        <v>627</v>
      </c>
      <c r="C4" s="422" t="s">
        <v>628</v>
      </c>
      <c r="D4" s="433" t="s">
        <v>629</v>
      </c>
      <c r="E4" s="415"/>
      <c r="F4" s="415"/>
      <c r="G4" s="415"/>
      <c r="H4" s="415"/>
      <c r="I4" s="415"/>
      <c r="J4" s="415"/>
      <c r="K4" s="415"/>
      <c r="L4" s="415"/>
      <c r="M4" s="415"/>
      <c r="N4" s="415"/>
      <c r="O4" s="415"/>
      <c r="P4" s="415"/>
      <c r="Q4" s="415"/>
      <c r="R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BD4" s="415"/>
      <c r="BE4" s="415"/>
      <c r="BF4" s="424"/>
      <c r="BG4" s="424"/>
      <c r="BH4" s="415"/>
      <c r="BI4" s="415"/>
      <c r="BJ4" s="415"/>
      <c r="BK4" s="415"/>
      <c r="BL4" s="415"/>
      <c r="BM4" s="415"/>
      <c r="BN4" s="415"/>
      <c r="BO4" s="415"/>
      <c r="BP4" s="415"/>
      <c r="BQ4" s="415"/>
      <c r="BR4" s="415"/>
      <c r="BS4" s="431" t="n">
        <v>20</v>
      </c>
      <c r="BT4" s="430" t="s">
        <v>626</v>
      </c>
      <c r="BV4" s="426" t="s">
        <v>456</v>
      </c>
      <c r="BW4" s="427" t="s">
        <v>457</v>
      </c>
      <c r="BX4" s="426" t="s">
        <v>456</v>
      </c>
      <c r="BZ4" s="426" t="n">
        <v>413</v>
      </c>
      <c r="CA4" s="428" t="s">
        <v>201</v>
      </c>
      <c r="CB4" s="426" t="n">
        <v>413</v>
      </c>
      <c r="CL4" s="429" t="s">
        <v>630</v>
      </c>
      <c r="CM4" s="430" t="s">
        <v>631</v>
      </c>
      <c r="CP4" s="412" t="str">
        <f aca="false">BS5&amp;" - "&amp;BT5</f>
        <v>30 - Корисници породичне пензије</v>
      </c>
      <c r="CU4" s="426" t="s">
        <v>456</v>
      </c>
      <c r="CV4" s="427" t="s">
        <v>457</v>
      </c>
      <c r="CW4" s="426"/>
      <c r="CY4" s="412" t="str">
        <f aca="false">CU4&amp;" - "&amp;CV4</f>
        <v>03 - Социјални доприноси</v>
      </c>
    </row>
    <row r="5" customFormat="false" ht="15" hidden="true" customHeight="true" outlineLevel="0" collapsed="false">
      <c r="B5" s="421" t="s">
        <v>632</v>
      </c>
      <c r="C5" s="422" t="s">
        <v>633</v>
      </c>
      <c r="D5" s="433" t="s">
        <v>634</v>
      </c>
      <c r="E5" s="415"/>
      <c r="F5" s="415"/>
      <c r="G5" s="415"/>
      <c r="H5" s="415"/>
      <c r="I5" s="415"/>
      <c r="J5" s="415"/>
      <c r="K5" s="415"/>
      <c r="L5" s="415"/>
      <c r="M5" s="415"/>
      <c r="N5" s="415"/>
      <c r="O5" s="415"/>
      <c r="P5" s="415"/>
      <c r="Q5" s="415"/>
      <c r="R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BD5" s="415"/>
      <c r="BE5" s="415"/>
      <c r="BF5" s="424"/>
      <c r="BG5" s="424"/>
      <c r="BH5" s="415"/>
      <c r="BI5" s="415"/>
      <c r="BJ5" s="415"/>
      <c r="BK5" s="415"/>
      <c r="BL5" s="415"/>
      <c r="BM5" s="415"/>
      <c r="BN5" s="415"/>
      <c r="BO5" s="415"/>
      <c r="BP5" s="415"/>
      <c r="BQ5" s="415"/>
      <c r="BR5" s="415"/>
      <c r="BS5" s="431" t="n">
        <v>30</v>
      </c>
      <c r="BT5" s="430" t="s">
        <v>631</v>
      </c>
      <c r="BV5" s="426" t="s">
        <v>458</v>
      </c>
      <c r="BW5" s="427" t="s">
        <v>459</v>
      </c>
      <c r="BX5" s="426" t="s">
        <v>458</v>
      </c>
      <c r="BZ5" s="426" t="n">
        <v>414</v>
      </c>
      <c r="CA5" s="428" t="s">
        <v>635</v>
      </c>
      <c r="CB5" s="426" t="n">
        <v>414</v>
      </c>
      <c r="CL5" s="429" t="s">
        <v>636</v>
      </c>
      <c r="CM5" s="430" t="s">
        <v>637</v>
      </c>
      <c r="CP5" s="412" t="str">
        <f aca="false">BS6&amp;" - "&amp;BT6</f>
        <v>40 - Породица и деца</v>
      </c>
      <c r="CU5" s="426" t="s">
        <v>458</v>
      </c>
      <c r="CV5" s="427" t="s">
        <v>459</v>
      </c>
      <c r="CW5" s="426"/>
      <c r="CY5" s="412" t="str">
        <f aca="false">CU5&amp;" - "&amp;CV5</f>
        <v>04 - Сопствени приходи буџетских корисника</v>
      </c>
    </row>
    <row r="6" customFormat="false" ht="15" hidden="true" customHeight="true" outlineLevel="0" collapsed="false">
      <c r="B6" s="421" t="s">
        <v>638</v>
      </c>
      <c r="C6" s="422" t="s">
        <v>639</v>
      </c>
      <c r="D6" s="433" t="s">
        <v>640</v>
      </c>
      <c r="E6" s="415"/>
      <c r="F6" s="415"/>
      <c r="G6" s="415"/>
      <c r="H6" s="415"/>
      <c r="I6" s="415"/>
      <c r="J6" s="415"/>
      <c r="K6" s="415"/>
      <c r="L6" s="415"/>
      <c r="M6" s="415"/>
      <c r="N6" s="415"/>
      <c r="O6" s="415"/>
      <c r="P6" s="415"/>
      <c r="Q6" s="415"/>
      <c r="R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BD6" s="415"/>
      <c r="BE6" s="415"/>
      <c r="BF6" s="424"/>
      <c r="BG6" s="424"/>
      <c r="BH6" s="415"/>
      <c r="BI6" s="415"/>
      <c r="BJ6" s="415"/>
      <c r="BK6" s="415"/>
      <c r="BL6" s="415"/>
      <c r="BM6" s="415"/>
      <c r="BN6" s="415"/>
      <c r="BO6" s="415"/>
      <c r="BP6" s="415"/>
      <c r="BQ6" s="415"/>
      <c r="BR6" s="415"/>
      <c r="BS6" s="431" t="n">
        <v>40</v>
      </c>
      <c r="BT6" s="430" t="s">
        <v>637</v>
      </c>
      <c r="BV6" s="426" t="s">
        <v>460</v>
      </c>
      <c r="BW6" s="427" t="s">
        <v>461</v>
      </c>
      <c r="BX6" s="426" t="s">
        <v>460</v>
      </c>
      <c r="BZ6" s="426" t="n">
        <v>415</v>
      </c>
      <c r="CA6" s="428" t="s">
        <v>208</v>
      </c>
      <c r="CB6" s="426" t="n">
        <v>415</v>
      </c>
      <c r="CL6" s="429" t="s">
        <v>641</v>
      </c>
      <c r="CM6" s="430" t="s">
        <v>642</v>
      </c>
      <c r="CP6" s="412" t="str">
        <f aca="false">BS7&amp;" - "&amp;BT7</f>
        <v>50 - Незапосленост</v>
      </c>
      <c r="CU6" s="426" t="s">
        <v>460</v>
      </c>
      <c r="CV6" s="427" t="s">
        <v>461</v>
      </c>
      <c r="CW6" s="426"/>
      <c r="CY6" s="412" t="str">
        <f aca="false">CU6&amp;" - "&amp;CV6</f>
        <v>05 - Донације од иностраних земаља</v>
      </c>
    </row>
    <row r="7" customFormat="false" ht="17.25" hidden="true" customHeight="true" outlineLevel="0" collapsed="false">
      <c r="B7" s="421" t="s">
        <v>643</v>
      </c>
      <c r="C7" s="422" t="s">
        <v>644</v>
      </c>
      <c r="D7" s="423" t="s">
        <v>645</v>
      </c>
      <c r="E7" s="415"/>
      <c r="F7" s="415"/>
      <c r="G7" s="415"/>
      <c r="H7" s="415"/>
      <c r="I7" s="415"/>
      <c r="J7" s="415"/>
      <c r="K7" s="415"/>
      <c r="L7" s="415"/>
      <c r="M7" s="415"/>
      <c r="N7" s="415"/>
      <c r="O7" s="415"/>
      <c r="P7" s="415"/>
      <c r="Q7" s="415"/>
      <c r="R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BD7" s="415"/>
      <c r="BE7" s="415"/>
      <c r="BF7" s="424"/>
      <c r="BG7" s="424"/>
      <c r="BH7" s="415"/>
      <c r="BI7" s="415"/>
      <c r="BJ7" s="415"/>
      <c r="BK7" s="415"/>
      <c r="BL7" s="415"/>
      <c r="BM7" s="415"/>
      <c r="BN7" s="415"/>
      <c r="BO7" s="415"/>
      <c r="BP7" s="415"/>
      <c r="BQ7" s="415"/>
      <c r="BR7" s="415"/>
      <c r="BS7" s="431" t="n">
        <v>50</v>
      </c>
      <c r="BT7" s="430" t="s">
        <v>642</v>
      </c>
      <c r="BV7" s="426" t="s">
        <v>462</v>
      </c>
      <c r="BW7" s="427" t="s">
        <v>463</v>
      </c>
      <c r="BX7" s="426" t="s">
        <v>462</v>
      </c>
      <c r="BZ7" s="426" t="n">
        <v>416</v>
      </c>
      <c r="CA7" s="428" t="s">
        <v>210</v>
      </c>
      <c r="CB7" s="426" t="n">
        <v>416</v>
      </c>
      <c r="CL7" s="429" t="s">
        <v>646</v>
      </c>
      <c r="CM7" s="430" t="s">
        <v>647</v>
      </c>
      <c r="CP7" s="412" t="str">
        <f aca="false">BS8&amp;" - "&amp;BT8</f>
        <v>60 - Становање</v>
      </c>
      <c r="CU7" s="426" t="s">
        <v>462</v>
      </c>
      <c r="CV7" s="427" t="s">
        <v>463</v>
      </c>
      <c r="CW7" s="426"/>
      <c r="CY7" s="412" t="str">
        <f aca="false">CU7&amp;" - "&amp;CV7</f>
        <v>06 - Донације од међународних организација</v>
      </c>
    </row>
    <row r="8" customFormat="false" ht="15" hidden="false" customHeight="true" outlineLevel="0" collapsed="false">
      <c r="B8" s="421" t="s">
        <v>648</v>
      </c>
      <c r="C8" s="422" t="s">
        <v>649</v>
      </c>
      <c r="D8" s="433" t="s">
        <v>650</v>
      </c>
      <c r="E8" s="415"/>
      <c r="F8" s="415"/>
      <c r="G8" s="415"/>
      <c r="H8" s="415"/>
      <c r="I8" s="415"/>
      <c r="J8" s="415"/>
      <c r="K8" s="415"/>
      <c r="L8" s="415"/>
      <c r="M8" s="415"/>
      <c r="N8" s="415"/>
      <c r="O8" s="415"/>
      <c r="P8" s="415"/>
      <c r="Q8" s="415"/>
      <c r="R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BD8" s="415"/>
      <c r="BE8" s="415"/>
      <c r="BF8" s="424"/>
      <c r="BG8" s="424"/>
      <c r="BH8" s="415"/>
      <c r="BI8" s="415"/>
      <c r="BJ8" s="415"/>
      <c r="BK8" s="415"/>
      <c r="BL8" s="415"/>
      <c r="BM8" s="415"/>
      <c r="BN8" s="415"/>
      <c r="BO8" s="415"/>
      <c r="BP8" s="415"/>
      <c r="BQ8" s="415"/>
      <c r="BR8" s="415"/>
      <c r="BS8" s="431" t="n">
        <v>60</v>
      </c>
      <c r="BT8" s="430" t="s">
        <v>647</v>
      </c>
      <c r="BV8" s="426" t="s">
        <v>464</v>
      </c>
      <c r="BW8" s="427" t="s">
        <v>651</v>
      </c>
      <c r="BX8" s="426" t="s">
        <v>464</v>
      </c>
      <c r="BZ8" s="426" t="n">
        <v>417</v>
      </c>
      <c r="CA8" s="428" t="s">
        <v>652</v>
      </c>
      <c r="CB8" s="426" t="n">
        <v>417</v>
      </c>
      <c r="CL8" s="429" t="s">
        <v>653</v>
      </c>
      <c r="CM8" s="430" t="s">
        <v>654</v>
      </c>
      <c r="CP8" s="412" t="str">
        <f aca="false">BS9&amp;" - "&amp;BT9</f>
        <v>70 - Социјална помоћ угроженом становништву, некласификована на другом месту</v>
      </c>
      <c r="CU8" s="426" t="s">
        <v>464</v>
      </c>
      <c r="CV8" s="427" t="s">
        <v>465</v>
      </c>
      <c r="CW8" s="426"/>
      <c r="CY8" s="412" t="str">
        <f aca="false">CU8&amp;" - "&amp;CV8</f>
        <v>07 - Трансфери од других нивоа власти</v>
      </c>
    </row>
    <row r="9" customFormat="false" ht="25.5" hidden="false" customHeight="true" outlineLevel="0" collapsed="false">
      <c r="B9" s="421" t="s">
        <v>655</v>
      </c>
      <c r="C9" s="422" t="n">
        <v>2002</v>
      </c>
      <c r="D9" s="433" t="s">
        <v>656</v>
      </c>
      <c r="E9" s="415"/>
      <c r="F9" s="415"/>
      <c r="H9" s="415"/>
      <c r="I9" s="415"/>
      <c r="J9" s="415"/>
      <c r="K9" s="415"/>
      <c r="L9" s="415"/>
      <c r="M9" s="415"/>
      <c r="N9" s="415"/>
      <c r="O9" s="415"/>
      <c r="P9" s="415"/>
      <c r="Q9" s="415"/>
      <c r="R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BD9" s="415"/>
      <c r="BE9" s="415"/>
      <c r="BF9" s="424"/>
      <c r="BG9" s="424"/>
      <c r="BH9" s="415"/>
      <c r="BI9" s="415"/>
      <c r="BJ9" s="415"/>
      <c r="BK9" s="415"/>
      <c r="BL9" s="415"/>
      <c r="BM9" s="415"/>
      <c r="BN9" s="415"/>
      <c r="BO9" s="415"/>
      <c r="BP9" s="415"/>
      <c r="BQ9" s="415"/>
      <c r="BR9" s="415"/>
      <c r="BS9" s="431" t="n">
        <v>70</v>
      </c>
      <c r="BT9" s="430" t="s">
        <v>654</v>
      </c>
      <c r="BV9" s="426" t="s">
        <v>466</v>
      </c>
      <c r="BW9" s="427" t="s">
        <v>657</v>
      </c>
      <c r="BX9" s="426" t="s">
        <v>466</v>
      </c>
      <c r="BZ9" s="426" t="n">
        <v>418</v>
      </c>
      <c r="CA9" s="428" t="s">
        <v>658</v>
      </c>
      <c r="CB9" s="426" t="n">
        <v>418</v>
      </c>
      <c r="CL9" s="429" t="s">
        <v>659</v>
      </c>
      <c r="CM9" s="430" t="s">
        <v>660</v>
      </c>
      <c r="CP9" s="412" t="str">
        <f aca="false">BS10&amp;" - "&amp;BT10</f>
        <v>80 - Социјална заштита -  истраживање и развој</v>
      </c>
      <c r="CU9" s="426" t="s">
        <v>466</v>
      </c>
      <c r="CV9" s="427" t="s">
        <v>467</v>
      </c>
      <c r="CW9" s="426"/>
      <c r="CY9" s="412" t="str">
        <f aca="false">CU9&amp;" - "&amp;CV9</f>
        <v>08 - Добровољни трансфери од физичких и правних лица</v>
      </c>
      <c r="DF9" s="434" t="s">
        <v>661</v>
      </c>
      <c r="DG9" s="434"/>
      <c r="DH9" s="434"/>
      <c r="DI9" s="434"/>
      <c r="DJ9" s="434"/>
      <c r="DK9" s="434"/>
      <c r="DL9" s="434"/>
      <c r="DM9" s="434"/>
      <c r="DN9" s="434"/>
      <c r="DO9" s="434"/>
      <c r="DP9" s="434"/>
      <c r="DQ9" s="434"/>
      <c r="DR9" s="434"/>
      <c r="DS9" s="434"/>
      <c r="DU9" s="435" t="s">
        <v>662</v>
      </c>
      <c r="DV9" s="435"/>
      <c r="DW9" s="435"/>
      <c r="DX9" s="435"/>
      <c r="DY9" s="435"/>
      <c r="DZ9" s="435"/>
      <c r="EA9" s="435"/>
      <c r="EB9" s="435"/>
      <c r="EC9" s="435"/>
      <c r="ED9" s="436"/>
      <c r="EE9" s="436"/>
      <c r="EF9" s="436"/>
      <c r="EG9" s="437" t="s">
        <v>663</v>
      </c>
      <c r="EH9" s="437"/>
      <c r="EI9" s="437"/>
      <c r="EJ9" s="437"/>
      <c r="EK9" s="437"/>
      <c r="EL9" s="437"/>
      <c r="EM9" s="437"/>
      <c r="EN9" s="437"/>
      <c r="EO9" s="437"/>
      <c r="EP9" s="437"/>
      <c r="EQ9" s="437"/>
    </row>
    <row r="10" customFormat="false" ht="28.5" hidden="false" customHeight="true" outlineLevel="0" collapsed="false">
      <c r="B10" s="421" t="s">
        <v>664</v>
      </c>
      <c r="C10" s="422" t="n">
        <v>2003</v>
      </c>
      <c r="D10" s="433" t="s">
        <v>665</v>
      </c>
      <c r="E10" s="415"/>
      <c r="F10" s="415"/>
      <c r="H10" s="415"/>
      <c r="I10" s="415"/>
      <c r="J10" s="415"/>
      <c r="K10" s="415"/>
      <c r="L10" s="415"/>
      <c r="M10" s="415"/>
      <c r="N10" s="415"/>
      <c r="O10" s="415"/>
      <c r="P10" s="415"/>
      <c r="Q10" s="415"/>
      <c r="R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BD10" s="415"/>
      <c r="BE10" s="415"/>
      <c r="BF10" s="424"/>
      <c r="BG10" s="424"/>
      <c r="BH10" s="415"/>
      <c r="BI10" s="415"/>
      <c r="BJ10" s="415"/>
      <c r="BK10" s="415"/>
      <c r="BL10" s="415"/>
      <c r="BM10" s="415"/>
      <c r="BN10" s="415"/>
      <c r="BO10" s="415"/>
      <c r="BP10" s="415"/>
      <c r="BQ10" s="415"/>
      <c r="BR10" s="415"/>
      <c r="BS10" s="431" t="n">
        <v>80</v>
      </c>
      <c r="BT10" s="430" t="s">
        <v>660</v>
      </c>
      <c r="BV10" s="426" t="s">
        <v>468</v>
      </c>
      <c r="BW10" s="427" t="s">
        <v>469</v>
      </c>
      <c r="BX10" s="426" t="s">
        <v>468</v>
      </c>
      <c r="BZ10" s="426" t="n">
        <v>421</v>
      </c>
      <c r="CA10" s="428" t="s">
        <v>666</v>
      </c>
      <c r="CB10" s="426" t="n">
        <v>421</v>
      </c>
      <c r="CL10" s="429" t="s">
        <v>667</v>
      </c>
      <c r="CM10" s="430" t="s">
        <v>668</v>
      </c>
      <c r="CP10" s="412" t="str">
        <f aca="false">BS11&amp;" - "&amp;BT11</f>
        <v>90 - Социјална заштита некласификована на другом месту</v>
      </c>
      <c r="CU10" s="426" t="s">
        <v>468</v>
      </c>
      <c r="CV10" s="427" t="s">
        <v>469</v>
      </c>
      <c r="CW10" s="426"/>
      <c r="CY10" s="412"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37"/>
      <c r="EH10" s="437"/>
      <c r="EI10" s="437"/>
      <c r="EJ10" s="437"/>
      <c r="EK10" s="437"/>
      <c r="EL10" s="437"/>
      <c r="EM10" s="437"/>
      <c r="EN10" s="437"/>
      <c r="EO10" s="437"/>
      <c r="EP10" s="437"/>
      <c r="EQ10" s="437"/>
    </row>
    <row r="11" customFormat="false" ht="62.25" hidden="false" customHeight="true" outlineLevel="0" collapsed="false">
      <c r="B11" s="421" t="s">
        <v>669</v>
      </c>
      <c r="C11" s="422" t="n">
        <v>2004</v>
      </c>
      <c r="D11" s="433" t="s">
        <v>670</v>
      </c>
      <c r="E11" s="415"/>
      <c r="F11" s="415"/>
      <c r="H11" s="415"/>
      <c r="I11" s="415"/>
      <c r="J11" s="415"/>
      <c r="K11" s="415"/>
      <c r="L11" s="415"/>
      <c r="M11" s="415"/>
      <c r="N11" s="415"/>
      <c r="O11" s="415"/>
      <c r="P11" s="415"/>
      <c r="Q11" s="415"/>
      <c r="R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BD11" s="415"/>
      <c r="BE11" s="415"/>
      <c r="BF11" s="424"/>
      <c r="BG11" s="424"/>
      <c r="BH11" s="415"/>
      <c r="BI11" s="415"/>
      <c r="BJ11" s="415"/>
      <c r="BK11" s="415"/>
      <c r="BL11" s="415"/>
      <c r="BM11" s="415"/>
      <c r="BN11" s="415"/>
      <c r="BO11" s="415"/>
      <c r="BP11" s="415"/>
      <c r="BQ11" s="415"/>
      <c r="BR11" s="415"/>
      <c r="BS11" s="431" t="n">
        <v>90</v>
      </c>
      <c r="BT11" s="430" t="s">
        <v>668</v>
      </c>
      <c r="BV11" s="426" t="s">
        <v>470</v>
      </c>
      <c r="BW11" s="427" t="s">
        <v>471</v>
      </c>
      <c r="BX11" s="426" t="s">
        <v>470</v>
      </c>
      <c r="BZ11" s="426" t="n">
        <v>422</v>
      </c>
      <c r="CA11" s="428" t="s">
        <v>671</v>
      </c>
      <c r="CB11" s="426" t="n">
        <v>422</v>
      </c>
      <c r="CL11" s="419" t="n">
        <v>100</v>
      </c>
      <c r="CM11" s="420" t="s">
        <v>672</v>
      </c>
      <c r="CP11" s="412" t="str">
        <f aca="false">BS12&amp;" - "&amp;BT12</f>
        <v>100 - ОПШТЕ ЈАВНЕ УСЛУГЕ</v>
      </c>
      <c r="CU11" s="426" t="s">
        <v>470</v>
      </c>
      <c r="CV11" s="427" t="s">
        <v>471</v>
      </c>
      <c r="CW11" s="426"/>
      <c r="CY11" s="412" t="str">
        <f aca="false">CU11&amp;" - "&amp;CV11</f>
        <v>10 - Примања од домаћих задуживања</v>
      </c>
      <c r="DT11" s="32"/>
    </row>
    <row r="12" customFormat="false" ht="15.75" hidden="false" customHeight="false" outlineLevel="0" collapsed="false">
      <c r="C12" s="422"/>
      <c r="D12" s="433"/>
      <c r="E12" s="415"/>
      <c r="F12" s="415"/>
      <c r="H12" s="415"/>
      <c r="I12" s="415"/>
      <c r="J12" s="415"/>
      <c r="K12" s="415"/>
      <c r="L12" s="415"/>
      <c r="M12" s="415"/>
      <c r="N12" s="415"/>
      <c r="O12" s="415"/>
      <c r="P12" s="415"/>
      <c r="Q12" s="415"/>
      <c r="R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BD12" s="415"/>
      <c r="BE12" s="415"/>
      <c r="BF12" s="424"/>
      <c r="BG12" s="424"/>
      <c r="BH12" s="415"/>
      <c r="BI12" s="415"/>
      <c r="BJ12" s="415"/>
      <c r="BK12" s="415"/>
      <c r="BL12" s="415"/>
      <c r="BM12" s="415"/>
      <c r="BN12" s="415"/>
      <c r="BO12" s="415"/>
      <c r="BP12" s="415"/>
      <c r="BQ12" s="415"/>
      <c r="BR12" s="415"/>
      <c r="BS12" s="419" t="n">
        <v>100</v>
      </c>
      <c r="BT12" s="420" t="s">
        <v>672</v>
      </c>
      <c r="BV12" s="426"/>
      <c r="BW12" s="427"/>
      <c r="BX12" s="426"/>
      <c r="BZ12" s="426"/>
      <c r="CA12" s="428"/>
      <c r="CB12" s="426"/>
      <c r="CL12" s="419"/>
      <c r="CM12" s="420"/>
      <c r="CP12" s="412" t="str">
        <f aca="false">BS13&amp;" - "&amp;BT13</f>
        <v>110 - Извршни и законодавни органи, финансијски и фискални послови и спољни послови</v>
      </c>
      <c r="CU12" s="426"/>
      <c r="CV12" s="427"/>
      <c r="CW12" s="426"/>
      <c r="CY12" s="412" t="str">
        <f aca="false">CU13&amp;" - "&amp;CV13</f>
        <v>11 - Примања од иностраних задуживања</v>
      </c>
      <c r="DF12" s="438" t="s">
        <v>673</v>
      </c>
      <c r="DG12" s="439" t="s">
        <v>674</v>
      </c>
      <c r="DH12" s="439"/>
      <c r="DI12" s="439"/>
      <c r="DJ12" s="439"/>
      <c r="DK12" s="439"/>
      <c r="DL12" s="439"/>
      <c r="DM12" s="439"/>
      <c r="DN12" s="439"/>
      <c r="DO12" s="439"/>
      <c r="DP12" s="439"/>
      <c r="DQ12" s="439"/>
      <c r="DR12" s="439"/>
      <c r="DS12" s="439"/>
      <c r="DT12" s="32"/>
      <c r="DU12" s="32"/>
      <c r="DV12" s="32"/>
      <c r="DW12" s="32"/>
    </row>
    <row r="13" customFormat="false" ht="63.75" hidden="false" customHeight="true" outlineLevel="0" collapsed="false">
      <c r="B13" s="421" t="s">
        <v>6</v>
      </c>
      <c r="C13" s="422" t="s">
        <v>675</v>
      </c>
      <c r="D13" s="433" t="s">
        <v>676</v>
      </c>
      <c r="E13" s="415"/>
      <c r="F13" s="415"/>
      <c r="G13" s="415"/>
      <c r="H13" s="415"/>
      <c r="I13" s="415"/>
      <c r="J13" s="415"/>
      <c r="K13" s="415"/>
      <c r="L13" s="415"/>
      <c r="M13" s="415"/>
      <c r="N13" s="415"/>
      <c r="O13" s="415"/>
      <c r="P13" s="415"/>
      <c r="Q13" s="415"/>
      <c r="R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BD13" s="415"/>
      <c r="BE13" s="415"/>
      <c r="BF13" s="424"/>
      <c r="BG13" s="424"/>
      <c r="BH13" s="415"/>
      <c r="BI13" s="415"/>
      <c r="BJ13" s="415"/>
      <c r="BK13" s="415"/>
      <c r="BL13" s="415"/>
      <c r="BM13" s="415"/>
      <c r="BN13" s="415"/>
      <c r="BO13" s="415"/>
      <c r="BP13" s="415"/>
      <c r="BQ13" s="415"/>
      <c r="BR13" s="415"/>
      <c r="BS13" s="429" t="n">
        <v>110</v>
      </c>
      <c r="BT13" s="430" t="s">
        <v>677</v>
      </c>
      <c r="BV13" s="426" t="s">
        <v>472</v>
      </c>
      <c r="BW13" s="427" t="s">
        <v>473</v>
      </c>
      <c r="BX13" s="426" t="s">
        <v>472</v>
      </c>
      <c r="BZ13" s="426" t="n">
        <v>423</v>
      </c>
      <c r="CA13" s="428" t="s">
        <v>678</v>
      </c>
      <c r="CB13" s="426" t="n">
        <v>423</v>
      </c>
      <c r="CL13" s="429" t="n">
        <v>110</v>
      </c>
      <c r="CM13" s="430" t="s">
        <v>677</v>
      </c>
      <c r="CP13" s="412" t="str">
        <f aca="false">BS14&amp;" - "&amp;BT14</f>
        <v>111 - Извршни и законодавни органи</v>
      </c>
      <c r="CU13" s="426" t="s">
        <v>472</v>
      </c>
      <c r="CV13" s="427" t="s">
        <v>473</v>
      </c>
      <c r="CW13" s="426"/>
      <c r="CY13" s="412" t="str">
        <f aca="false">CU14&amp;" - "&amp;CV14</f>
        <v>12 - Примања од отплате датих кредита и продаје финансијске имовине</v>
      </c>
      <c r="DF13" s="438"/>
      <c r="DG13" s="440" t="s">
        <v>679</v>
      </c>
      <c r="DH13" s="440"/>
      <c r="DI13" s="440"/>
      <c r="DJ13" s="440"/>
      <c r="DK13" s="440"/>
      <c r="DL13" s="440"/>
      <c r="DM13" s="440"/>
      <c r="DN13" s="440"/>
      <c r="DO13" s="440"/>
      <c r="DP13" s="440"/>
      <c r="DQ13" s="440"/>
      <c r="DR13" s="440"/>
      <c r="DS13" s="440"/>
      <c r="DT13" s="32"/>
      <c r="DU13" s="441" t="s">
        <v>680</v>
      </c>
      <c r="DV13" s="441"/>
      <c r="DW13" s="441"/>
      <c r="DX13" s="441"/>
      <c r="DY13" s="441"/>
      <c r="DZ13" s="441"/>
      <c r="EA13" s="441"/>
      <c r="EB13" s="441"/>
      <c r="EC13" s="441"/>
      <c r="EG13" s="442" t="s">
        <v>681</v>
      </c>
    </row>
    <row r="14" customFormat="false" ht="58.5" hidden="false" customHeight="true" outlineLevel="0" collapsed="false">
      <c r="B14" s="421" t="s">
        <v>682</v>
      </c>
      <c r="C14" s="422" t="s">
        <v>683</v>
      </c>
      <c r="D14" s="423" t="s">
        <v>684</v>
      </c>
      <c r="E14" s="415"/>
      <c r="F14" s="415"/>
      <c r="G14" s="415"/>
      <c r="H14" s="415"/>
      <c r="I14" s="415"/>
      <c r="J14" s="415"/>
      <c r="K14" s="415"/>
      <c r="L14" s="415"/>
      <c r="M14" s="415"/>
      <c r="N14" s="415"/>
      <c r="O14" s="415"/>
      <c r="P14" s="415"/>
      <c r="Q14" s="415"/>
      <c r="R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BD14" s="415"/>
      <c r="BE14" s="415"/>
      <c r="BF14" s="424"/>
      <c r="BG14" s="424"/>
      <c r="BH14" s="415"/>
      <c r="BI14" s="415"/>
      <c r="BJ14" s="415"/>
      <c r="BK14" s="415"/>
      <c r="BL14" s="415"/>
      <c r="BM14" s="415"/>
      <c r="BN14" s="415"/>
      <c r="BO14" s="415"/>
      <c r="BP14" s="415"/>
      <c r="BQ14" s="415"/>
      <c r="BR14" s="415"/>
      <c r="BS14" s="443" t="n">
        <v>111</v>
      </c>
      <c r="BT14" s="444" t="s">
        <v>685</v>
      </c>
      <c r="BV14" s="426" t="s">
        <v>474</v>
      </c>
      <c r="BW14" s="427" t="s">
        <v>475</v>
      </c>
      <c r="BX14" s="426" t="s">
        <v>474</v>
      </c>
      <c r="BZ14" s="426" t="n">
        <v>424</v>
      </c>
      <c r="CA14" s="428" t="s">
        <v>686</v>
      </c>
      <c r="CB14" s="426" t="n">
        <v>424</v>
      </c>
      <c r="CL14" s="443" t="n">
        <v>111</v>
      </c>
      <c r="CM14" s="444" t="s">
        <v>685</v>
      </c>
      <c r="CP14" s="412" t="str">
        <f aca="false">BS15&amp;" - "&amp;BT15</f>
        <v>112 - Финансијски и фискални послови</v>
      </c>
      <c r="CU14" s="426" t="s">
        <v>474</v>
      </c>
      <c r="CV14" s="427" t="s">
        <v>475</v>
      </c>
      <c r="CW14" s="426"/>
      <c r="CY14" s="412" t="str">
        <f aca="false">CU15&amp;" - "&amp;CV15</f>
        <v>13 - Нераспоређени вишак прихода из ранијих година</v>
      </c>
      <c r="DF14" s="438"/>
      <c r="DG14" s="445" t="s">
        <v>687</v>
      </c>
      <c r="DH14" s="445"/>
      <c r="DI14" s="445"/>
      <c r="DJ14" s="445"/>
      <c r="DK14" s="445"/>
      <c r="DL14" s="445"/>
      <c r="DM14" s="445"/>
      <c r="DN14" s="445"/>
      <c r="DO14" s="445"/>
      <c r="DP14" s="445"/>
      <c r="DQ14" s="445"/>
      <c r="DR14" s="445"/>
      <c r="DS14" s="445"/>
      <c r="DT14" s="32"/>
      <c r="DU14" s="32"/>
      <c r="DV14" s="32"/>
      <c r="DW14" s="32"/>
    </row>
    <row r="15" customFormat="false" ht="18" hidden="false" customHeight="true" outlineLevel="0" collapsed="false">
      <c r="B15" s="421" t="s">
        <v>688</v>
      </c>
      <c r="C15" s="422" t="s">
        <v>689</v>
      </c>
      <c r="D15" s="423" t="s">
        <v>690</v>
      </c>
      <c r="E15" s="415"/>
      <c r="F15" s="415"/>
      <c r="G15" s="415"/>
      <c r="H15" s="415"/>
      <c r="I15" s="415"/>
      <c r="J15" s="415"/>
      <c r="K15" s="415"/>
      <c r="L15" s="415"/>
      <c r="M15" s="415"/>
      <c r="N15" s="415"/>
      <c r="O15" s="415"/>
      <c r="P15" s="415"/>
      <c r="Q15" s="415"/>
      <c r="R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BD15" s="415"/>
      <c r="BE15" s="415"/>
      <c r="BF15" s="424"/>
      <c r="BG15" s="424"/>
      <c r="BH15" s="415"/>
      <c r="BI15" s="415"/>
      <c r="BJ15" s="415"/>
      <c r="BK15" s="415"/>
      <c r="BL15" s="415"/>
      <c r="BM15" s="415"/>
      <c r="BN15" s="415"/>
      <c r="BO15" s="415"/>
      <c r="BP15" s="415"/>
      <c r="BQ15" s="415"/>
      <c r="BR15" s="415"/>
      <c r="BS15" s="443" t="n">
        <v>112</v>
      </c>
      <c r="BT15" s="444" t="s">
        <v>691</v>
      </c>
      <c r="BV15" s="426" t="s">
        <v>476</v>
      </c>
      <c r="BW15" s="427" t="s">
        <v>477</v>
      </c>
      <c r="BX15" s="426" t="s">
        <v>476</v>
      </c>
      <c r="BZ15" s="426" t="n">
        <v>425</v>
      </c>
      <c r="CA15" s="428" t="s">
        <v>692</v>
      </c>
      <c r="CB15" s="426" t="n">
        <v>425</v>
      </c>
      <c r="CL15" s="443" t="n">
        <v>112</v>
      </c>
      <c r="CM15" s="444" t="s">
        <v>691</v>
      </c>
      <c r="CP15" s="412" t="str">
        <f aca="false">BS16&amp;" - "&amp;BT16</f>
        <v>113 - Спољни послови</v>
      </c>
      <c r="CU15" s="426" t="s">
        <v>476</v>
      </c>
      <c r="CV15" s="427" t="s">
        <v>477</v>
      </c>
      <c r="CW15" s="426"/>
      <c r="CY15" s="412" t="str">
        <f aca="false">CU16&amp;" - "&amp;CV16</f>
        <v>14 - Неутрошена средства од приватизације из ранијих година</v>
      </c>
      <c r="DF15" s="446"/>
      <c r="DG15" s="447"/>
      <c r="DH15" s="447"/>
      <c r="DI15" s="447"/>
      <c r="DJ15" s="447"/>
      <c r="DK15" s="447"/>
      <c r="DL15" s="447"/>
      <c r="DM15" s="447"/>
      <c r="DN15" s="447"/>
      <c r="DO15" s="447"/>
      <c r="DP15" s="447"/>
      <c r="DQ15" s="447"/>
      <c r="DR15" s="447"/>
      <c r="DS15" s="447"/>
      <c r="DT15" s="32"/>
      <c r="DU15" s="32"/>
      <c r="DV15" s="32"/>
      <c r="DW15" s="32"/>
    </row>
    <row r="16" customFormat="false" ht="14.25" hidden="false" customHeight="true" outlineLevel="0" collapsed="false">
      <c r="B16" s="421" t="s">
        <v>693</v>
      </c>
      <c r="C16" s="422" t="s">
        <v>694</v>
      </c>
      <c r="D16" s="423" t="s">
        <v>695</v>
      </c>
      <c r="E16" s="415"/>
      <c r="F16" s="415"/>
      <c r="G16" s="415"/>
      <c r="H16" s="415"/>
      <c r="I16" s="415"/>
      <c r="J16" s="415"/>
      <c r="K16" s="415"/>
      <c r="L16" s="415"/>
      <c r="M16" s="415"/>
      <c r="N16" s="415"/>
      <c r="O16" s="415"/>
      <c r="P16" s="415"/>
      <c r="Q16" s="415"/>
      <c r="R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BD16" s="415"/>
      <c r="BE16" s="415"/>
      <c r="BF16" s="424"/>
      <c r="BG16" s="424"/>
      <c r="BH16" s="415"/>
      <c r="BI16" s="415"/>
      <c r="BJ16" s="415"/>
      <c r="BK16" s="415"/>
      <c r="BL16" s="415"/>
      <c r="BM16" s="415"/>
      <c r="BN16" s="415"/>
      <c r="BO16" s="415"/>
      <c r="BP16" s="415"/>
      <c r="BQ16" s="415"/>
      <c r="BR16" s="415"/>
      <c r="BS16" s="443" t="n">
        <v>113</v>
      </c>
      <c r="BT16" s="444" t="s">
        <v>696</v>
      </c>
      <c r="BV16" s="426" t="s">
        <v>478</v>
      </c>
      <c r="BW16" s="427" t="s">
        <v>697</v>
      </c>
      <c r="BX16" s="426" t="s">
        <v>478</v>
      </c>
      <c r="BZ16" s="426" t="n">
        <v>426</v>
      </c>
      <c r="CA16" s="428" t="s">
        <v>698</v>
      </c>
      <c r="CB16" s="426" t="n">
        <v>426</v>
      </c>
      <c r="CL16" s="443" t="n">
        <v>113</v>
      </c>
      <c r="CM16" s="444" t="s">
        <v>696</v>
      </c>
      <c r="CP16" s="412" t="str">
        <f aca="false">BS17&amp;" - "&amp;BT17</f>
        <v>120 - Економска помоћ иностранству</v>
      </c>
      <c r="CU16" s="426" t="s">
        <v>478</v>
      </c>
      <c r="CV16" s="427" t="s">
        <v>479</v>
      </c>
      <c r="CW16" s="426"/>
      <c r="CY16" s="412" t="str">
        <f aca="false">CU18&amp;" - "&amp;CV18</f>
        <v>15 - Неутрошена средства донација из ранијих година</v>
      </c>
      <c r="DF16" s="447"/>
      <c r="DG16" s="447"/>
      <c r="DH16" s="447"/>
      <c r="DI16" s="447"/>
      <c r="DJ16" s="447"/>
      <c r="DK16" s="447"/>
      <c r="DL16" s="447"/>
      <c r="DM16" s="447"/>
      <c r="DN16" s="447"/>
      <c r="DO16" s="447"/>
      <c r="DP16" s="447"/>
      <c r="DQ16" s="447"/>
      <c r="DR16" s="447"/>
      <c r="DS16" s="447"/>
      <c r="DT16" s="32"/>
      <c r="DU16" s="32"/>
      <c r="DV16" s="32"/>
      <c r="DW16" s="32"/>
    </row>
    <row r="17" customFormat="false" ht="15.75" hidden="false" customHeight="false" outlineLevel="0" collapsed="false">
      <c r="C17" s="422"/>
      <c r="D17" s="433"/>
      <c r="E17" s="415"/>
      <c r="F17" s="415"/>
      <c r="G17" s="415"/>
      <c r="H17" s="415"/>
      <c r="I17" s="415"/>
      <c r="J17" s="415"/>
      <c r="K17" s="415"/>
      <c r="L17" s="415"/>
      <c r="M17" s="415"/>
      <c r="N17" s="415"/>
      <c r="O17" s="415"/>
      <c r="P17" s="415"/>
      <c r="Q17" s="415"/>
      <c r="R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BD17" s="415"/>
      <c r="BE17" s="415"/>
      <c r="BF17" s="424"/>
      <c r="BG17" s="424"/>
      <c r="BH17" s="415"/>
      <c r="BI17" s="415"/>
      <c r="BJ17" s="415"/>
      <c r="BK17" s="415"/>
      <c r="BL17" s="415"/>
      <c r="BM17" s="415"/>
      <c r="BN17" s="415"/>
      <c r="BO17" s="415"/>
      <c r="BP17" s="415"/>
      <c r="BQ17" s="415"/>
      <c r="BR17" s="415"/>
      <c r="BS17" s="429" t="n">
        <v>120</v>
      </c>
      <c r="BT17" s="430" t="s">
        <v>699</v>
      </c>
      <c r="BV17" s="426"/>
      <c r="BW17" s="427"/>
      <c r="BX17" s="426"/>
      <c r="BZ17" s="426"/>
      <c r="CA17" s="428"/>
      <c r="CB17" s="426"/>
      <c r="CL17" s="443"/>
      <c r="CM17" s="444"/>
      <c r="CP17" s="412" t="str">
        <f aca="false">BS18&amp;" - "&amp;BT18</f>
        <v>121 - Економска помоћ земљама у развоју и земљама у транзицији</v>
      </c>
      <c r="CU17" s="426"/>
      <c r="CV17" s="427"/>
      <c r="CW17" s="426"/>
      <c r="CY17" s="412" t="str">
        <f aca="false">CU19&amp;" - "&amp;CV19</f>
        <v>16 - Родитељски динар за ваннаставне активности</v>
      </c>
      <c r="DF17" s="448" t="s">
        <v>700</v>
      </c>
      <c r="DG17" s="439" t="s">
        <v>701</v>
      </c>
      <c r="DH17" s="439"/>
      <c r="DI17" s="439"/>
      <c r="DJ17" s="439"/>
      <c r="DK17" s="439"/>
      <c r="DL17" s="439"/>
      <c r="DM17" s="439"/>
      <c r="DN17" s="439"/>
      <c r="DO17" s="439"/>
      <c r="DP17" s="439"/>
      <c r="DQ17" s="439"/>
      <c r="DR17" s="439"/>
      <c r="DS17" s="439"/>
      <c r="DT17" s="32"/>
      <c r="DU17" s="32"/>
      <c r="DV17" s="32"/>
      <c r="DW17" s="32"/>
    </row>
    <row r="18" customFormat="false" ht="50.25" hidden="false" customHeight="true" outlineLevel="0" collapsed="false">
      <c r="B18" s="421" t="s">
        <v>702</v>
      </c>
      <c r="C18" s="422" t="s">
        <v>703</v>
      </c>
      <c r="D18" s="423" t="s">
        <v>704</v>
      </c>
      <c r="E18" s="415"/>
      <c r="F18" s="415"/>
      <c r="G18" s="415"/>
      <c r="H18" s="415"/>
      <c r="I18" s="415"/>
      <c r="J18" s="415"/>
      <c r="K18" s="415"/>
      <c r="L18" s="415"/>
      <c r="M18" s="415"/>
      <c r="N18" s="415"/>
      <c r="O18" s="415"/>
      <c r="P18" s="415"/>
      <c r="Q18" s="415"/>
      <c r="R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BD18" s="415"/>
      <c r="BE18" s="415"/>
      <c r="BF18" s="424"/>
      <c r="BG18" s="424"/>
      <c r="BH18" s="415"/>
      <c r="BI18" s="415"/>
      <c r="BJ18" s="415"/>
      <c r="BK18" s="415"/>
      <c r="BL18" s="415"/>
      <c r="BM18" s="415"/>
      <c r="BN18" s="415"/>
      <c r="BO18" s="415"/>
      <c r="BP18" s="415"/>
      <c r="BQ18" s="415"/>
      <c r="BR18" s="415"/>
      <c r="BS18" s="443" t="n">
        <v>121</v>
      </c>
      <c r="BT18" s="444" t="s">
        <v>705</v>
      </c>
      <c r="BV18" s="426" t="s">
        <v>480</v>
      </c>
      <c r="BW18" s="427" t="s">
        <v>706</v>
      </c>
      <c r="BX18" s="426" t="s">
        <v>480</v>
      </c>
      <c r="BZ18" s="426" t="n">
        <v>431</v>
      </c>
      <c r="CA18" s="428" t="s">
        <v>707</v>
      </c>
      <c r="CB18" s="426" t="n">
        <v>431</v>
      </c>
      <c r="CL18" s="429" t="n">
        <v>120</v>
      </c>
      <c r="CM18" s="430" t="s">
        <v>699</v>
      </c>
      <c r="CP18" s="412" t="str">
        <f aca="false">BS19&amp;" - "&amp;BT19</f>
        <v>122 - Економска помоћ преко међународних организација</v>
      </c>
      <c r="CU18" s="426" t="s">
        <v>480</v>
      </c>
      <c r="CV18" s="427" t="s">
        <v>481</v>
      </c>
      <c r="CW18" s="426"/>
      <c r="CY18" s="412" t="str">
        <f aca="false">CU20&amp;" - "&amp;CV20</f>
        <v>56 - Финансијска помоћ ЕУ</v>
      </c>
      <c r="DF18" s="448"/>
      <c r="DG18" s="449" t="s">
        <v>708</v>
      </c>
      <c r="DH18" s="449"/>
      <c r="DI18" s="449"/>
      <c r="DJ18" s="449"/>
      <c r="DK18" s="449"/>
      <c r="DL18" s="449"/>
      <c r="DM18" s="449"/>
      <c r="DN18" s="449"/>
      <c r="DO18" s="449"/>
      <c r="DP18" s="449"/>
      <c r="DQ18" s="449"/>
      <c r="DR18" s="449"/>
      <c r="DS18" s="449"/>
      <c r="DT18" s="32"/>
      <c r="DU18" s="32"/>
      <c r="DV18" s="32"/>
      <c r="DW18" s="32"/>
    </row>
    <row r="19" customFormat="false" ht="65.25" hidden="false" customHeight="true" outlineLevel="0" collapsed="false">
      <c r="B19" s="415" t="s">
        <v>709</v>
      </c>
      <c r="C19" s="422" t="s">
        <v>710</v>
      </c>
      <c r="D19" s="433" t="s">
        <v>711</v>
      </c>
      <c r="E19" s="450"/>
      <c r="F19" s="451"/>
      <c r="G19" s="450"/>
      <c r="H19" s="415"/>
      <c r="I19" s="415"/>
      <c r="J19" s="415"/>
      <c r="K19" s="415"/>
      <c r="L19" s="415"/>
      <c r="M19" s="415"/>
      <c r="N19" s="415"/>
      <c r="O19" s="452"/>
      <c r="P19" s="450"/>
      <c r="Q19" s="450"/>
      <c r="R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24"/>
      <c r="BG19" s="424"/>
      <c r="BH19" s="415"/>
      <c r="BI19" s="415"/>
      <c r="BJ19" s="415"/>
      <c r="BK19" s="415"/>
      <c r="BL19" s="415"/>
      <c r="BM19" s="415"/>
      <c r="BN19" s="415"/>
      <c r="BO19" s="415"/>
      <c r="BP19" s="415"/>
      <c r="BQ19" s="415"/>
      <c r="BR19" s="415"/>
      <c r="BS19" s="443" t="n">
        <v>122</v>
      </c>
      <c r="BT19" s="444" t="s">
        <v>712</v>
      </c>
      <c r="BV19" s="426" t="s">
        <v>482</v>
      </c>
      <c r="BW19" s="427" t="s">
        <v>483</v>
      </c>
      <c r="BX19" s="426" t="s">
        <v>482</v>
      </c>
      <c r="BZ19" s="426" t="n">
        <v>432</v>
      </c>
      <c r="CA19" s="428" t="s">
        <v>713</v>
      </c>
      <c r="CB19" s="426" t="n">
        <v>432</v>
      </c>
      <c r="CL19" s="443" t="n">
        <v>121</v>
      </c>
      <c r="CM19" s="444" t="s">
        <v>705</v>
      </c>
      <c r="CP19" s="412" t="str">
        <f aca="false">BS20&amp;" - "&amp;BT20</f>
        <v>130 - Опште услуге</v>
      </c>
      <c r="CU19" s="426" t="s">
        <v>482</v>
      </c>
      <c r="CV19" s="427" t="s">
        <v>483</v>
      </c>
      <c r="CW19" s="426"/>
      <c r="DF19" s="448"/>
      <c r="DG19" s="453" t="s">
        <v>714</v>
      </c>
      <c r="DH19" s="453"/>
      <c r="DI19" s="453"/>
      <c r="DJ19" s="453"/>
      <c r="DK19" s="453"/>
      <c r="DL19" s="453"/>
      <c r="DM19" s="453"/>
      <c r="DN19" s="453"/>
      <c r="DO19" s="453"/>
      <c r="DP19" s="453"/>
      <c r="DQ19" s="453"/>
      <c r="DR19" s="453"/>
      <c r="DS19" s="453"/>
      <c r="DT19" s="32"/>
      <c r="DU19" s="32"/>
      <c r="DV19" s="32"/>
      <c r="DW19" s="32"/>
    </row>
    <row r="20" customFormat="false" ht="36" hidden="false" customHeight="true" outlineLevel="0" collapsed="false">
      <c r="B20" s="415" t="s">
        <v>715</v>
      </c>
      <c r="C20" s="454" t="s">
        <v>716</v>
      </c>
      <c r="D20" s="455" t="s">
        <v>717</v>
      </c>
      <c r="E20" s="450"/>
      <c r="F20" s="451"/>
      <c r="G20" s="450"/>
      <c r="H20" s="415"/>
      <c r="I20" s="415"/>
      <c r="J20" s="415"/>
      <c r="K20" s="415"/>
      <c r="L20" s="415"/>
      <c r="M20" s="415"/>
      <c r="N20" s="415"/>
      <c r="O20" s="452"/>
      <c r="P20" s="450"/>
      <c r="Q20" s="450"/>
      <c r="R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24"/>
      <c r="BG20" s="424"/>
      <c r="BH20" s="415"/>
      <c r="BI20" s="415"/>
      <c r="BJ20" s="415"/>
      <c r="BK20" s="415"/>
      <c r="BL20" s="415"/>
      <c r="BM20" s="415"/>
      <c r="BN20" s="415"/>
      <c r="BO20" s="415"/>
      <c r="BP20" s="415"/>
      <c r="BQ20" s="415"/>
      <c r="BR20" s="415"/>
      <c r="BS20" s="429" t="n">
        <v>130</v>
      </c>
      <c r="BT20" s="430" t="s">
        <v>718</v>
      </c>
      <c r="BZ20" s="426" t="n">
        <v>433</v>
      </c>
      <c r="CA20" s="428" t="s">
        <v>264</v>
      </c>
      <c r="CB20" s="426" t="n">
        <v>433</v>
      </c>
      <c r="CL20" s="443" t="n">
        <v>122</v>
      </c>
      <c r="CM20" s="444" t="s">
        <v>712</v>
      </c>
      <c r="CP20" s="412" t="str">
        <f aca="false">BS21&amp;" - "&amp;BT21</f>
        <v>131 - Опште кадровске услуге</v>
      </c>
      <c r="CU20" s="456" t="n">
        <v>56</v>
      </c>
      <c r="CV20" s="427" t="s">
        <v>485</v>
      </c>
      <c r="DF20" s="448"/>
      <c r="DG20" s="457" t="s">
        <v>719</v>
      </c>
      <c r="DH20" s="457"/>
      <c r="DI20" s="457"/>
      <c r="DJ20" s="457"/>
      <c r="DK20" s="457"/>
      <c r="DL20" s="457"/>
      <c r="DM20" s="457"/>
      <c r="DN20" s="457"/>
      <c r="DO20" s="457"/>
      <c r="DP20" s="457"/>
      <c r="DQ20" s="457"/>
      <c r="DR20" s="457"/>
      <c r="DS20" s="457"/>
      <c r="DT20" s="32"/>
      <c r="DU20" s="32"/>
      <c r="DV20" s="32"/>
      <c r="DW20" s="32"/>
    </row>
    <row r="21" customFormat="false" ht="27.75" hidden="false" customHeight="true" outlineLevel="0" collapsed="false">
      <c r="B21" s="415"/>
      <c r="C21" s="415"/>
      <c r="D21" s="450"/>
      <c r="E21" s="450"/>
      <c r="F21" s="415"/>
      <c r="G21" s="415"/>
      <c r="H21" s="415"/>
      <c r="I21" s="415"/>
      <c r="J21" s="415"/>
      <c r="K21" s="415"/>
      <c r="L21" s="415"/>
      <c r="M21" s="415"/>
      <c r="N21" s="415"/>
      <c r="O21" s="415"/>
      <c r="P21" s="450"/>
      <c r="Q21" s="450"/>
      <c r="R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24"/>
      <c r="BG21" s="424"/>
      <c r="BH21" s="415"/>
      <c r="BI21" s="415"/>
      <c r="BJ21" s="415"/>
      <c r="BK21" s="415"/>
      <c r="BL21" s="415"/>
      <c r="BM21" s="415"/>
      <c r="BN21" s="415"/>
      <c r="BO21" s="415"/>
      <c r="BP21" s="415"/>
      <c r="BQ21" s="415"/>
      <c r="BR21" s="415"/>
      <c r="BS21" s="443" t="n">
        <v>131</v>
      </c>
      <c r="BT21" s="444" t="s">
        <v>720</v>
      </c>
      <c r="BZ21" s="426" t="n">
        <v>434</v>
      </c>
      <c r="CA21" s="428" t="s">
        <v>721</v>
      </c>
      <c r="CB21" s="426" t="n">
        <v>434</v>
      </c>
      <c r="CL21" s="429" t="n">
        <v>130</v>
      </c>
      <c r="CM21" s="430" t="s">
        <v>718</v>
      </c>
      <c r="CP21" s="412" t="str">
        <f aca="false">BS22&amp;" - "&amp;BT22</f>
        <v>132 - Опште услуге планирања и статистике</v>
      </c>
      <c r="DF21" s="448"/>
      <c r="DG21" s="457"/>
      <c r="DH21" s="457"/>
      <c r="DI21" s="457"/>
      <c r="DJ21" s="457"/>
      <c r="DK21" s="457"/>
      <c r="DL21" s="457"/>
      <c r="DM21" s="457"/>
      <c r="DN21" s="457"/>
      <c r="DO21" s="457"/>
      <c r="DP21" s="457"/>
      <c r="DQ21" s="457"/>
      <c r="DR21" s="457"/>
      <c r="DS21" s="457"/>
      <c r="DT21" s="32"/>
      <c r="DU21" s="32"/>
      <c r="DV21" s="32"/>
      <c r="DW21" s="32"/>
    </row>
    <row r="22" customFormat="false" ht="18" hidden="false" customHeight="true" outlineLevel="0" collapsed="false">
      <c r="B22" s="415"/>
      <c r="C22" s="415"/>
      <c r="D22" s="450"/>
      <c r="E22" s="450"/>
      <c r="F22" s="415"/>
      <c r="G22" s="415"/>
      <c r="H22" s="415"/>
      <c r="I22" s="415"/>
      <c r="J22" s="415"/>
      <c r="K22" s="415"/>
      <c r="L22" s="415"/>
      <c r="M22" s="415"/>
      <c r="N22" s="415"/>
      <c r="O22" s="415"/>
      <c r="P22" s="415"/>
      <c r="Q22" s="450"/>
      <c r="R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24"/>
      <c r="BG22" s="424"/>
      <c r="BH22" s="415"/>
      <c r="BI22" s="415"/>
      <c r="BJ22" s="415"/>
      <c r="BK22" s="415"/>
      <c r="BL22" s="415"/>
      <c r="BM22" s="415"/>
      <c r="BN22" s="415"/>
      <c r="BO22" s="415"/>
      <c r="BP22" s="415"/>
      <c r="BQ22" s="415"/>
      <c r="BR22" s="415"/>
      <c r="BS22" s="443" t="n">
        <v>132</v>
      </c>
      <c r="BT22" s="444" t="s">
        <v>722</v>
      </c>
      <c r="BZ22" s="426" t="n">
        <v>435</v>
      </c>
      <c r="CA22" s="428" t="s">
        <v>270</v>
      </c>
      <c r="CB22" s="426" t="n">
        <v>435</v>
      </c>
      <c r="CL22" s="443" t="n">
        <v>131</v>
      </c>
      <c r="CM22" s="444" t="s">
        <v>720</v>
      </c>
      <c r="CP22" s="412" t="str">
        <f aca="false">BS23&amp;" - "&amp;BT23</f>
        <v>133 - Остале опште услуге</v>
      </c>
      <c r="DF22" s="446"/>
      <c r="DG22" s="458"/>
      <c r="DH22" s="458"/>
      <c r="DI22" s="458"/>
      <c r="DJ22" s="458"/>
      <c r="DK22" s="458"/>
      <c r="DL22" s="458"/>
      <c r="DM22" s="458"/>
      <c r="DN22" s="458"/>
      <c r="DO22" s="458"/>
      <c r="DP22" s="458"/>
      <c r="DQ22" s="458"/>
      <c r="DR22" s="458"/>
      <c r="DS22" s="458"/>
      <c r="DT22" s="32"/>
      <c r="DU22" s="32"/>
      <c r="DV22" s="32"/>
      <c r="DW22" s="32"/>
    </row>
    <row r="23" customFormat="false" ht="37.5" hidden="false" customHeight="true" outlineLevel="0" collapsed="false">
      <c r="B23" s="415"/>
      <c r="C23" s="415"/>
      <c r="D23" s="450"/>
      <c r="E23" s="450"/>
      <c r="F23" s="415"/>
      <c r="G23" s="415"/>
      <c r="H23" s="415"/>
      <c r="I23" s="415"/>
      <c r="J23" s="415"/>
      <c r="K23" s="415"/>
      <c r="L23" s="415"/>
      <c r="M23" s="415"/>
      <c r="N23" s="415"/>
      <c r="O23" s="415"/>
      <c r="P23" s="415"/>
      <c r="Q23" s="450"/>
      <c r="R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24"/>
      <c r="BG23" s="424"/>
      <c r="BH23" s="415"/>
      <c r="BI23" s="415"/>
      <c r="BJ23" s="415"/>
      <c r="BK23" s="415"/>
      <c r="BL23" s="415"/>
      <c r="BM23" s="415"/>
      <c r="BN23" s="415"/>
      <c r="BO23" s="415"/>
      <c r="BP23" s="415"/>
      <c r="BQ23" s="415"/>
      <c r="BR23" s="415"/>
      <c r="BS23" s="443" t="n">
        <v>133</v>
      </c>
      <c r="BT23" s="444" t="s">
        <v>234</v>
      </c>
      <c r="BZ23" s="426" t="n">
        <v>441</v>
      </c>
      <c r="CA23" s="428" t="s">
        <v>723</v>
      </c>
      <c r="CB23" s="426" t="n">
        <v>441</v>
      </c>
      <c r="CL23" s="443" t="n">
        <v>132</v>
      </c>
      <c r="CM23" s="444" t="s">
        <v>722</v>
      </c>
      <c r="CP23" s="412" t="str">
        <f aca="false">BS24&amp;" - "&amp;BT24</f>
        <v>150 - Опште јавне услуге -  истраживање и развој</v>
      </c>
      <c r="DF23" s="448" t="s">
        <v>724</v>
      </c>
      <c r="DG23" s="459" t="s">
        <v>725</v>
      </c>
      <c r="DH23" s="459"/>
      <c r="DI23" s="459"/>
      <c r="DJ23" s="459"/>
      <c r="DK23" s="459"/>
      <c r="DL23" s="459"/>
      <c r="DM23" s="459"/>
      <c r="DN23" s="459"/>
      <c r="DO23" s="459"/>
      <c r="DP23" s="459"/>
      <c r="DQ23" s="459"/>
      <c r="DR23" s="459"/>
      <c r="DS23" s="459"/>
    </row>
    <row r="24" customFormat="false" ht="19.5" hidden="false" customHeight="true" outlineLevel="0" collapsed="false">
      <c r="B24" s="415"/>
      <c r="C24" s="415"/>
      <c r="D24" s="450"/>
      <c r="E24" s="415"/>
      <c r="F24" s="415"/>
      <c r="G24" s="415"/>
      <c r="H24" s="415"/>
      <c r="I24" s="415"/>
      <c r="J24" s="415"/>
      <c r="K24" s="415"/>
      <c r="L24" s="415"/>
      <c r="M24" s="415"/>
      <c r="N24" s="415"/>
      <c r="O24" s="415"/>
      <c r="P24" s="415"/>
      <c r="Q24" s="450"/>
      <c r="R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24"/>
      <c r="BG24" s="424"/>
      <c r="BH24" s="415"/>
      <c r="BI24" s="415"/>
      <c r="BJ24" s="415"/>
      <c r="BK24" s="415"/>
      <c r="BL24" s="415"/>
      <c r="BM24" s="415"/>
      <c r="BN24" s="415"/>
      <c r="BO24" s="415"/>
      <c r="BP24" s="415"/>
      <c r="BQ24" s="415"/>
      <c r="BR24" s="415"/>
      <c r="BS24" s="429" t="n">
        <v>150</v>
      </c>
      <c r="BT24" s="430" t="s">
        <v>726</v>
      </c>
      <c r="BZ24" s="426" t="n">
        <v>442</v>
      </c>
      <c r="CA24" s="428" t="s">
        <v>727</v>
      </c>
      <c r="CB24" s="426" t="n">
        <v>442</v>
      </c>
      <c r="CL24" s="443" t="n">
        <v>133</v>
      </c>
      <c r="CM24" s="444" t="s">
        <v>234</v>
      </c>
      <c r="CP24" s="412" t="str">
        <f aca="false">BS25&amp;" - "&amp;BT25</f>
        <v>160 - Опште јавне услуге некласификоване на другом месту</v>
      </c>
      <c r="DF24" s="448"/>
      <c r="DG24" s="460" t="s">
        <v>728</v>
      </c>
      <c r="DH24" s="460"/>
      <c r="DI24" s="460"/>
      <c r="DJ24" s="460"/>
      <c r="DK24" s="460"/>
      <c r="DL24" s="460"/>
      <c r="DM24" s="460"/>
      <c r="DN24" s="460"/>
      <c r="DO24" s="460"/>
      <c r="DP24" s="460"/>
      <c r="DQ24" s="460"/>
      <c r="DR24" s="460"/>
      <c r="DS24" s="460"/>
    </row>
    <row r="25" customFormat="false" ht="3.75" hidden="false" customHeight="true" outlineLevel="0" collapsed="false">
      <c r="B25" s="415"/>
      <c r="C25" s="415"/>
      <c r="D25" s="450"/>
      <c r="E25" s="415"/>
      <c r="F25" s="415"/>
      <c r="G25" s="415"/>
      <c r="H25" s="415"/>
      <c r="I25" s="415"/>
      <c r="J25" s="415"/>
      <c r="K25" s="415"/>
      <c r="L25" s="415"/>
      <c r="M25" s="415"/>
      <c r="N25" s="415"/>
      <c r="O25" s="415"/>
      <c r="P25" s="415"/>
      <c r="Q25" s="450"/>
      <c r="R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61"/>
      <c r="BB25" s="415"/>
      <c r="BC25" s="415"/>
      <c r="BD25" s="415"/>
      <c r="BE25" s="415"/>
      <c r="BF25" s="424"/>
      <c r="BG25" s="424"/>
      <c r="BH25" s="415"/>
      <c r="BI25" s="415"/>
      <c r="BJ25" s="415"/>
      <c r="BK25" s="415"/>
      <c r="BL25" s="415"/>
      <c r="BM25" s="415"/>
      <c r="BN25" s="415"/>
      <c r="BO25" s="415"/>
      <c r="BP25" s="415"/>
      <c r="BQ25" s="415"/>
      <c r="BR25" s="415"/>
      <c r="BS25" s="429" t="n">
        <v>160</v>
      </c>
      <c r="BT25" s="430" t="s">
        <v>729</v>
      </c>
      <c r="BZ25" s="426" t="n">
        <v>443</v>
      </c>
      <c r="CA25" s="428" t="s">
        <v>289</v>
      </c>
      <c r="CB25" s="426" t="n">
        <v>443</v>
      </c>
      <c r="CL25" s="429" t="n">
        <v>140</v>
      </c>
      <c r="CM25" s="430" t="s">
        <v>730</v>
      </c>
      <c r="CP25" s="412" t="str">
        <f aca="false">BS26&amp;" - "&amp;BT26</f>
        <v>170 - Трансакције јавног  дуга</v>
      </c>
      <c r="DF25" s="448"/>
      <c r="DG25" s="462"/>
      <c r="DH25" s="462"/>
      <c r="DI25" s="462"/>
      <c r="DJ25" s="462"/>
      <c r="DK25" s="462"/>
      <c r="DL25" s="462"/>
      <c r="DM25" s="462"/>
      <c r="DN25" s="462"/>
      <c r="DO25" s="462"/>
      <c r="DP25" s="462"/>
      <c r="DQ25" s="462"/>
      <c r="DR25" s="462"/>
      <c r="DS25" s="462"/>
    </row>
    <row r="26" customFormat="false" ht="102.75" hidden="false" customHeight="true" outlineLevel="0" collapsed="false">
      <c r="B26" s="415"/>
      <c r="C26" s="415"/>
      <c r="D26" s="450"/>
      <c r="E26" s="415"/>
      <c r="F26" s="415"/>
      <c r="G26" s="415"/>
      <c r="H26" s="415"/>
      <c r="I26" s="415"/>
      <c r="J26" s="415"/>
      <c r="K26" s="415"/>
      <c r="L26" s="415"/>
      <c r="M26" s="415"/>
      <c r="N26" s="415"/>
      <c r="O26" s="415"/>
      <c r="P26" s="415"/>
      <c r="Q26" s="450"/>
      <c r="R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24"/>
      <c r="BG26" s="424"/>
      <c r="BH26" s="415"/>
      <c r="BI26" s="415"/>
      <c r="BJ26" s="415"/>
      <c r="BK26" s="415"/>
      <c r="BL26" s="415"/>
      <c r="BM26" s="415"/>
      <c r="BN26" s="415"/>
      <c r="BO26" s="415"/>
      <c r="BP26" s="415"/>
      <c r="BQ26" s="415"/>
      <c r="BR26" s="415"/>
      <c r="BS26" s="429" t="n">
        <v>170</v>
      </c>
      <c r="BT26" s="430" t="s">
        <v>731</v>
      </c>
      <c r="BZ26" s="426" t="n">
        <v>4511</v>
      </c>
      <c r="CA26" s="428" t="s">
        <v>296</v>
      </c>
      <c r="CB26" s="426" t="n">
        <v>451</v>
      </c>
      <c r="CL26" s="429" t="n">
        <v>160</v>
      </c>
      <c r="CM26" s="430" t="s">
        <v>729</v>
      </c>
      <c r="CP26" s="412" t="str">
        <f aca="false">BS27&amp;" - "&amp;BT27</f>
        <v>180 - Трансфери општег карактера између различитих нивоа власти</v>
      </c>
      <c r="DF26" s="448"/>
      <c r="DG26" s="463" t="s">
        <v>732</v>
      </c>
      <c r="DH26" s="463"/>
      <c r="DI26" s="463"/>
      <c r="DJ26" s="463"/>
      <c r="DK26" s="463"/>
      <c r="DL26" s="463"/>
      <c r="DM26" s="463"/>
      <c r="DN26" s="463"/>
      <c r="DO26" s="463"/>
      <c r="DP26" s="463"/>
      <c r="DQ26" s="463"/>
      <c r="DR26" s="463"/>
      <c r="DS26" s="463"/>
      <c r="EG26" s="441" t="s">
        <v>733</v>
      </c>
      <c r="EH26" s="441"/>
      <c r="EI26" s="441"/>
      <c r="EJ26" s="441"/>
      <c r="EK26" s="441"/>
      <c r="EL26" s="441"/>
      <c r="EM26" s="441"/>
      <c r="EN26" s="441"/>
      <c r="EO26" s="441"/>
      <c r="EP26" s="441"/>
    </row>
    <row r="27" customFormat="false" ht="112.5" hidden="false" customHeight="true" outlineLevel="0" collapsed="false">
      <c r="B27" s="415"/>
      <c r="C27" s="415"/>
      <c r="D27" s="450"/>
      <c r="E27" s="415"/>
      <c r="F27" s="415"/>
      <c r="G27" s="415"/>
      <c r="H27" s="415"/>
      <c r="I27" s="415"/>
      <c r="J27" s="415"/>
      <c r="K27" s="415"/>
      <c r="L27" s="415"/>
      <c r="M27" s="415"/>
      <c r="N27" s="415"/>
      <c r="O27" s="415"/>
      <c r="P27" s="415"/>
      <c r="Q27" s="450"/>
      <c r="R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24"/>
      <c r="BG27" s="424"/>
      <c r="BH27" s="415"/>
      <c r="BI27" s="415"/>
      <c r="BJ27" s="415"/>
      <c r="BK27" s="415"/>
      <c r="BL27" s="415"/>
      <c r="BM27" s="415"/>
      <c r="BN27" s="415"/>
      <c r="BO27" s="415"/>
      <c r="BP27" s="415"/>
      <c r="BQ27" s="415"/>
      <c r="BR27" s="415"/>
      <c r="BS27" s="429" t="n">
        <v>180</v>
      </c>
      <c r="BT27" s="430" t="s">
        <v>734</v>
      </c>
      <c r="BZ27" s="426" t="n">
        <v>4512</v>
      </c>
      <c r="CA27" s="428" t="s">
        <v>297</v>
      </c>
      <c r="CL27" s="429" t="n">
        <v>170</v>
      </c>
      <c r="CM27" s="430" t="s">
        <v>731</v>
      </c>
      <c r="CP27" s="412" t="str">
        <f aca="false">BS28&amp;" - "&amp;BT28</f>
        <v>200 - ОДБРАНА</v>
      </c>
      <c r="DF27" s="448"/>
      <c r="DG27" s="463" t="s">
        <v>735</v>
      </c>
      <c r="DH27" s="463"/>
      <c r="DI27" s="463"/>
      <c r="DJ27" s="463"/>
      <c r="DK27" s="463"/>
      <c r="DL27" s="463"/>
      <c r="DM27" s="463"/>
      <c r="DN27" s="463"/>
      <c r="DO27" s="463"/>
      <c r="DP27" s="463"/>
      <c r="DQ27" s="463"/>
      <c r="DR27" s="463"/>
      <c r="DS27" s="463"/>
    </row>
    <row r="28" customFormat="false" ht="35.25" hidden="false" customHeight="true" outlineLevel="0" collapsed="false">
      <c r="B28" s="415"/>
      <c r="C28" s="415"/>
      <c r="D28" s="450"/>
      <c r="E28" s="415"/>
      <c r="F28" s="415"/>
      <c r="G28" s="415"/>
      <c r="H28" s="415"/>
      <c r="I28" s="415"/>
      <c r="J28" s="415"/>
      <c r="K28" s="415"/>
      <c r="L28" s="415"/>
      <c r="M28" s="415"/>
      <c r="N28" s="415"/>
      <c r="O28" s="415"/>
      <c r="P28" s="415"/>
      <c r="R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24"/>
      <c r="BG28" s="424"/>
      <c r="BH28" s="415"/>
      <c r="BI28" s="415"/>
      <c r="BJ28" s="415"/>
      <c r="BK28" s="415"/>
      <c r="BL28" s="415"/>
      <c r="BM28" s="415"/>
      <c r="BN28" s="415"/>
      <c r="BO28" s="415"/>
      <c r="BP28" s="415"/>
      <c r="BQ28" s="415"/>
      <c r="BR28" s="415"/>
      <c r="BS28" s="419" t="n">
        <v>200</v>
      </c>
      <c r="BT28" s="420" t="s">
        <v>736</v>
      </c>
      <c r="BZ28" s="426" t="n">
        <v>452</v>
      </c>
      <c r="CA28" s="428" t="s">
        <v>737</v>
      </c>
      <c r="CB28" s="426" t="n">
        <v>452</v>
      </c>
      <c r="CL28" s="429" t="n">
        <v>180</v>
      </c>
      <c r="CM28" s="430" t="s">
        <v>734</v>
      </c>
      <c r="CP28" s="412" t="str">
        <f aca="false">BS29&amp;" - "&amp;BT29</f>
        <v>210 - Војна одбрана</v>
      </c>
      <c r="DF28" s="448"/>
      <c r="DG28" s="464" t="s">
        <v>738</v>
      </c>
      <c r="DH28" s="464"/>
      <c r="DI28" s="464"/>
      <c r="DJ28" s="464"/>
      <c r="DK28" s="464"/>
      <c r="DL28" s="464"/>
      <c r="DM28" s="464"/>
      <c r="DN28" s="464"/>
      <c r="DO28" s="464"/>
      <c r="DP28" s="464"/>
      <c r="DQ28" s="464"/>
      <c r="DR28" s="464"/>
      <c r="DS28" s="464"/>
    </row>
    <row r="29" customFormat="false" ht="25.5" hidden="false" customHeight="true" outlineLevel="0" collapsed="false">
      <c r="B29" s="415"/>
      <c r="C29" s="415"/>
      <c r="D29" s="450"/>
      <c r="E29" s="415"/>
      <c r="F29" s="415"/>
      <c r="G29" s="415"/>
      <c r="H29" s="415"/>
      <c r="I29" s="415"/>
      <c r="J29" s="415"/>
      <c r="K29" s="415"/>
      <c r="L29" s="415"/>
      <c r="M29" s="415"/>
      <c r="N29" s="415"/>
      <c r="O29" s="415"/>
      <c r="P29" s="415"/>
      <c r="R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24"/>
      <c r="BG29" s="424"/>
      <c r="BH29" s="415"/>
      <c r="BI29" s="415"/>
      <c r="BJ29" s="415"/>
      <c r="BK29" s="415"/>
      <c r="BL29" s="415"/>
      <c r="BM29" s="415"/>
      <c r="BN29" s="415"/>
      <c r="BO29" s="415"/>
      <c r="BP29" s="415"/>
      <c r="BQ29" s="415"/>
      <c r="BR29" s="415"/>
      <c r="BS29" s="429" t="n">
        <v>210</v>
      </c>
      <c r="BT29" s="430" t="s">
        <v>739</v>
      </c>
      <c r="BZ29" s="426" t="n">
        <v>453</v>
      </c>
      <c r="CA29" s="428" t="s">
        <v>740</v>
      </c>
      <c r="CB29" s="426" t="n">
        <v>453</v>
      </c>
      <c r="CL29" s="419" t="n">
        <v>200</v>
      </c>
      <c r="CM29" s="420" t="s">
        <v>736</v>
      </c>
      <c r="CP29" s="412" t="str">
        <f aca="false">BS30&amp;" - "&amp;BT30</f>
        <v>220 - Цивилна одбрана</v>
      </c>
      <c r="DF29" s="448"/>
      <c r="DG29" s="465" t="s">
        <v>741</v>
      </c>
      <c r="DH29" s="465"/>
      <c r="DI29" s="465"/>
      <c r="DJ29" s="465"/>
      <c r="DK29" s="465"/>
      <c r="DL29" s="465"/>
      <c r="DM29" s="465"/>
      <c r="DN29" s="465"/>
      <c r="DO29" s="465"/>
      <c r="DP29" s="465"/>
      <c r="DQ29" s="465"/>
      <c r="DR29" s="465"/>
      <c r="DS29" s="465"/>
    </row>
    <row r="30" customFormat="false" ht="100.5" hidden="false" customHeight="true" outlineLevel="0" collapsed="false">
      <c r="B30" s="415"/>
      <c r="C30" s="415"/>
      <c r="D30" s="450"/>
      <c r="E30" s="415"/>
      <c r="F30" s="415"/>
      <c r="G30" s="415"/>
      <c r="H30" s="415"/>
      <c r="I30" s="415"/>
      <c r="J30" s="415"/>
      <c r="K30" s="415"/>
      <c r="L30" s="415"/>
      <c r="M30" s="415"/>
      <c r="N30" s="415"/>
      <c r="O30" s="415"/>
      <c r="P30" s="415"/>
      <c r="R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24"/>
      <c r="BG30" s="424"/>
      <c r="BH30" s="415"/>
      <c r="BI30" s="415"/>
      <c r="BJ30" s="415"/>
      <c r="BK30" s="415"/>
      <c r="BL30" s="415"/>
      <c r="BM30" s="415"/>
      <c r="BN30" s="415"/>
      <c r="BO30" s="415"/>
      <c r="BP30" s="415"/>
      <c r="BQ30" s="415"/>
      <c r="BR30" s="415"/>
      <c r="BS30" s="429" t="n">
        <v>220</v>
      </c>
      <c r="BT30" s="430" t="s">
        <v>742</v>
      </c>
      <c r="BZ30" s="426" t="n">
        <v>454</v>
      </c>
      <c r="CA30" s="428" t="s">
        <v>743</v>
      </c>
      <c r="CB30" s="426" t="n">
        <v>454</v>
      </c>
      <c r="CL30" s="429" t="n">
        <v>210</v>
      </c>
      <c r="CM30" s="430" t="s">
        <v>739</v>
      </c>
      <c r="CP30" s="412" t="str">
        <f aca="false">BS31&amp;" - "&amp;BT31</f>
        <v>240 - Одбрана - истраживање и развој</v>
      </c>
      <c r="DF30" s="448"/>
      <c r="DG30" s="466" t="s">
        <v>744</v>
      </c>
      <c r="DH30" s="466"/>
      <c r="DI30" s="466"/>
      <c r="DJ30" s="466"/>
      <c r="DK30" s="466"/>
      <c r="DL30" s="466"/>
      <c r="DM30" s="466"/>
      <c r="DN30" s="466"/>
      <c r="DO30" s="466"/>
      <c r="DP30" s="466"/>
      <c r="DQ30" s="466"/>
      <c r="DR30" s="466"/>
      <c r="DS30" s="466"/>
    </row>
    <row r="31" customFormat="false" ht="57.75" hidden="false" customHeight="true" outlineLevel="0" collapsed="false">
      <c r="B31" s="415"/>
      <c r="C31" s="415"/>
      <c r="D31" s="450"/>
      <c r="E31" s="415"/>
      <c r="F31" s="415"/>
      <c r="G31" s="415"/>
      <c r="H31" s="415"/>
      <c r="I31" s="415"/>
      <c r="J31" s="415"/>
      <c r="K31" s="415"/>
      <c r="L31" s="415"/>
      <c r="M31" s="415"/>
      <c r="N31" s="415"/>
      <c r="O31" s="415"/>
      <c r="P31" s="415"/>
      <c r="R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24"/>
      <c r="BG31" s="424"/>
      <c r="BH31" s="415"/>
      <c r="BI31" s="415"/>
      <c r="BJ31" s="415"/>
      <c r="BK31" s="415"/>
      <c r="BL31" s="415"/>
      <c r="BM31" s="415"/>
      <c r="BN31" s="415"/>
      <c r="BO31" s="415"/>
      <c r="BP31" s="415"/>
      <c r="BQ31" s="415"/>
      <c r="BR31" s="415"/>
      <c r="BS31" s="429" t="n">
        <v>240</v>
      </c>
      <c r="BT31" s="430" t="s">
        <v>745</v>
      </c>
      <c r="BZ31" s="426" t="n">
        <v>461</v>
      </c>
      <c r="CA31" s="428" t="s">
        <v>746</v>
      </c>
      <c r="CB31" s="426" t="n">
        <v>461</v>
      </c>
      <c r="CL31" s="429" t="n">
        <v>220</v>
      </c>
      <c r="CM31" s="430" t="s">
        <v>742</v>
      </c>
      <c r="CP31" s="412" t="str">
        <f aca="false">BS32&amp;" - "&amp;BT32</f>
        <v>250 - Одбрана некласификована на другом месту</v>
      </c>
      <c r="DF31" s="448"/>
      <c r="DG31" s="467" t="s">
        <v>747</v>
      </c>
      <c r="DH31" s="467"/>
      <c r="DI31" s="467"/>
      <c r="DJ31" s="467"/>
      <c r="DK31" s="467"/>
      <c r="DL31" s="467"/>
      <c r="DM31" s="467"/>
      <c r="DN31" s="467"/>
      <c r="DO31" s="467"/>
      <c r="DP31" s="467"/>
      <c r="DQ31" s="467"/>
      <c r="DR31" s="467"/>
      <c r="DS31" s="467"/>
    </row>
    <row r="32" customFormat="false" ht="84" hidden="false" customHeight="true" outlineLevel="0" collapsed="false">
      <c r="B32" s="415"/>
      <c r="C32" s="415"/>
      <c r="D32" s="415"/>
      <c r="E32" s="415"/>
      <c r="F32" s="415"/>
      <c r="G32" s="415"/>
      <c r="H32" s="415"/>
      <c r="I32" s="415"/>
      <c r="J32" s="415"/>
      <c r="K32" s="415"/>
      <c r="L32" s="415"/>
      <c r="M32" s="415"/>
      <c r="N32" s="415"/>
      <c r="O32" s="415"/>
      <c r="P32" s="415"/>
      <c r="R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24"/>
      <c r="BG32" s="424"/>
      <c r="BH32" s="415"/>
      <c r="BI32" s="415"/>
      <c r="BJ32" s="415"/>
      <c r="BK32" s="415"/>
      <c r="BL32" s="415"/>
      <c r="BM32" s="415"/>
      <c r="BN32" s="415"/>
      <c r="BO32" s="415"/>
      <c r="BP32" s="415"/>
      <c r="BQ32" s="415"/>
      <c r="BR32" s="415"/>
      <c r="BS32" s="429" t="n">
        <v>250</v>
      </c>
      <c r="BT32" s="430" t="s">
        <v>748</v>
      </c>
      <c r="BZ32" s="426" t="n">
        <v>462</v>
      </c>
      <c r="CA32" s="428" t="s">
        <v>749</v>
      </c>
      <c r="CB32" s="426" t="n">
        <v>462</v>
      </c>
      <c r="CL32" s="429" t="n">
        <v>230</v>
      </c>
      <c r="CM32" s="430" t="s">
        <v>750</v>
      </c>
      <c r="CP32" s="412" t="str">
        <f aca="false">BS33&amp;" - "&amp;BT33</f>
        <v>300 - ЈАВНИ РЕД И БЕЗБЕДНОСТ</v>
      </c>
      <c r="DF32" s="448"/>
      <c r="DG32" s="468" t="s">
        <v>751</v>
      </c>
      <c r="DH32" s="468"/>
      <c r="DI32" s="468"/>
      <c r="DJ32" s="468"/>
      <c r="DK32" s="468"/>
      <c r="DL32" s="468"/>
      <c r="DM32" s="468"/>
      <c r="DN32" s="468"/>
      <c r="DO32" s="468"/>
      <c r="DP32" s="468"/>
      <c r="DQ32" s="468"/>
      <c r="DR32" s="468"/>
      <c r="DS32" s="468"/>
    </row>
    <row r="33" customFormat="false" ht="101.25" hidden="false" customHeight="true" outlineLevel="0" collapsed="false">
      <c r="B33" s="415"/>
      <c r="C33" s="415"/>
      <c r="D33" s="415"/>
      <c r="E33" s="415"/>
      <c r="F33" s="415"/>
      <c r="G33" s="415"/>
      <c r="H33" s="415"/>
      <c r="I33" s="415"/>
      <c r="J33" s="415"/>
      <c r="K33" s="415"/>
      <c r="L33" s="415"/>
      <c r="M33" s="415"/>
      <c r="N33" s="415"/>
      <c r="O33" s="415"/>
      <c r="P33" s="415"/>
      <c r="R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24"/>
      <c r="BG33" s="424"/>
      <c r="BH33" s="415"/>
      <c r="BI33" s="415"/>
      <c r="BJ33" s="415"/>
      <c r="BK33" s="415"/>
      <c r="BL33" s="415"/>
      <c r="BM33" s="415"/>
      <c r="BN33" s="415"/>
      <c r="BO33" s="415"/>
      <c r="BP33" s="415"/>
      <c r="BQ33" s="415"/>
      <c r="BR33" s="415"/>
      <c r="BS33" s="419" t="n">
        <v>300</v>
      </c>
      <c r="BT33" s="420" t="s">
        <v>752</v>
      </c>
      <c r="BZ33" s="426"/>
      <c r="CA33" s="428"/>
      <c r="CB33" s="426"/>
      <c r="CL33" s="429"/>
      <c r="CM33" s="430"/>
      <c r="CP33" s="412" t="str">
        <f aca="false">BS34&amp;" - "&amp;BT34</f>
        <v>310 - Услуге полиције</v>
      </c>
      <c r="DF33" s="448"/>
      <c r="DG33" s="469" t="s">
        <v>753</v>
      </c>
      <c r="DH33" s="469"/>
      <c r="DI33" s="469"/>
      <c r="DJ33" s="469"/>
      <c r="DK33" s="469"/>
      <c r="DL33" s="469"/>
      <c r="DM33" s="469"/>
      <c r="DN33" s="469"/>
      <c r="DO33" s="469"/>
      <c r="DP33" s="469"/>
      <c r="DQ33" s="469"/>
      <c r="DR33" s="469"/>
      <c r="DS33" s="469"/>
      <c r="EG33" s="442" t="s">
        <v>754</v>
      </c>
    </row>
    <row r="34" customFormat="false" ht="48.75" hidden="true" customHeight="true" outlineLevel="0" collapsed="false">
      <c r="B34" s="415"/>
      <c r="C34" s="415"/>
      <c r="D34" s="415"/>
      <c r="E34" s="415"/>
      <c r="F34" s="415"/>
      <c r="G34" s="415"/>
      <c r="H34" s="415"/>
      <c r="I34" s="415"/>
      <c r="J34" s="415"/>
      <c r="K34" s="415"/>
      <c r="L34" s="415"/>
      <c r="M34" s="415"/>
      <c r="N34" s="415"/>
      <c r="O34" s="415"/>
      <c r="P34" s="415"/>
      <c r="Q34" s="415"/>
      <c r="R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24"/>
      <c r="BG34" s="424"/>
      <c r="BH34" s="415"/>
      <c r="BI34" s="415"/>
      <c r="BJ34" s="415"/>
      <c r="BK34" s="415"/>
      <c r="BL34" s="415"/>
      <c r="BM34" s="415"/>
      <c r="BN34" s="415"/>
      <c r="BO34" s="415"/>
      <c r="BP34" s="415"/>
      <c r="BQ34" s="415"/>
      <c r="BR34" s="415"/>
      <c r="BS34" s="429" t="n">
        <v>310</v>
      </c>
      <c r="BT34" s="430" t="s">
        <v>755</v>
      </c>
      <c r="BZ34" s="426" t="n">
        <v>4632</v>
      </c>
      <c r="CA34" s="428" t="s">
        <v>316</v>
      </c>
      <c r="CB34" s="426" t="n">
        <v>4632</v>
      </c>
      <c r="CL34" s="429" t="n">
        <v>250</v>
      </c>
      <c r="CM34" s="430" t="s">
        <v>748</v>
      </c>
      <c r="CP34" s="412" t="str">
        <f aca="false">BS35&amp;" - "&amp;BT35</f>
        <v>320 - Услуге противпожарне заштите</v>
      </c>
      <c r="DF34" s="448"/>
      <c r="DG34" s="470"/>
      <c r="DH34" s="470"/>
      <c r="DI34" s="470"/>
      <c r="DJ34" s="470"/>
      <c r="DK34" s="470"/>
      <c r="DL34" s="470"/>
      <c r="DM34" s="470"/>
      <c r="DN34" s="470"/>
      <c r="DO34" s="470"/>
      <c r="DP34" s="470"/>
      <c r="DQ34" s="470"/>
      <c r="DR34" s="470"/>
      <c r="DS34" s="470"/>
      <c r="DW34" s="471"/>
    </row>
    <row r="35" customFormat="false" ht="93" hidden="true" customHeight="true" outlineLevel="0" collapsed="false">
      <c r="B35" s="415"/>
      <c r="C35" s="415"/>
      <c r="D35" s="415"/>
      <c r="E35" s="415"/>
      <c r="F35" s="415"/>
      <c r="G35" s="415"/>
      <c r="H35" s="415"/>
      <c r="I35" s="415"/>
      <c r="J35" s="415"/>
      <c r="K35" s="415"/>
      <c r="L35" s="415"/>
      <c r="M35" s="415"/>
      <c r="N35" s="415"/>
      <c r="O35" s="415"/>
      <c r="P35" s="415"/>
      <c r="Q35" s="415"/>
      <c r="R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24"/>
      <c r="BG35" s="424"/>
      <c r="BH35" s="415"/>
      <c r="BI35" s="415"/>
      <c r="BJ35" s="415"/>
      <c r="BK35" s="415"/>
      <c r="BL35" s="415"/>
      <c r="BM35" s="415"/>
      <c r="BN35" s="415"/>
      <c r="BO35" s="415"/>
      <c r="BP35" s="415"/>
      <c r="BQ35" s="415"/>
      <c r="BR35" s="415"/>
      <c r="BS35" s="429" t="n">
        <v>320</v>
      </c>
      <c r="BT35" s="430" t="s">
        <v>756</v>
      </c>
      <c r="BZ35" s="426" t="n">
        <v>464</v>
      </c>
      <c r="CA35" s="428" t="s">
        <v>757</v>
      </c>
      <c r="CB35" s="426" t="n">
        <v>464</v>
      </c>
      <c r="CL35" s="419" t="n">
        <v>300</v>
      </c>
      <c r="CM35" s="420" t="s">
        <v>752</v>
      </c>
      <c r="CP35" s="412" t="str">
        <f aca="false">BS36&amp;" - "&amp;BT36</f>
        <v>330 - Судови</v>
      </c>
      <c r="DF35" s="448"/>
      <c r="DG35" s="463"/>
      <c r="DH35" s="463"/>
      <c r="DI35" s="463"/>
      <c r="DJ35" s="463"/>
      <c r="DK35" s="463"/>
      <c r="DL35" s="463"/>
      <c r="DM35" s="463"/>
      <c r="DN35" s="463"/>
      <c r="DO35" s="463"/>
      <c r="DP35" s="463"/>
      <c r="DQ35" s="463"/>
      <c r="DR35" s="463"/>
      <c r="DS35" s="463"/>
    </row>
    <row r="36" customFormat="false" ht="49.5" hidden="true" customHeight="true" outlineLevel="0" collapsed="false">
      <c r="BF36" s="424"/>
      <c r="BG36" s="424"/>
      <c r="BS36" s="429" t="n">
        <v>330</v>
      </c>
      <c r="BT36" s="430" t="s">
        <v>758</v>
      </c>
      <c r="BZ36" s="426" t="n">
        <v>465</v>
      </c>
      <c r="CA36" s="428" t="s">
        <v>759</v>
      </c>
      <c r="CB36" s="426" t="n">
        <v>465</v>
      </c>
      <c r="CL36" s="429" t="n">
        <v>310</v>
      </c>
      <c r="CM36" s="430" t="s">
        <v>755</v>
      </c>
      <c r="CP36" s="412" t="str">
        <f aca="false">BS37&amp;" - "&amp;BT37</f>
        <v>350 - Јавни ред и безбедност - истраживање и развој</v>
      </c>
      <c r="DF36" s="448"/>
      <c r="DG36" s="472"/>
      <c r="DH36" s="472"/>
      <c r="DI36" s="472"/>
      <c r="DJ36" s="472"/>
      <c r="DK36" s="472"/>
      <c r="DL36" s="472"/>
      <c r="DM36" s="472"/>
      <c r="DN36" s="472"/>
      <c r="DO36" s="472"/>
      <c r="DP36" s="472"/>
      <c r="DQ36" s="472"/>
      <c r="DR36" s="472"/>
      <c r="DS36" s="472"/>
      <c r="DV36" s="473"/>
      <c r="DW36" s="473"/>
      <c r="DX36" s="473"/>
      <c r="DY36" s="473"/>
      <c r="DZ36" s="473"/>
      <c r="EA36" s="473"/>
      <c r="EB36" s="473"/>
    </row>
    <row r="37" customFormat="false" ht="54.75" hidden="true" customHeight="true" outlineLevel="0" collapsed="false">
      <c r="B37" s="455" t="s">
        <v>760</v>
      </c>
      <c r="C37" s="421" t="s">
        <v>608</v>
      </c>
      <c r="BF37" s="424"/>
      <c r="BG37" s="424"/>
      <c r="BS37" s="429" t="n">
        <v>350</v>
      </c>
      <c r="BT37" s="430" t="s">
        <v>761</v>
      </c>
      <c r="BZ37" s="426" t="n">
        <v>472</v>
      </c>
      <c r="CA37" s="428" t="s">
        <v>762</v>
      </c>
      <c r="CB37" s="426" t="n">
        <v>472</v>
      </c>
      <c r="CL37" s="429" t="n">
        <v>320</v>
      </c>
      <c r="CM37" s="430" t="s">
        <v>756</v>
      </c>
      <c r="CP37" s="412" t="str">
        <f aca="false">BS38&amp;" - "&amp;BT38</f>
        <v>360 - Јавни ред и безбедност  некласификован на другом месту</v>
      </c>
      <c r="DF37" s="448"/>
      <c r="DG37" s="474"/>
      <c r="DH37" s="474"/>
      <c r="DI37" s="474"/>
      <c r="DJ37" s="474"/>
      <c r="DK37" s="474"/>
      <c r="DL37" s="474"/>
      <c r="DM37" s="474"/>
      <c r="DN37" s="474"/>
      <c r="DO37" s="474"/>
      <c r="DP37" s="474"/>
      <c r="DQ37" s="474"/>
      <c r="DR37" s="474"/>
      <c r="DS37" s="474"/>
      <c r="DV37" s="473"/>
      <c r="DW37" s="473"/>
      <c r="DX37" s="473"/>
      <c r="DY37" s="473"/>
      <c r="DZ37" s="473"/>
      <c r="EA37" s="473"/>
      <c r="EB37" s="473"/>
      <c r="EC37" s="473"/>
    </row>
    <row r="38" customFormat="false" ht="48.75" hidden="true" customHeight="true" outlineLevel="0" collapsed="false">
      <c r="B38" s="475" t="s">
        <v>763</v>
      </c>
      <c r="C38" s="421" t="s">
        <v>615</v>
      </c>
      <c r="D38" s="412" t="s">
        <v>764</v>
      </c>
      <c r="E38" s="476" t="s">
        <v>765</v>
      </c>
      <c r="F38" s="476" t="s">
        <v>766</v>
      </c>
      <c r="G38" s="476" t="s">
        <v>767</v>
      </c>
      <c r="H38" s="476" t="s">
        <v>768</v>
      </c>
      <c r="I38" s="476" t="s">
        <v>769</v>
      </c>
      <c r="J38" s="477" t="s">
        <v>770</v>
      </c>
      <c r="K38" s="476"/>
      <c r="L38" s="476"/>
      <c r="M38" s="476"/>
      <c r="N38" s="476"/>
      <c r="O38" s="476"/>
      <c r="P38" s="476"/>
      <c r="Q38" s="476"/>
      <c r="R38" s="476"/>
      <c r="BF38" s="424"/>
      <c r="BG38" s="424"/>
      <c r="BS38" s="429" t="n">
        <v>360</v>
      </c>
      <c r="BT38" s="430" t="s">
        <v>771</v>
      </c>
      <c r="BZ38" s="426" t="n">
        <v>481</v>
      </c>
      <c r="CA38" s="428" t="s">
        <v>772</v>
      </c>
      <c r="CB38" s="426" t="n">
        <v>481</v>
      </c>
      <c r="CL38" s="429" t="n">
        <v>330</v>
      </c>
      <c r="CM38" s="430" t="s">
        <v>758</v>
      </c>
      <c r="CP38" s="412" t="str">
        <f aca="false">BS39&amp;" - "&amp;BT39</f>
        <v>400 - ЕКОНОМСКИ ПОСЛОВИ</v>
      </c>
      <c r="DF38" s="448"/>
      <c r="DG38" s="467"/>
      <c r="DH38" s="467"/>
      <c r="DI38" s="467"/>
      <c r="DJ38" s="467"/>
      <c r="DK38" s="467"/>
      <c r="DL38" s="467"/>
      <c r="DM38" s="467"/>
      <c r="DN38" s="467"/>
      <c r="DO38" s="467"/>
      <c r="DP38" s="467"/>
      <c r="DQ38" s="467"/>
      <c r="DR38" s="467"/>
      <c r="DS38" s="467"/>
      <c r="DU38" s="473"/>
      <c r="DV38" s="473"/>
      <c r="DW38" s="473"/>
      <c r="DX38" s="473"/>
      <c r="DY38" s="473"/>
      <c r="DZ38" s="473"/>
      <c r="EA38" s="473"/>
      <c r="EB38" s="473"/>
      <c r="EC38" s="473"/>
    </row>
    <row r="39" customFormat="false" ht="51" hidden="true" customHeight="true" outlineLevel="0" collapsed="false">
      <c r="B39" s="475" t="s">
        <v>773</v>
      </c>
      <c r="C39" s="421" t="s">
        <v>621</v>
      </c>
      <c r="D39" s="412" t="s">
        <v>774</v>
      </c>
      <c r="E39" s="476" t="s">
        <v>775</v>
      </c>
      <c r="F39" s="476" t="s">
        <v>776</v>
      </c>
      <c r="G39" s="476" t="s">
        <v>777</v>
      </c>
      <c r="H39" s="476" t="s">
        <v>778</v>
      </c>
      <c r="I39" s="476" t="s">
        <v>779</v>
      </c>
      <c r="J39" s="476" t="s">
        <v>780</v>
      </c>
      <c r="K39" s="476" t="s">
        <v>781</v>
      </c>
      <c r="L39" s="476" t="s">
        <v>782</v>
      </c>
      <c r="M39" s="476"/>
      <c r="N39" s="476"/>
      <c r="O39" s="476"/>
      <c r="P39" s="476"/>
      <c r="Q39" s="476"/>
      <c r="R39" s="476"/>
      <c r="BF39" s="424"/>
      <c r="BG39" s="424"/>
      <c r="BS39" s="419" t="n">
        <v>400</v>
      </c>
      <c r="BT39" s="420" t="s">
        <v>783</v>
      </c>
      <c r="BZ39" s="426" t="n">
        <v>482</v>
      </c>
      <c r="CA39" s="428" t="s">
        <v>784</v>
      </c>
      <c r="CB39" s="426" t="n">
        <v>482</v>
      </c>
      <c r="CL39" s="429" t="n">
        <v>350</v>
      </c>
      <c r="CM39" s="430" t="s">
        <v>761</v>
      </c>
      <c r="CP39" s="412" t="str">
        <f aca="false">BS40&amp;" - "&amp;BT40</f>
        <v>410 - Општи економски и комерцијални послови и послови по питању рада</v>
      </c>
      <c r="DF39" s="448"/>
      <c r="DG39" s="463"/>
      <c r="DH39" s="463"/>
      <c r="DI39" s="463"/>
      <c r="DJ39" s="463"/>
      <c r="DK39" s="463"/>
      <c r="DL39" s="463"/>
      <c r="DM39" s="463"/>
      <c r="DN39" s="463"/>
      <c r="DO39" s="463"/>
      <c r="DP39" s="463"/>
      <c r="DQ39" s="463"/>
      <c r="DR39" s="463"/>
      <c r="DS39" s="463"/>
    </row>
    <row r="40" customFormat="false" ht="38.25" hidden="true" customHeight="true" outlineLevel="0" collapsed="false">
      <c r="C40" s="421" t="s">
        <v>627</v>
      </c>
      <c r="D40" s="412" t="s">
        <v>785</v>
      </c>
      <c r="E40" s="476" t="s">
        <v>786</v>
      </c>
      <c r="F40" s="476" t="s">
        <v>787</v>
      </c>
      <c r="G40" s="476" t="s">
        <v>788</v>
      </c>
      <c r="H40" s="476"/>
      <c r="I40" s="476"/>
      <c r="J40" s="476"/>
      <c r="K40" s="476"/>
      <c r="L40" s="476"/>
      <c r="M40" s="476"/>
      <c r="N40" s="476"/>
      <c r="O40" s="476"/>
      <c r="P40" s="476"/>
      <c r="Q40" s="476"/>
      <c r="R40" s="476"/>
      <c r="BF40" s="424"/>
      <c r="BG40" s="424"/>
      <c r="BS40" s="429" t="n">
        <v>410</v>
      </c>
      <c r="BT40" s="430" t="s">
        <v>789</v>
      </c>
      <c r="BZ40" s="426" t="n">
        <v>483</v>
      </c>
      <c r="CA40" s="428" t="s">
        <v>347</v>
      </c>
      <c r="CB40" s="426" t="n">
        <v>483</v>
      </c>
      <c r="CL40" s="429" t="n">
        <v>360</v>
      </c>
      <c r="CM40" s="430" t="s">
        <v>771</v>
      </c>
      <c r="CP40" s="412" t="str">
        <f aca="false">BS41&amp;" - "&amp;BT41</f>
        <v>411 - Општи економски и комерцијални послови</v>
      </c>
      <c r="DF40" s="448"/>
      <c r="DG40" s="467"/>
      <c r="DH40" s="467"/>
      <c r="DI40" s="467"/>
      <c r="DJ40" s="467"/>
      <c r="DK40" s="467"/>
      <c r="DL40" s="467"/>
      <c r="DM40" s="467"/>
      <c r="DN40" s="467"/>
      <c r="DO40" s="467"/>
      <c r="DP40" s="467"/>
      <c r="DQ40" s="467"/>
      <c r="DR40" s="467"/>
      <c r="DS40" s="467"/>
    </row>
    <row r="41" customFormat="false" ht="62.25" hidden="true" customHeight="true" outlineLevel="0" collapsed="false">
      <c r="C41" s="421" t="s">
        <v>632</v>
      </c>
      <c r="D41" s="412" t="s">
        <v>790</v>
      </c>
      <c r="E41" s="476" t="s">
        <v>791</v>
      </c>
      <c r="F41" s="476" t="s">
        <v>792</v>
      </c>
      <c r="G41" s="476"/>
      <c r="H41" s="476"/>
      <c r="I41" s="476"/>
      <c r="J41" s="476"/>
      <c r="K41" s="476"/>
      <c r="L41" s="476"/>
      <c r="M41" s="476"/>
      <c r="N41" s="476"/>
      <c r="O41" s="476"/>
      <c r="P41" s="476"/>
      <c r="Q41" s="476"/>
      <c r="R41" s="476"/>
      <c r="BF41" s="424"/>
      <c r="BG41" s="424"/>
      <c r="BS41" s="443" t="n">
        <v>411</v>
      </c>
      <c r="BT41" s="444" t="s">
        <v>793</v>
      </c>
      <c r="BZ41" s="426" t="n">
        <v>484</v>
      </c>
      <c r="CA41" s="428" t="s">
        <v>794</v>
      </c>
      <c r="CB41" s="426" t="n">
        <v>484</v>
      </c>
      <c r="CL41" s="419" t="n">
        <v>400</v>
      </c>
      <c r="CM41" s="420" t="s">
        <v>783</v>
      </c>
      <c r="CP41" s="412" t="str">
        <f aca="false">BS42&amp;" - "&amp;BT42</f>
        <v>412 - Општи послови по питању рада</v>
      </c>
      <c r="DF41" s="448"/>
      <c r="DG41" s="478"/>
      <c r="DH41" s="478"/>
      <c r="DI41" s="478"/>
      <c r="DJ41" s="478"/>
      <c r="DK41" s="478"/>
      <c r="DL41" s="478"/>
      <c r="DM41" s="478"/>
      <c r="DN41" s="478"/>
      <c r="DO41" s="478"/>
      <c r="DP41" s="478"/>
      <c r="DQ41" s="478"/>
      <c r="DR41" s="478"/>
      <c r="DS41" s="478"/>
    </row>
    <row r="42" customFormat="false" ht="51" hidden="true" customHeight="true" outlineLevel="0" collapsed="false">
      <c r="C42" s="421" t="s">
        <v>638</v>
      </c>
      <c r="D42" s="412" t="s">
        <v>795</v>
      </c>
      <c r="E42" s="476" t="s">
        <v>796</v>
      </c>
      <c r="F42" s="476" t="s">
        <v>797</v>
      </c>
      <c r="G42" s="476"/>
      <c r="H42" s="476"/>
      <c r="I42" s="476"/>
      <c r="J42" s="476"/>
      <c r="K42" s="476"/>
      <c r="L42" s="476"/>
      <c r="M42" s="476"/>
      <c r="N42" s="476"/>
      <c r="O42" s="476"/>
      <c r="P42" s="476"/>
      <c r="Q42" s="476"/>
      <c r="R42" s="476"/>
      <c r="BF42" s="424"/>
      <c r="BG42" s="424"/>
      <c r="BS42" s="443" t="n">
        <v>412</v>
      </c>
      <c r="BT42" s="444" t="s">
        <v>798</v>
      </c>
      <c r="BZ42" s="426" t="n">
        <v>485</v>
      </c>
      <c r="CA42" s="428" t="s">
        <v>352</v>
      </c>
      <c r="CB42" s="426" t="n">
        <v>485</v>
      </c>
      <c r="CL42" s="429" t="n">
        <v>410</v>
      </c>
      <c r="CM42" s="430" t="s">
        <v>789</v>
      </c>
      <c r="CP42" s="412" t="str">
        <f aca="false">BS43&amp;" - "&amp;BT43</f>
        <v>420 - Пољопривреда, шумарство, лов и риболов</v>
      </c>
      <c r="DF42" s="448"/>
      <c r="DG42" s="479"/>
      <c r="DH42" s="479"/>
      <c r="DI42" s="479"/>
      <c r="DJ42" s="479"/>
      <c r="DK42" s="479"/>
      <c r="DL42" s="479"/>
      <c r="DM42" s="479"/>
      <c r="DN42" s="479"/>
      <c r="DO42" s="479"/>
      <c r="DP42" s="479"/>
      <c r="DQ42" s="479"/>
      <c r="DR42" s="479"/>
      <c r="DS42" s="479"/>
    </row>
    <row r="43" customFormat="false" ht="77.25" hidden="true" customHeight="true" outlineLevel="0" collapsed="false">
      <c r="C43" s="421" t="s">
        <v>643</v>
      </c>
      <c r="D43" s="412" t="s">
        <v>799</v>
      </c>
      <c r="E43" s="476" t="s">
        <v>800</v>
      </c>
      <c r="F43" s="476" t="s">
        <v>801</v>
      </c>
      <c r="G43" s="476" t="s">
        <v>802</v>
      </c>
      <c r="H43" s="477" t="s">
        <v>803</v>
      </c>
      <c r="I43" s="476" t="s">
        <v>804</v>
      </c>
      <c r="J43" s="476" t="s">
        <v>805</v>
      </c>
      <c r="K43" s="476"/>
      <c r="L43" s="476"/>
      <c r="M43" s="476"/>
      <c r="N43" s="476"/>
      <c r="O43" s="476"/>
      <c r="P43" s="476"/>
      <c r="Q43" s="476"/>
      <c r="R43" s="476"/>
      <c r="BF43" s="424"/>
      <c r="BG43" s="424"/>
      <c r="BS43" s="429" t="n">
        <v>420</v>
      </c>
      <c r="BT43" s="430" t="s">
        <v>806</v>
      </c>
      <c r="BZ43" s="426" t="n">
        <v>489</v>
      </c>
      <c r="CA43" s="428" t="s">
        <v>354</v>
      </c>
      <c r="CB43" s="426" t="n">
        <v>489</v>
      </c>
      <c r="CL43" s="443" t="n">
        <v>411</v>
      </c>
      <c r="CM43" s="444" t="s">
        <v>793</v>
      </c>
      <c r="CP43" s="412" t="str">
        <f aca="false">BS44&amp;" - "&amp;BT44</f>
        <v>421 - Пољопривреда</v>
      </c>
      <c r="DF43" s="448"/>
      <c r="DG43" s="480"/>
      <c r="DH43" s="480"/>
      <c r="DI43" s="480"/>
      <c r="DJ43" s="480"/>
      <c r="DK43" s="480"/>
      <c r="DL43" s="480"/>
      <c r="DM43" s="480"/>
      <c r="DN43" s="480"/>
      <c r="DO43" s="480"/>
      <c r="DP43" s="480"/>
      <c r="DQ43" s="480"/>
      <c r="DR43" s="480"/>
      <c r="DS43" s="480"/>
    </row>
    <row r="44" customFormat="false" ht="84" hidden="true" customHeight="true" outlineLevel="0" collapsed="false">
      <c r="C44" s="421" t="s">
        <v>648</v>
      </c>
      <c r="D44" s="412" t="s">
        <v>807</v>
      </c>
      <c r="E44" s="476" t="s">
        <v>808</v>
      </c>
      <c r="F44" s="476" t="s">
        <v>809</v>
      </c>
      <c r="G44" s="477" t="s">
        <v>810</v>
      </c>
      <c r="H44" s="476"/>
      <c r="I44" s="476"/>
      <c r="J44" s="476"/>
      <c r="K44" s="476"/>
      <c r="L44" s="476"/>
      <c r="M44" s="476"/>
      <c r="N44" s="476"/>
      <c r="O44" s="476"/>
      <c r="P44" s="476"/>
      <c r="Q44" s="476"/>
      <c r="R44" s="476"/>
      <c r="BF44" s="424"/>
      <c r="BG44" s="424"/>
      <c r="BS44" s="443" t="n">
        <v>421</v>
      </c>
      <c r="BT44" s="444" t="s">
        <v>811</v>
      </c>
      <c r="BZ44" s="426" t="n">
        <v>494</v>
      </c>
      <c r="CA44" s="481" t="s">
        <v>812</v>
      </c>
      <c r="CB44" s="426" t="n">
        <v>494</v>
      </c>
      <c r="CL44" s="443" t="n">
        <v>412</v>
      </c>
      <c r="CM44" s="444" t="s">
        <v>798</v>
      </c>
      <c r="CP44" s="412" t="str">
        <f aca="false">BS45&amp;" - "&amp;BT45</f>
        <v>422 - Шумарство</v>
      </c>
      <c r="DF44" s="448"/>
      <c r="DG44" s="468"/>
      <c r="DH44" s="468"/>
      <c r="DI44" s="468"/>
      <c r="DJ44" s="468"/>
      <c r="DK44" s="468"/>
      <c r="DL44" s="468"/>
      <c r="DM44" s="468"/>
      <c r="DN44" s="468"/>
      <c r="DO44" s="468"/>
      <c r="DP44" s="468"/>
      <c r="DQ44" s="468"/>
      <c r="DR44" s="468"/>
      <c r="DS44" s="468"/>
      <c r="DV44" s="473"/>
      <c r="DW44" s="473"/>
      <c r="DX44" s="473"/>
      <c r="DY44" s="473"/>
      <c r="DZ44" s="473"/>
      <c r="EA44" s="473"/>
      <c r="EB44" s="473"/>
      <c r="EC44" s="473"/>
    </row>
    <row r="45" customFormat="false" ht="36.75" hidden="false" customHeight="true" outlineLevel="0" collapsed="false">
      <c r="C45" s="421" t="s">
        <v>655</v>
      </c>
      <c r="D45" s="412" t="s">
        <v>813</v>
      </c>
      <c r="E45" s="476" t="s">
        <v>814</v>
      </c>
      <c r="F45" s="476"/>
      <c r="G45" s="476"/>
      <c r="H45" s="476"/>
      <c r="I45" s="476"/>
      <c r="J45" s="476"/>
      <c r="K45" s="476"/>
      <c r="L45" s="476"/>
      <c r="M45" s="476"/>
      <c r="N45" s="476"/>
      <c r="O45" s="476"/>
      <c r="P45" s="476"/>
      <c r="Q45" s="476"/>
      <c r="R45" s="476"/>
      <c r="BF45" s="424"/>
      <c r="BG45" s="424"/>
      <c r="BS45" s="443" t="n">
        <v>422</v>
      </c>
      <c r="BT45" s="444" t="s">
        <v>815</v>
      </c>
      <c r="BZ45" s="426" t="n">
        <v>495</v>
      </c>
      <c r="CA45" s="481" t="s">
        <v>816</v>
      </c>
      <c r="CB45" s="426" t="n">
        <v>495</v>
      </c>
      <c r="CL45" s="429" t="n">
        <v>420</v>
      </c>
      <c r="CM45" s="430" t="s">
        <v>806</v>
      </c>
      <c r="CP45" s="412" t="str">
        <f aca="false">BS46&amp;" - "&amp;BT46</f>
        <v>423 - Лов и риболов</v>
      </c>
      <c r="DF45" s="482"/>
      <c r="DG45" s="483"/>
      <c r="DH45" s="484"/>
      <c r="DI45" s="484"/>
      <c r="DJ45" s="484"/>
      <c r="DK45" s="484"/>
      <c r="DL45" s="484"/>
      <c r="DM45" s="484"/>
      <c r="DN45" s="484"/>
      <c r="DO45" s="484"/>
      <c r="DP45" s="484"/>
      <c r="DQ45" s="484"/>
      <c r="DR45" s="484"/>
      <c r="DS45" s="484"/>
    </row>
    <row r="46" customFormat="false" ht="27" hidden="false" customHeight="true" outlineLevel="0" collapsed="false">
      <c r="C46" s="421" t="s">
        <v>664</v>
      </c>
      <c r="D46" s="412" t="s">
        <v>817</v>
      </c>
      <c r="E46" s="476" t="s">
        <v>818</v>
      </c>
      <c r="F46" s="476"/>
      <c r="G46" s="476"/>
      <c r="H46" s="476"/>
      <c r="I46" s="476"/>
      <c r="J46" s="476"/>
      <c r="K46" s="476"/>
      <c r="L46" s="476"/>
      <c r="M46" s="476"/>
      <c r="N46" s="476"/>
      <c r="O46" s="476"/>
      <c r="P46" s="476"/>
      <c r="Q46" s="476"/>
      <c r="R46" s="476"/>
      <c r="BF46" s="424"/>
      <c r="BG46" s="424"/>
      <c r="BS46" s="443" t="n">
        <v>423</v>
      </c>
      <c r="BT46" s="444" t="s">
        <v>819</v>
      </c>
      <c r="BZ46" s="426" t="n">
        <v>496</v>
      </c>
      <c r="CA46" s="481" t="s">
        <v>820</v>
      </c>
      <c r="CB46" s="426" t="n">
        <v>496</v>
      </c>
      <c r="CL46" s="443" t="n">
        <v>421</v>
      </c>
      <c r="CM46" s="444" t="s">
        <v>811</v>
      </c>
      <c r="CP46" s="412" t="str">
        <f aca="false">BS47&amp;" - "&amp;BT47</f>
        <v>430 - Гориво и енергија</v>
      </c>
      <c r="DF46" s="485" t="s">
        <v>821</v>
      </c>
      <c r="DG46" s="486" t="s">
        <v>822</v>
      </c>
      <c r="DH46" s="486"/>
      <c r="DI46" s="486"/>
      <c r="DJ46" s="486"/>
      <c r="DK46" s="486"/>
      <c r="DL46" s="486"/>
      <c r="DM46" s="486"/>
      <c r="DN46" s="486"/>
      <c r="DO46" s="486"/>
      <c r="DP46" s="486"/>
      <c r="DQ46" s="486"/>
      <c r="DR46" s="486"/>
      <c r="DS46" s="486"/>
      <c r="ED46" s="487"/>
      <c r="EE46" s="487"/>
      <c r="EF46" s="487"/>
      <c r="EG46" s="487"/>
      <c r="EH46" s="487"/>
      <c r="EI46" s="487"/>
    </row>
    <row r="47" customFormat="false" ht="72.75" hidden="false" customHeight="true" outlineLevel="0" collapsed="false">
      <c r="C47" s="421" t="s">
        <v>669</v>
      </c>
      <c r="D47" s="412" t="s">
        <v>823</v>
      </c>
      <c r="E47" s="476" t="s">
        <v>824</v>
      </c>
      <c r="F47" s="477" t="s">
        <v>825</v>
      </c>
      <c r="G47" s="477" t="s">
        <v>826</v>
      </c>
      <c r="H47" s="476"/>
      <c r="I47" s="476"/>
      <c r="J47" s="476"/>
      <c r="K47" s="476"/>
      <c r="L47" s="476"/>
      <c r="M47" s="476"/>
      <c r="N47" s="476"/>
      <c r="O47" s="476"/>
      <c r="P47" s="476"/>
      <c r="Q47" s="476"/>
      <c r="R47" s="476"/>
      <c r="BF47" s="424"/>
      <c r="BG47" s="424"/>
      <c r="BS47" s="429" t="n">
        <v>430</v>
      </c>
      <c r="BT47" s="430" t="s">
        <v>827</v>
      </c>
      <c r="BZ47" s="426" t="n">
        <v>499</v>
      </c>
      <c r="CA47" s="481" t="s">
        <v>828</v>
      </c>
      <c r="CB47" s="426" t="n">
        <v>499</v>
      </c>
      <c r="CL47" s="443" t="n">
        <v>422</v>
      </c>
      <c r="CM47" s="444" t="s">
        <v>815</v>
      </c>
      <c r="CP47" s="412" t="str">
        <f aca="false">BS48&amp;" - "&amp;BT48</f>
        <v>431 - Угаљ и остала чврста минерална горива</v>
      </c>
      <c r="DF47" s="485"/>
      <c r="DG47" s="488" t="s">
        <v>829</v>
      </c>
      <c r="DH47" s="488"/>
      <c r="DI47" s="488"/>
      <c r="DJ47" s="488"/>
      <c r="DK47" s="488"/>
      <c r="DL47" s="488"/>
      <c r="DM47" s="488"/>
      <c r="DN47" s="488"/>
      <c r="DO47" s="488"/>
      <c r="DP47" s="488"/>
      <c r="DQ47" s="488"/>
      <c r="DR47" s="488"/>
      <c r="DS47" s="488"/>
      <c r="DU47" s="441" t="s">
        <v>830</v>
      </c>
      <c r="DV47" s="441"/>
      <c r="DW47" s="441"/>
      <c r="DX47" s="441"/>
      <c r="DY47" s="441"/>
      <c r="DZ47" s="441"/>
      <c r="EA47" s="441"/>
      <c r="EB47" s="441"/>
      <c r="EC47" s="473"/>
      <c r="ED47" s="473"/>
    </row>
    <row r="48" customFormat="false" ht="25.5" hidden="false" customHeight="true" outlineLevel="0" collapsed="false">
      <c r="C48" s="421" t="s">
        <v>6</v>
      </c>
      <c r="D48" s="412" t="s">
        <v>831</v>
      </c>
      <c r="E48" s="476" t="s">
        <v>832</v>
      </c>
      <c r="F48" s="476" t="s">
        <v>833</v>
      </c>
      <c r="G48" s="477" t="s">
        <v>834</v>
      </c>
      <c r="H48" s="476" t="s">
        <v>835</v>
      </c>
      <c r="I48" s="476" t="s">
        <v>836</v>
      </c>
      <c r="J48" s="476" t="s">
        <v>512</v>
      </c>
      <c r="K48" s="476" t="s">
        <v>837</v>
      </c>
      <c r="L48" s="476" t="s">
        <v>838</v>
      </c>
      <c r="M48" s="476" t="s">
        <v>839</v>
      </c>
      <c r="O48" s="476"/>
      <c r="P48" s="476"/>
      <c r="Q48" s="476"/>
      <c r="R48" s="476"/>
      <c r="BF48" s="424"/>
      <c r="BG48" s="424"/>
      <c r="BS48" s="443" t="n">
        <v>431</v>
      </c>
      <c r="BT48" s="444" t="s">
        <v>840</v>
      </c>
      <c r="BZ48" s="426" t="n">
        <v>511</v>
      </c>
      <c r="CA48" s="489" t="s">
        <v>841</v>
      </c>
      <c r="CB48" s="426" t="n">
        <v>511</v>
      </c>
      <c r="CL48" s="443" t="n">
        <v>423</v>
      </c>
      <c r="CM48" s="444" t="s">
        <v>819</v>
      </c>
      <c r="CP48" s="412" t="str">
        <f aca="false">BS49&amp;" - "&amp;BT49</f>
        <v>432 - Нафта и природни гас</v>
      </c>
      <c r="DF48" s="485"/>
      <c r="DG48" s="490" t="s">
        <v>842</v>
      </c>
      <c r="DH48" s="490"/>
      <c r="DI48" s="490"/>
      <c r="DJ48" s="490"/>
      <c r="DK48" s="490"/>
      <c r="DL48" s="490"/>
      <c r="DM48" s="490"/>
      <c r="DN48" s="490"/>
      <c r="DO48" s="490"/>
      <c r="DP48" s="490"/>
      <c r="DQ48" s="490"/>
      <c r="DR48" s="490"/>
      <c r="DS48" s="490"/>
    </row>
    <row r="49" customFormat="false" ht="18.75" hidden="false" customHeight="true" outlineLevel="0" collapsed="false">
      <c r="C49" s="421" t="s">
        <v>682</v>
      </c>
      <c r="D49" s="412" t="s">
        <v>843</v>
      </c>
      <c r="E49" s="476" t="s">
        <v>844</v>
      </c>
      <c r="F49" s="476" t="s">
        <v>845</v>
      </c>
      <c r="G49" s="476" t="s">
        <v>846</v>
      </c>
      <c r="H49" s="476"/>
      <c r="I49" s="476"/>
      <c r="J49" s="476"/>
      <c r="K49" s="476"/>
      <c r="L49" s="476"/>
      <c r="M49" s="476"/>
      <c r="N49" s="476"/>
      <c r="O49" s="476"/>
      <c r="P49" s="476"/>
      <c r="Q49" s="476"/>
      <c r="R49" s="476"/>
      <c r="BF49" s="424"/>
      <c r="BG49" s="424"/>
      <c r="BS49" s="443" t="n">
        <v>432</v>
      </c>
      <c r="BT49" s="444" t="s">
        <v>847</v>
      </c>
      <c r="BZ49" s="426" t="n">
        <v>512</v>
      </c>
      <c r="CA49" s="489" t="s">
        <v>848</v>
      </c>
      <c r="CB49" s="426" t="n">
        <v>512</v>
      </c>
      <c r="CL49" s="429" t="n">
        <v>430</v>
      </c>
      <c r="CM49" s="430" t="s">
        <v>827</v>
      </c>
      <c r="CP49" s="412" t="str">
        <f aca="false">BS50&amp;" - "&amp;BT50</f>
        <v>433 - Нуклеарно гориво</v>
      </c>
      <c r="DF49" s="485"/>
      <c r="DG49" s="490"/>
      <c r="DH49" s="490"/>
      <c r="DI49" s="490"/>
      <c r="DJ49" s="490"/>
      <c r="DK49" s="490"/>
      <c r="DL49" s="490"/>
      <c r="DM49" s="490"/>
      <c r="DN49" s="490"/>
      <c r="DO49" s="490"/>
      <c r="DP49" s="490"/>
      <c r="DQ49" s="490"/>
      <c r="DR49" s="490"/>
      <c r="DS49" s="490"/>
    </row>
    <row r="50" customFormat="false" ht="143.25" hidden="false" customHeight="true" outlineLevel="0" collapsed="false">
      <c r="C50" s="421" t="s">
        <v>688</v>
      </c>
      <c r="D50" s="412" t="s">
        <v>849</v>
      </c>
      <c r="E50" s="476" t="s">
        <v>850</v>
      </c>
      <c r="F50" s="476" t="s">
        <v>851</v>
      </c>
      <c r="G50" s="476" t="s">
        <v>852</v>
      </c>
      <c r="H50" s="476" t="s">
        <v>853</v>
      </c>
      <c r="I50" s="476" t="s">
        <v>854</v>
      </c>
      <c r="J50" s="476" t="s">
        <v>855</v>
      </c>
      <c r="K50" s="476"/>
      <c r="L50" s="476"/>
      <c r="M50" s="476"/>
      <c r="N50" s="476"/>
      <c r="O50" s="476"/>
      <c r="P50" s="476"/>
      <c r="Q50" s="476"/>
      <c r="R50" s="476"/>
      <c r="BF50" s="424"/>
      <c r="BG50" s="424"/>
      <c r="BS50" s="443" t="n">
        <v>433</v>
      </c>
      <c r="BT50" s="444" t="s">
        <v>856</v>
      </c>
      <c r="BZ50" s="426" t="n">
        <v>513</v>
      </c>
      <c r="CA50" s="489" t="s">
        <v>373</v>
      </c>
      <c r="CB50" s="426" t="n">
        <v>513</v>
      </c>
      <c r="CL50" s="443" t="n">
        <v>431</v>
      </c>
      <c r="CM50" s="444" t="s">
        <v>840</v>
      </c>
      <c r="CP50" s="412" t="str">
        <f aca="false">BS51&amp;" - "&amp;BT51</f>
        <v>434 - Остала горива</v>
      </c>
      <c r="DF50" s="485"/>
      <c r="DG50" s="491" t="s">
        <v>857</v>
      </c>
      <c r="DH50" s="491"/>
      <c r="DI50" s="491"/>
      <c r="DJ50" s="491"/>
      <c r="DK50" s="491"/>
      <c r="DL50" s="491"/>
      <c r="DM50" s="491"/>
      <c r="DN50" s="491"/>
      <c r="DO50" s="491"/>
      <c r="DP50" s="491"/>
      <c r="DQ50" s="491"/>
      <c r="DR50" s="491"/>
      <c r="DS50" s="491"/>
      <c r="DV50" s="473"/>
      <c r="DW50" s="473"/>
      <c r="DX50" s="473"/>
      <c r="DY50" s="473"/>
      <c r="DZ50" s="473"/>
      <c r="EA50" s="473"/>
      <c r="EB50" s="473"/>
      <c r="EC50" s="473"/>
    </row>
    <row r="51" customFormat="false" ht="103.5" hidden="false" customHeight="true" outlineLevel="0" collapsed="false">
      <c r="C51" s="421" t="s">
        <v>693</v>
      </c>
      <c r="D51" s="412" t="s">
        <v>858</v>
      </c>
      <c r="E51" s="476" t="s">
        <v>859</v>
      </c>
      <c r="F51" s="476" t="s">
        <v>860</v>
      </c>
      <c r="G51" s="476" t="s">
        <v>861</v>
      </c>
      <c r="H51" s="476" t="s">
        <v>862</v>
      </c>
      <c r="I51" s="476"/>
      <c r="J51" s="476"/>
      <c r="K51" s="476"/>
      <c r="L51" s="476"/>
      <c r="M51" s="476"/>
      <c r="N51" s="476"/>
      <c r="O51" s="476"/>
      <c r="P51" s="476"/>
      <c r="Q51" s="476"/>
      <c r="R51" s="476"/>
      <c r="BF51" s="424"/>
      <c r="BG51" s="424"/>
      <c r="BS51" s="443" t="n">
        <v>434</v>
      </c>
      <c r="BT51" s="444" t="s">
        <v>863</v>
      </c>
      <c r="BZ51" s="426" t="n">
        <v>514</v>
      </c>
      <c r="CA51" s="489" t="s">
        <v>375</v>
      </c>
      <c r="CB51" s="426" t="n">
        <v>514</v>
      </c>
      <c r="CL51" s="443" t="n">
        <v>432</v>
      </c>
      <c r="CM51" s="444" t="s">
        <v>847</v>
      </c>
      <c r="CP51" s="412" t="str">
        <f aca="false">BS52&amp;" - "&amp;BT52</f>
        <v>435 - Електрична енергија</v>
      </c>
      <c r="DF51" s="485"/>
      <c r="DG51" s="492" t="s">
        <v>864</v>
      </c>
      <c r="DH51" s="492"/>
      <c r="DI51" s="492"/>
      <c r="DJ51" s="492"/>
      <c r="DK51" s="492"/>
      <c r="DL51" s="492"/>
      <c r="DM51" s="492"/>
      <c r="DN51" s="492"/>
      <c r="DO51" s="492"/>
      <c r="DP51" s="492"/>
      <c r="DQ51" s="492"/>
      <c r="DR51" s="492"/>
      <c r="DS51" s="492"/>
    </row>
    <row r="52" customFormat="false" ht="51" hidden="false" customHeight="true" outlineLevel="0" collapsed="false">
      <c r="C52" s="421" t="s">
        <v>702</v>
      </c>
      <c r="D52" s="412" t="s">
        <v>865</v>
      </c>
      <c r="E52" s="476" t="s">
        <v>866</v>
      </c>
      <c r="F52" s="476" t="s">
        <v>867</v>
      </c>
      <c r="G52" s="476" t="s">
        <v>868</v>
      </c>
      <c r="H52" s="476" t="s">
        <v>869</v>
      </c>
      <c r="I52" s="476" t="s">
        <v>870</v>
      </c>
      <c r="J52" s="476" t="s">
        <v>871</v>
      </c>
      <c r="K52" s="476" t="s">
        <v>872</v>
      </c>
      <c r="L52" s="476" t="s">
        <v>873</v>
      </c>
      <c r="M52" s="476" t="s">
        <v>874</v>
      </c>
      <c r="N52" s="476" t="s">
        <v>875</v>
      </c>
      <c r="O52" s="476" t="s">
        <v>876</v>
      </c>
      <c r="P52" s="476"/>
      <c r="BF52" s="424"/>
      <c r="BG52" s="424"/>
      <c r="BS52" s="443" t="n">
        <v>435</v>
      </c>
      <c r="BT52" s="444" t="s">
        <v>877</v>
      </c>
      <c r="BZ52" s="426" t="n">
        <v>515</v>
      </c>
      <c r="CA52" s="481" t="s">
        <v>377</v>
      </c>
      <c r="CB52" s="426" t="n">
        <v>515</v>
      </c>
      <c r="CL52" s="443" t="n">
        <v>433</v>
      </c>
      <c r="CM52" s="444" t="s">
        <v>856</v>
      </c>
      <c r="CP52" s="412" t="str">
        <f aca="false">BS53&amp;" - "&amp;BT53</f>
        <v>436 - Остала енергија</v>
      </c>
      <c r="DF52" s="485"/>
      <c r="DG52" s="493" t="s">
        <v>878</v>
      </c>
      <c r="DH52" s="493"/>
      <c r="DI52" s="493"/>
      <c r="DJ52" s="493"/>
      <c r="DK52" s="493"/>
      <c r="DL52" s="493"/>
      <c r="DM52" s="493"/>
      <c r="DN52" s="493"/>
      <c r="DO52" s="493"/>
      <c r="DP52" s="493"/>
      <c r="DQ52" s="493"/>
      <c r="DR52" s="493"/>
      <c r="DS52" s="493"/>
    </row>
    <row r="53" customFormat="false" ht="64.5" hidden="false" customHeight="true" outlineLevel="0" collapsed="false">
      <c r="C53" s="415" t="s">
        <v>709</v>
      </c>
      <c r="D53" s="412" t="s">
        <v>879</v>
      </c>
      <c r="E53" s="475" t="s">
        <v>880</v>
      </c>
      <c r="F53" s="475" t="s">
        <v>881</v>
      </c>
      <c r="G53" s="475" t="s">
        <v>882</v>
      </c>
      <c r="H53" s="475"/>
      <c r="I53" s="475"/>
      <c r="J53" s="475"/>
      <c r="K53" s="475"/>
      <c r="L53" s="475"/>
      <c r="M53" s="475"/>
      <c r="N53" s="475"/>
      <c r="O53" s="475"/>
      <c r="P53" s="475"/>
      <c r="Q53" s="475"/>
      <c r="R53" s="475"/>
      <c r="BF53" s="424"/>
      <c r="BG53" s="424"/>
      <c r="BS53" s="443" t="n">
        <v>436</v>
      </c>
      <c r="BT53" s="444" t="s">
        <v>883</v>
      </c>
      <c r="BZ53" s="426" t="n">
        <v>521</v>
      </c>
      <c r="CA53" s="489" t="s">
        <v>380</v>
      </c>
      <c r="CB53" s="426" t="n">
        <v>521</v>
      </c>
      <c r="CL53" s="443" t="n">
        <v>434</v>
      </c>
      <c r="CM53" s="444" t="s">
        <v>863</v>
      </c>
      <c r="CP53" s="412" t="str">
        <f aca="false">BS54&amp;" - "&amp;BT54</f>
        <v>440 - Рударство, производња и изградња</v>
      </c>
      <c r="DF53" s="485"/>
      <c r="DG53" s="494" t="s">
        <v>884</v>
      </c>
      <c r="DH53" s="494"/>
      <c r="DI53" s="494"/>
      <c r="DJ53" s="494"/>
      <c r="DK53" s="494"/>
      <c r="DL53" s="494"/>
      <c r="DM53" s="494"/>
      <c r="DN53" s="494"/>
      <c r="DO53" s="494"/>
      <c r="DP53" s="494"/>
      <c r="DQ53" s="494"/>
      <c r="DR53" s="494"/>
      <c r="DS53" s="494"/>
    </row>
    <row r="54" customFormat="false" ht="15" hidden="false" customHeight="true" outlineLevel="0" collapsed="false">
      <c r="C54" s="415" t="s">
        <v>715</v>
      </c>
      <c r="D54" s="412" t="s">
        <v>885</v>
      </c>
      <c r="E54" s="495" t="s">
        <v>886</v>
      </c>
      <c r="BF54" s="424"/>
      <c r="BG54" s="424"/>
      <c r="BS54" s="429" t="n">
        <v>440</v>
      </c>
      <c r="BT54" s="430" t="s">
        <v>887</v>
      </c>
      <c r="BZ54" s="426" t="n">
        <v>522</v>
      </c>
      <c r="CA54" s="489" t="s">
        <v>888</v>
      </c>
      <c r="CB54" s="426" t="n">
        <v>522</v>
      </c>
      <c r="CL54" s="443" t="n">
        <v>435</v>
      </c>
      <c r="CM54" s="444" t="s">
        <v>877</v>
      </c>
      <c r="CP54" s="412" t="str">
        <f aca="false">BS55&amp;" - "&amp;BT55</f>
        <v>441 - Ископавање минералних ресурса, изузев минералних горива</v>
      </c>
      <c r="DF54" s="412"/>
      <c r="DG54" s="496"/>
      <c r="DH54" s="496"/>
      <c r="DI54" s="496"/>
      <c r="DJ54" s="496"/>
      <c r="DK54" s="496"/>
      <c r="DL54" s="496"/>
      <c r="DM54" s="496"/>
      <c r="DN54" s="496"/>
      <c r="DO54" s="496"/>
      <c r="DP54" s="496"/>
      <c r="DQ54" s="496"/>
      <c r="DR54" s="496"/>
      <c r="DS54" s="496"/>
    </row>
    <row r="55" customFormat="false" ht="15" hidden="false" customHeight="true" outlineLevel="0" collapsed="false">
      <c r="BF55" s="424"/>
      <c r="BG55" s="424"/>
      <c r="BS55" s="443" t="n">
        <v>441</v>
      </c>
      <c r="BT55" s="444" t="s">
        <v>889</v>
      </c>
      <c r="BZ55" s="426" t="n">
        <v>523</v>
      </c>
      <c r="CA55" s="481" t="s">
        <v>386</v>
      </c>
      <c r="CB55" s="426" t="n">
        <v>523</v>
      </c>
      <c r="CL55" s="443" t="n">
        <v>436</v>
      </c>
      <c r="CM55" s="444" t="s">
        <v>883</v>
      </c>
      <c r="CP55" s="412" t="str">
        <f aca="false">BS56&amp;" - "&amp;BT56</f>
        <v>442 - Производња</v>
      </c>
      <c r="DF55" s="412"/>
      <c r="DG55" s="483"/>
      <c r="DH55" s="496"/>
      <c r="DI55" s="496"/>
      <c r="DJ55" s="496"/>
      <c r="DK55" s="496"/>
      <c r="DL55" s="496"/>
      <c r="DM55" s="496"/>
      <c r="DN55" s="496"/>
      <c r="DO55" s="496"/>
      <c r="DP55" s="496"/>
      <c r="DQ55" s="496"/>
      <c r="DR55" s="496"/>
      <c r="DS55" s="496"/>
    </row>
    <row r="56" customFormat="false" ht="15" hidden="false" customHeight="true" outlineLevel="0" collapsed="false">
      <c r="B56" s="415" t="s">
        <v>890</v>
      </c>
      <c r="BF56" s="424"/>
      <c r="BG56" s="424"/>
      <c r="BS56" s="443" t="n">
        <v>442</v>
      </c>
      <c r="BT56" s="444" t="s">
        <v>891</v>
      </c>
      <c r="BZ56" s="426" t="n">
        <v>531</v>
      </c>
      <c r="CA56" s="432" t="s">
        <v>389</v>
      </c>
      <c r="CB56" s="426" t="n">
        <v>531</v>
      </c>
      <c r="CL56" s="429" t="n">
        <v>440</v>
      </c>
      <c r="CM56" s="430" t="s">
        <v>887</v>
      </c>
      <c r="CP56" s="412" t="str">
        <f aca="false">BS57&amp;" - "&amp;BT57</f>
        <v>443 - Изградња</v>
      </c>
      <c r="DG56" s="483"/>
      <c r="DH56" s="483"/>
      <c r="DI56" s="483"/>
      <c r="DJ56" s="483"/>
      <c r="DK56" s="483"/>
      <c r="DL56" s="483"/>
      <c r="DM56" s="483"/>
      <c r="DN56" s="483"/>
      <c r="DO56" s="483"/>
      <c r="DP56" s="483"/>
      <c r="DQ56" s="483"/>
      <c r="DR56" s="483"/>
      <c r="DS56" s="496"/>
    </row>
    <row r="57" customFormat="false" ht="15" hidden="false" customHeight="true" outlineLevel="0" collapsed="false">
      <c r="B57" s="415" t="s">
        <v>892</v>
      </c>
      <c r="C57" s="421" t="s">
        <v>893</v>
      </c>
      <c r="D57" s="415"/>
      <c r="E57" s="415"/>
      <c r="BF57" s="424"/>
      <c r="BG57" s="424"/>
      <c r="BS57" s="443" t="n">
        <v>443</v>
      </c>
      <c r="BT57" s="444" t="s">
        <v>894</v>
      </c>
      <c r="BZ57" s="426" t="n">
        <v>541</v>
      </c>
      <c r="CA57" s="489" t="s">
        <v>392</v>
      </c>
      <c r="CB57" s="426" t="n">
        <v>541</v>
      </c>
      <c r="CL57" s="443" t="n">
        <v>441</v>
      </c>
      <c r="CM57" s="444" t="s">
        <v>889</v>
      </c>
      <c r="CP57" s="412" t="str">
        <f aca="false">BS58&amp;" - "&amp;BT58</f>
        <v>450 - Саобраћај</v>
      </c>
      <c r="DF57" s="485" t="s">
        <v>895</v>
      </c>
      <c r="DG57" s="486" t="s">
        <v>896</v>
      </c>
      <c r="DH57" s="486"/>
      <c r="DI57" s="486"/>
      <c r="DJ57" s="486"/>
      <c r="DK57" s="486"/>
      <c r="DL57" s="486"/>
      <c r="DM57" s="486"/>
      <c r="DN57" s="486"/>
      <c r="DO57" s="486"/>
      <c r="DP57" s="486"/>
      <c r="DQ57" s="486"/>
      <c r="DR57" s="486"/>
      <c r="DS57" s="486"/>
    </row>
    <row r="58" customFormat="false" ht="114.75" hidden="false" customHeight="true" outlineLevel="0" collapsed="false">
      <c r="B58" s="415" t="s">
        <v>897</v>
      </c>
      <c r="C58" s="421" t="s">
        <v>898</v>
      </c>
      <c r="D58" s="415"/>
      <c r="E58" s="415"/>
      <c r="BF58" s="424"/>
      <c r="BG58" s="424"/>
      <c r="BS58" s="429" t="n">
        <v>450</v>
      </c>
      <c r="BT58" s="430" t="s">
        <v>899</v>
      </c>
      <c r="BZ58" s="426" t="n">
        <v>542</v>
      </c>
      <c r="CA58" s="489" t="s">
        <v>900</v>
      </c>
      <c r="CB58" s="426" t="n">
        <v>542</v>
      </c>
      <c r="CL58" s="443" t="n">
        <v>442</v>
      </c>
      <c r="CM58" s="444" t="s">
        <v>891</v>
      </c>
      <c r="CP58" s="412" t="str">
        <f aca="false">BS59&amp;" - "&amp;BT59</f>
        <v>451 - Друмски саобраћај</v>
      </c>
      <c r="DF58" s="485"/>
      <c r="DG58" s="497" t="s">
        <v>901</v>
      </c>
      <c r="DH58" s="497"/>
      <c r="DI58" s="497"/>
      <c r="DJ58" s="497"/>
      <c r="DK58" s="497"/>
      <c r="DL58" s="497"/>
      <c r="DM58" s="497"/>
      <c r="DN58" s="497"/>
      <c r="DO58" s="497"/>
      <c r="DP58" s="497"/>
      <c r="DQ58" s="497"/>
      <c r="DR58" s="497"/>
      <c r="DS58" s="497"/>
      <c r="DU58" s="441" t="s">
        <v>902</v>
      </c>
      <c r="DV58" s="441"/>
      <c r="DW58" s="441"/>
      <c r="DX58" s="441"/>
      <c r="DY58" s="441"/>
      <c r="DZ58" s="441"/>
      <c r="EA58" s="441"/>
      <c r="EB58" s="441"/>
      <c r="EC58" s="441"/>
    </row>
    <row r="59" customFormat="false" ht="15" hidden="false" customHeight="true" outlineLevel="0" collapsed="false">
      <c r="B59" s="415" t="s">
        <v>903</v>
      </c>
      <c r="C59" s="421" t="s">
        <v>904</v>
      </c>
      <c r="D59" s="421" t="s">
        <v>905</v>
      </c>
      <c r="E59" s="415"/>
      <c r="BF59" s="424"/>
      <c r="BG59" s="424"/>
      <c r="BS59" s="443" t="n">
        <v>451</v>
      </c>
      <c r="BT59" s="444" t="s">
        <v>906</v>
      </c>
      <c r="BZ59" s="426" t="n">
        <v>543</v>
      </c>
      <c r="CA59" s="481" t="s">
        <v>907</v>
      </c>
      <c r="CB59" s="426" t="n">
        <v>543</v>
      </c>
      <c r="CL59" s="443" t="n">
        <v>443</v>
      </c>
      <c r="CM59" s="444" t="s">
        <v>894</v>
      </c>
      <c r="CP59" s="412" t="str">
        <f aca="false">BS60&amp;" - "&amp;BT60</f>
        <v>452 - Водени саобраћај</v>
      </c>
      <c r="DF59" s="498"/>
      <c r="DG59" s="499"/>
      <c r="DH59" s="499"/>
      <c r="DI59" s="499"/>
      <c r="DJ59" s="499"/>
      <c r="DK59" s="499"/>
      <c r="DL59" s="499"/>
      <c r="DM59" s="499"/>
      <c r="DN59" s="499"/>
      <c r="DO59" s="499"/>
      <c r="DP59" s="499"/>
      <c r="DQ59" s="499"/>
      <c r="DR59" s="499"/>
      <c r="DS59" s="500"/>
      <c r="DV59" s="473"/>
      <c r="DW59" s="473"/>
      <c r="DX59" s="473"/>
      <c r="DY59" s="473"/>
      <c r="DZ59" s="473"/>
      <c r="EA59" s="473"/>
      <c r="EB59" s="473"/>
      <c r="EC59" s="473"/>
    </row>
    <row r="60" customFormat="false" ht="15" hidden="false" customHeight="true" outlineLevel="0" collapsed="false">
      <c r="B60" s="415" t="s">
        <v>908</v>
      </c>
      <c r="C60" s="421" t="s">
        <v>909</v>
      </c>
      <c r="D60" s="415"/>
      <c r="E60" s="415"/>
      <c r="BF60" s="424"/>
      <c r="BG60" s="424"/>
      <c r="BS60" s="443" t="n">
        <v>452</v>
      </c>
      <c r="BT60" s="444" t="s">
        <v>910</v>
      </c>
      <c r="BZ60" s="426" t="n">
        <v>551</v>
      </c>
      <c r="CA60" s="481" t="s">
        <v>400</v>
      </c>
      <c r="CB60" s="426" t="n">
        <v>551</v>
      </c>
      <c r="CL60" s="429" t="n">
        <v>450</v>
      </c>
      <c r="CM60" s="430" t="s">
        <v>899</v>
      </c>
      <c r="CP60" s="412" t="str">
        <f aca="false">BS61&amp;" - "&amp;BT61</f>
        <v>453 - Железнички саобраћај</v>
      </c>
      <c r="DF60" s="485" t="s">
        <v>911</v>
      </c>
      <c r="DG60" s="486" t="s">
        <v>912</v>
      </c>
      <c r="DH60" s="486"/>
      <c r="DI60" s="486"/>
      <c r="DJ60" s="486"/>
      <c r="DK60" s="486"/>
      <c r="DL60" s="486"/>
      <c r="DM60" s="486"/>
      <c r="DN60" s="486"/>
      <c r="DO60" s="486"/>
      <c r="DP60" s="486"/>
      <c r="DQ60" s="486"/>
      <c r="DR60" s="486"/>
      <c r="DS60" s="486"/>
      <c r="DU60" s="473"/>
      <c r="DV60" s="473"/>
      <c r="DW60" s="473"/>
      <c r="DX60" s="473"/>
      <c r="DY60" s="473"/>
      <c r="DZ60" s="473"/>
      <c r="EA60" s="473"/>
      <c r="EB60" s="473"/>
      <c r="EC60" s="473"/>
    </row>
    <row r="61" customFormat="false" ht="36.75" hidden="false" customHeight="true" outlineLevel="0" collapsed="false">
      <c r="B61" s="415" t="s">
        <v>913</v>
      </c>
      <c r="C61" s="421" t="s">
        <v>914</v>
      </c>
      <c r="D61" s="415"/>
      <c r="E61" s="415"/>
      <c r="BF61" s="424"/>
      <c r="BG61" s="424"/>
      <c r="BS61" s="443" t="n">
        <v>453</v>
      </c>
      <c r="BT61" s="444" t="s">
        <v>915</v>
      </c>
      <c r="BZ61" s="426" t="n">
        <v>611</v>
      </c>
      <c r="CA61" s="501" t="s">
        <v>916</v>
      </c>
      <c r="CB61" s="426" t="n">
        <v>611</v>
      </c>
      <c r="CL61" s="443" t="n">
        <v>451</v>
      </c>
      <c r="CM61" s="444" t="s">
        <v>906</v>
      </c>
      <c r="CP61" s="412" t="str">
        <f aca="false">BS62&amp;" - "&amp;BT62</f>
        <v>454 - Ваздушни саобраћај</v>
      </c>
      <c r="DF61" s="485"/>
      <c r="DG61" s="502" t="s">
        <v>917</v>
      </c>
      <c r="DH61" s="502"/>
      <c r="DI61" s="502"/>
      <c r="DJ61" s="502"/>
      <c r="DK61" s="502"/>
      <c r="DL61" s="502"/>
      <c r="DM61" s="502"/>
      <c r="DN61" s="502"/>
      <c r="DO61" s="502"/>
      <c r="DP61" s="502"/>
      <c r="DQ61" s="502"/>
      <c r="DR61" s="502"/>
      <c r="DS61" s="502"/>
      <c r="DU61" s="473"/>
      <c r="DV61" s="473"/>
      <c r="DW61" s="473"/>
      <c r="DX61" s="473"/>
      <c r="DY61" s="473"/>
      <c r="DZ61" s="473"/>
      <c r="EA61" s="473"/>
      <c r="EB61" s="473"/>
      <c r="EC61" s="473"/>
    </row>
    <row r="62" customFormat="false" ht="15" hidden="false" customHeight="true" outlineLevel="0" collapsed="false">
      <c r="B62" s="415" t="s">
        <v>918</v>
      </c>
      <c r="C62" s="421" t="s">
        <v>919</v>
      </c>
      <c r="D62" s="415"/>
      <c r="E62" s="415"/>
      <c r="BF62" s="424"/>
      <c r="BG62" s="424"/>
      <c r="BS62" s="443" t="n">
        <v>454</v>
      </c>
      <c r="BT62" s="444" t="s">
        <v>920</v>
      </c>
      <c r="BZ62" s="426" t="n">
        <v>620</v>
      </c>
      <c r="CA62" s="503" t="s">
        <v>921</v>
      </c>
      <c r="CB62" s="426" t="n">
        <v>620</v>
      </c>
      <c r="CL62" s="443" t="n">
        <v>452</v>
      </c>
      <c r="CM62" s="444" t="s">
        <v>910</v>
      </c>
      <c r="CP62" s="412" t="str">
        <f aca="false">BS63&amp;" - "&amp;BT63</f>
        <v>455 - Цевоводи и други облици саобраћаја</v>
      </c>
      <c r="DS62" s="504"/>
      <c r="DU62" s="473"/>
      <c r="DV62" s="473"/>
      <c r="DW62" s="473"/>
      <c r="DX62" s="473"/>
      <c r="DY62" s="473"/>
      <c r="DZ62" s="473"/>
      <c r="EA62" s="473"/>
      <c r="EB62" s="473"/>
      <c r="EC62" s="473"/>
    </row>
    <row r="63" customFormat="false" ht="15" hidden="false" customHeight="true" outlineLevel="0" collapsed="false">
      <c r="B63" s="415" t="s">
        <v>922</v>
      </c>
      <c r="C63" s="421" t="s">
        <v>923</v>
      </c>
      <c r="D63" s="415"/>
      <c r="E63" s="415"/>
      <c r="BF63" s="424"/>
      <c r="BG63" s="424"/>
      <c r="BS63" s="443" t="n">
        <v>455</v>
      </c>
      <c r="BT63" s="444" t="s">
        <v>924</v>
      </c>
      <c r="CL63" s="443" t="n">
        <v>453</v>
      </c>
      <c r="CM63" s="444" t="s">
        <v>915</v>
      </c>
      <c r="CP63" s="412" t="str">
        <f aca="false">BS64&amp;" - "&amp;BT64</f>
        <v>460 - Комуникације</v>
      </c>
      <c r="DU63" s="473"/>
      <c r="DV63" s="473"/>
      <c r="DW63" s="473"/>
      <c r="DX63" s="473"/>
      <c r="DY63" s="473"/>
      <c r="DZ63" s="473"/>
      <c r="EA63" s="473"/>
      <c r="EB63" s="473"/>
      <c r="EC63" s="473"/>
    </row>
    <row r="64" customFormat="false" ht="15" hidden="false" customHeight="true" outlineLevel="0" collapsed="false">
      <c r="B64" s="415" t="s">
        <v>925</v>
      </c>
      <c r="C64" s="421" t="s">
        <v>926</v>
      </c>
      <c r="D64" s="415"/>
      <c r="E64" s="415"/>
      <c r="BF64" s="424"/>
      <c r="BG64" s="424"/>
      <c r="BS64" s="429" t="n">
        <v>460</v>
      </c>
      <c r="BT64" s="430" t="s">
        <v>927</v>
      </c>
      <c r="CL64" s="443" t="n">
        <v>454</v>
      </c>
      <c r="CM64" s="444" t="s">
        <v>920</v>
      </c>
      <c r="CP64" s="412" t="str">
        <f aca="false">BS65&amp;" - "&amp;BT65</f>
        <v>470 - Остале делатности</v>
      </c>
    </row>
    <row r="65" customFormat="false" ht="15" hidden="false" customHeight="true" outlineLevel="0" collapsed="false">
      <c r="B65" s="415" t="s">
        <v>928</v>
      </c>
      <c r="C65" s="421" t="s">
        <v>929</v>
      </c>
      <c r="D65" s="421" t="s">
        <v>930</v>
      </c>
      <c r="E65" s="415"/>
      <c r="BF65" s="424"/>
      <c r="BG65" s="424"/>
      <c r="BS65" s="429" t="n">
        <v>470</v>
      </c>
      <c r="BT65" s="430" t="s">
        <v>931</v>
      </c>
      <c r="CL65" s="443" t="n">
        <v>455</v>
      </c>
      <c r="CM65" s="444" t="s">
        <v>924</v>
      </c>
      <c r="CP65" s="412" t="str">
        <f aca="false">BS66&amp;" - "&amp;BT66</f>
        <v>471 - Трговина, смештај и складиштење</v>
      </c>
    </row>
    <row r="66" customFormat="false" ht="15" hidden="false" customHeight="true" outlineLevel="0" collapsed="false">
      <c r="B66" s="415" t="s">
        <v>932</v>
      </c>
      <c r="C66" s="421" t="s">
        <v>933</v>
      </c>
      <c r="D66" s="415"/>
      <c r="E66" s="415"/>
      <c r="BF66" s="424"/>
      <c r="BG66" s="424"/>
      <c r="BS66" s="443" t="n">
        <v>471</v>
      </c>
      <c r="BT66" s="444" t="s">
        <v>934</v>
      </c>
      <c r="CL66" s="429" t="n">
        <v>460</v>
      </c>
      <c r="CM66" s="430" t="s">
        <v>927</v>
      </c>
      <c r="CP66" s="412" t="str">
        <f aca="false">BS67&amp;" - "&amp;BT67</f>
        <v>472 - Хотели и ресторани</v>
      </c>
    </row>
    <row r="67" customFormat="false" ht="15" hidden="false" customHeight="true" outlineLevel="0" collapsed="false">
      <c r="B67" s="415" t="s">
        <v>935</v>
      </c>
      <c r="C67" s="421" t="s">
        <v>936</v>
      </c>
      <c r="D67" s="421" t="s">
        <v>937</v>
      </c>
      <c r="E67" s="421" t="s">
        <v>938</v>
      </c>
      <c r="BF67" s="424"/>
      <c r="BG67" s="424"/>
      <c r="BS67" s="443" t="n">
        <v>472</v>
      </c>
      <c r="BT67" s="444" t="s">
        <v>939</v>
      </c>
      <c r="CL67" s="429" t="n">
        <v>470</v>
      </c>
      <c r="CM67" s="430" t="s">
        <v>931</v>
      </c>
      <c r="CP67" s="412" t="str">
        <f aca="false">BS68&amp;" - "&amp;BT68</f>
        <v>473 - Туризам</v>
      </c>
    </row>
    <row r="68" customFormat="false" ht="15" hidden="false" customHeight="true" outlineLevel="0" collapsed="false">
      <c r="BF68" s="424"/>
      <c r="BG68" s="424"/>
      <c r="BS68" s="443" t="n">
        <v>473</v>
      </c>
      <c r="BT68" s="444" t="s">
        <v>940</v>
      </c>
      <c r="CL68" s="443" t="n">
        <v>471</v>
      </c>
      <c r="CM68" s="444" t="s">
        <v>934</v>
      </c>
      <c r="CP68" s="412" t="str">
        <f aca="false">BS69&amp;" - "&amp;BT69</f>
        <v>474 - Вишенаменски развојни пројекти</v>
      </c>
    </row>
    <row r="69" customFormat="false" ht="15" hidden="false" customHeight="true" outlineLevel="0" collapsed="false">
      <c r="BF69" s="424"/>
      <c r="BG69" s="424"/>
      <c r="BS69" s="443" t="n">
        <v>474</v>
      </c>
      <c r="BT69" s="444" t="s">
        <v>941</v>
      </c>
      <c r="CL69" s="443" t="n">
        <v>472</v>
      </c>
      <c r="CM69" s="444" t="s">
        <v>939</v>
      </c>
      <c r="CP69" s="412" t="str">
        <f aca="false">BS70&amp;" - "&amp;BT70</f>
        <v>480 - Економски послови -  истраживање и развој</v>
      </c>
    </row>
    <row r="70" customFormat="false" ht="15" hidden="false" customHeight="true" outlineLevel="0" collapsed="false">
      <c r="BF70" s="424"/>
      <c r="BG70" s="424"/>
      <c r="BS70" s="429" t="n">
        <v>480</v>
      </c>
      <c r="BT70" s="430" t="s">
        <v>942</v>
      </c>
      <c r="CL70" s="443" t="n">
        <v>473</v>
      </c>
      <c r="CM70" s="444" t="s">
        <v>940</v>
      </c>
      <c r="CP70" s="412"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24"/>
      <c r="BG71" s="424"/>
      <c r="BS71" s="443" t="n">
        <v>481</v>
      </c>
      <c r="BT71" s="444" t="s">
        <v>943</v>
      </c>
      <c r="CL71" s="443" t="n">
        <v>474</v>
      </c>
      <c r="CM71" s="444" t="s">
        <v>941</v>
      </c>
      <c r="CP71" s="412" t="str">
        <f aca="false">BS72&amp;" - "&amp;BT72</f>
        <v>482 - Истраживање и развој - Пољопривреда, шумарство, лов и риболов</v>
      </c>
    </row>
    <row r="72" customFormat="false" ht="15" hidden="false" customHeight="true" outlineLevel="0" collapsed="false">
      <c r="BF72" s="424"/>
      <c r="BG72" s="424"/>
      <c r="BS72" s="443" t="n">
        <v>482</v>
      </c>
      <c r="BT72" s="444" t="s">
        <v>944</v>
      </c>
      <c r="CL72" s="429" t="n">
        <v>480</v>
      </c>
      <c r="CM72" s="430" t="s">
        <v>942</v>
      </c>
      <c r="CP72" s="412" t="str">
        <f aca="false">BS73&amp;" - "&amp;BT73</f>
        <v>483 - Истраживање и развој - Гориво и енергија</v>
      </c>
    </row>
    <row r="73" customFormat="false" ht="15" hidden="false" customHeight="true" outlineLevel="0" collapsed="false">
      <c r="BF73" s="424"/>
      <c r="BG73" s="424"/>
      <c r="BS73" s="443" t="n">
        <v>483</v>
      </c>
      <c r="BT73" s="444" t="s">
        <v>945</v>
      </c>
      <c r="CL73" s="443" t="n">
        <v>481</v>
      </c>
      <c r="CM73" s="444" t="s">
        <v>943</v>
      </c>
      <c r="CP73" s="412" t="str">
        <f aca="false">BS74&amp;" - "&amp;BT74</f>
        <v>484 - Истраживање и развој - Рударство, производња и изградња</v>
      </c>
    </row>
    <row r="74" customFormat="false" ht="15" hidden="false" customHeight="true" outlineLevel="0" collapsed="false">
      <c r="BF74" s="424"/>
      <c r="BG74" s="424"/>
      <c r="BS74" s="443" t="n">
        <v>484</v>
      </c>
      <c r="BT74" s="444" t="s">
        <v>946</v>
      </c>
      <c r="CL74" s="443" t="n">
        <v>482</v>
      </c>
      <c r="CM74" s="444" t="s">
        <v>944</v>
      </c>
      <c r="CP74" s="412" t="str">
        <f aca="false">BS75&amp;" - "&amp;BT75</f>
        <v>485 - Истраживање и развој - Саобраћај</v>
      </c>
    </row>
    <row r="75" customFormat="false" ht="15" hidden="false" customHeight="true" outlineLevel="0" collapsed="false">
      <c r="B75" s="505"/>
      <c r="C75" s="505"/>
      <c r="E75" s="505"/>
      <c r="F75" s="505"/>
      <c r="BF75" s="424"/>
      <c r="BG75" s="424"/>
      <c r="BS75" s="443" t="n">
        <v>485</v>
      </c>
      <c r="BT75" s="444" t="s">
        <v>947</v>
      </c>
      <c r="CL75" s="443" t="n">
        <v>483</v>
      </c>
      <c r="CM75" s="444" t="s">
        <v>945</v>
      </c>
      <c r="CP75" s="412" t="str">
        <f aca="false">BS76&amp;" - "&amp;BT76</f>
        <v>486 - Истраживање и развој - Комуникације</v>
      </c>
    </row>
    <row r="76" customFormat="false" ht="15" hidden="false" customHeight="true" outlineLevel="0" collapsed="false">
      <c r="B76" s="506" t="s">
        <v>616</v>
      </c>
      <c r="C76" s="507" t="s">
        <v>948</v>
      </c>
      <c r="E76" s="508" t="s">
        <v>949</v>
      </c>
      <c r="F76" s="508" t="s">
        <v>950</v>
      </c>
      <c r="G76" s="509"/>
      <c r="H76" s="509"/>
      <c r="I76" s="509"/>
      <c r="J76" s="509"/>
      <c r="BF76" s="424"/>
      <c r="BG76" s="424"/>
      <c r="BS76" s="443" t="n">
        <v>486</v>
      </c>
      <c r="BT76" s="444" t="s">
        <v>951</v>
      </c>
      <c r="CL76" s="443" t="n">
        <v>484</v>
      </c>
      <c r="CM76" s="444" t="s">
        <v>946</v>
      </c>
      <c r="CP76" s="412" t="str">
        <f aca="false">BS77&amp;" - "&amp;BT77</f>
        <v>487 - Истраживање и развој - Остале делатности</v>
      </c>
    </row>
    <row r="77" customFormat="false" ht="15" hidden="false" customHeight="true" outlineLevel="0" collapsed="false">
      <c r="B77" s="506" t="s">
        <v>622</v>
      </c>
      <c r="C77" s="507" t="s">
        <v>952</v>
      </c>
      <c r="E77" s="508" t="s">
        <v>953</v>
      </c>
      <c r="F77" s="508" t="s">
        <v>954</v>
      </c>
      <c r="G77" s="508" t="s">
        <v>955</v>
      </c>
      <c r="H77" s="508" t="s">
        <v>956</v>
      </c>
      <c r="I77" s="508" t="s">
        <v>957</v>
      </c>
      <c r="J77" s="509"/>
      <c r="BF77" s="424"/>
      <c r="BG77" s="424"/>
      <c r="BS77" s="443" t="n">
        <v>487</v>
      </c>
      <c r="BT77" s="444" t="s">
        <v>958</v>
      </c>
      <c r="CL77" s="443" t="n">
        <v>485</v>
      </c>
      <c r="CM77" s="444" t="s">
        <v>947</v>
      </c>
      <c r="CP77" s="412" t="str">
        <f aca="false">BS78&amp;" - "&amp;BT78</f>
        <v>490 - Економски послови некласификовани на другом месту</v>
      </c>
    </row>
    <row r="78" customFormat="false" ht="15" hidden="false" customHeight="true" outlineLevel="0" collapsed="false">
      <c r="B78" s="506" t="s">
        <v>628</v>
      </c>
      <c r="C78" s="507" t="s">
        <v>959</v>
      </c>
      <c r="E78" s="508" t="s">
        <v>960</v>
      </c>
      <c r="F78" s="508" t="s">
        <v>961</v>
      </c>
      <c r="G78" s="508"/>
      <c r="H78" s="509"/>
      <c r="I78" s="509"/>
      <c r="J78" s="509"/>
      <c r="BF78" s="424"/>
      <c r="BG78" s="424"/>
      <c r="BS78" s="429" t="n">
        <v>490</v>
      </c>
      <c r="BT78" s="430" t="s">
        <v>962</v>
      </c>
      <c r="CL78" s="443" t="n">
        <v>486</v>
      </c>
      <c r="CM78" s="444" t="s">
        <v>951</v>
      </c>
      <c r="CP78" s="412" t="str">
        <f aca="false">BS79&amp;" - "&amp;BT79</f>
        <v>500 - ЗАШТИТА ЖИВОТНЕ СРЕДИНЕ</v>
      </c>
    </row>
    <row r="79" customFormat="false" ht="15" hidden="false" customHeight="true" outlineLevel="0" collapsed="false">
      <c r="B79" s="506" t="s">
        <v>633</v>
      </c>
      <c r="C79" s="507" t="s">
        <v>963</v>
      </c>
      <c r="E79" s="508" t="s">
        <v>964</v>
      </c>
      <c r="F79" s="508" t="s">
        <v>965</v>
      </c>
      <c r="G79" s="509"/>
      <c r="H79" s="509"/>
      <c r="I79" s="509"/>
      <c r="J79" s="509"/>
      <c r="BF79" s="424"/>
      <c r="BG79" s="424"/>
      <c r="BS79" s="419" t="n">
        <v>500</v>
      </c>
      <c r="BT79" s="420" t="s">
        <v>966</v>
      </c>
      <c r="CL79" s="443" t="n">
        <v>487</v>
      </c>
      <c r="CM79" s="444" t="s">
        <v>958</v>
      </c>
      <c r="CP79" s="412" t="str">
        <f aca="false">BS80&amp;" - "&amp;BT80</f>
        <v>510 - Управљање отпадом</v>
      </c>
    </row>
    <row r="80" customFormat="false" ht="15" hidden="false" customHeight="true" outlineLevel="0" collapsed="false">
      <c r="B80" s="506" t="s">
        <v>639</v>
      </c>
      <c r="C80" s="507" t="s">
        <v>967</v>
      </c>
      <c r="E80" s="508" t="s">
        <v>968</v>
      </c>
      <c r="F80" s="508" t="s">
        <v>969</v>
      </c>
      <c r="G80" s="509"/>
      <c r="H80" s="509"/>
      <c r="I80" s="509"/>
      <c r="J80" s="509"/>
      <c r="BF80" s="424"/>
      <c r="BG80" s="424"/>
      <c r="BS80" s="429" t="n">
        <v>510</v>
      </c>
      <c r="BT80" s="430" t="s">
        <v>970</v>
      </c>
      <c r="CL80" s="429" t="n">
        <v>490</v>
      </c>
      <c r="CM80" s="430" t="s">
        <v>962</v>
      </c>
      <c r="CP80" s="412" t="str">
        <f aca="false">BS81&amp;" - "&amp;BT81</f>
        <v>520 - Управљање отпадним водама</v>
      </c>
    </row>
    <row r="81" customFormat="false" ht="15" hidden="false" customHeight="true" outlineLevel="0" collapsed="false">
      <c r="B81" s="506" t="s">
        <v>644</v>
      </c>
      <c r="C81" s="507" t="s">
        <v>971</v>
      </c>
      <c r="E81" s="508" t="s">
        <v>972</v>
      </c>
      <c r="F81" s="508" t="s">
        <v>973</v>
      </c>
      <c r="G81" s="509" t="s">
        <v>974</v>
      </c>
      <c r="H81" s="509" t="s">
        <v>975</v>
      </c>
      <c r="I81" s="509"/>
      <c r="J81" s="509"/>
      <c r="BF81" s="424"/>
      <c r="BG81" s="424"/>
      <c r="BS81" s="429" t="n">
        <v>520</v>
      </c>
      <c r="BT81" s="430" t="s">
        <v>976</v>
      </c>
      <c r="CL81" s="419" t="n">
        <v>500</v>
      </c>
      <c r="CM81" s="420" t="s">
        <v>966</v>
      </c>
      <c r="CP81" s="412" t="str">
        <f aca="false">BS82&amp;" - "&amp;BT82</f>
        <v>530 - Смањење загађености</v>
      </c>
    </row>
    <row r="82" customFormat="false" ht="15" hidden="false" customHeight="true" outlineLevel="0" collapsed="false">
      <c r="B82" s="506" t="s">
        <v>649</v>
      </c>
      <c r="C82" s="507" t="s">
        <v>977</v>
      </c>
      <c r="E82" s="508" t="s">
        <v>978</v>
      </c>
      <c r="F82" s="508" t="s">
        <v>979</v>
      </c>
      <c r="G82" s="509" t="s">
        <v>980</v>
      </c>
      <c r="H82" s="509"/>
      <c r="I82" s="509"/>
      <c r="J82" s="509"/>
      <c r="BF82" s="424"/>
      <c r="BG82" s="424"/>
      <c r="BS82" s="429" t="n">
        <v>530</v>
      </c>
      <c r="BT82" s="430" t="s">
        <v>981</v>
      </c>
      <c r="CL82" s="429" t="n">
        <v>510</v>
      </c>
      <c r="CM82" s="430" t="s">
        <v>970</v>
      </c>
      <c r="CP82" s="412" t="str">
        <f aca="false">BS83&amp;" - "&amp;BT83</f>
        <v>540 - Заштита биљног и животињског света  и крајолика</v>
      </c>
    </row>
    <row r="83" customFormat="false" ht="15" hidden="false" customHeight="true" outlineLevel="0" collapsed="false">
      <c r="B83" s="506" t="s">
        <v>982</v>
      </c>
      <c r="C83" s="507" t="s">
        <v>983</v>
      </c>
      <c r="E83" s="508" t="s">
        <v>984</v>
      </c>
      <c r="F83" s="508" t="s">
        <v>985</v>
      </c>
      <c r="G83" s="509"/>
      <c r="H83" s="509"/>
      <c r="I83" s="509"/>
      <c r="J83" s="509"/>
      <c r="BF83" s="424"/>
      <c r="BG83" s="424"/>
      <c r="BS83" s="429" t="n">
        <v>540</v>
      </c>
      <c r="BT83" s="430" t="s">
        <v>986</v>
      </c>
      <c r="CL83" s="429" t="n">
        <v>520</v>
      </c>
      <c r="CM83" s="430" t="s">
        <v>976</v>
      </c>
      <c r="CP83" s="412" t="str">
        <f aca="false">BS84&amp;" - "&amp;BT84</f>
        <v>550 - Заштита животне средине -  истраживање и развој</v>
      </c>
    </row>
    <row r="84" customFormat="false" ht="15" hidden="false" customHeight="true" outlineLevel="0" collapsed="false">
      <c r="B84" s="506" t="s">
        <v>987</v>
      </c>
      <c r="C84" s="507" t="s">
        <v>988</v>
      </c>
      <c r="E84" s="508" t="s">
        <v>989</v>
      </c>
      <c r="F84" s="508" t="s">
        <v>990</v>
      </c>
      <c r="G84" s="510" t="s">
        <v>991</v>
      </c>
      <c r="H84" s="509"/>
      <c r="I84" s="509"/>
      <c r="J84" s="509"/>
      <c r="BF84" s="424"/>
      <c r="BG84" s="424"/>
      <c r="BS84" s="429" t="n">
        <v>550</v>
      </c>
      <c r="BT84" s="430" t="s">
        <v>992</v>
      </c>
      <c r="CL84" s="429" t="n">
        <v>530</v>
      </c>
      <c r="CM84" s="430" t="s">
        <v>981</v>
      </c>
      <c r="CP84" s="412" t="str">
        <f aca="false">BS85&amp;" - "&amp;BT85</f>
        <v>560 - Заштита животне средине некласификована на другом месту</v>
      </c>
    </row>
    <row r="85" customFormat="false" ht="15" hidden="false" customHeight="true" outlineLevel="0" collapsed="false">
      <c r="B85" s="506" t="s">
        <v>993</v>
      </c>
      <c r="C85" s="507" t="s">
        <v>994</v>
      </c>
      <c r="E85" s="508" t="s">
        <v>995</v>
      </c>
      <c r="F85" s="508" t="s">
        <v>996</v>
      </c>
      <c r="G85" s="509"/>
      <c r="H85" s="509"/>
      <c r="I85" s="509"/>
      <c r="J85" s="509"/>
      <c r="BF85" s="424"/>
      <c r="BG85" s="424"/>
      <c r="BS85" s="429" t="n">
        <v>560</v>
      </c>
      <c r="BT85" s="430" t="s">
        <v>997</v>
      </c>
      <c r="CL85" s="429" t="n">
        <v>540</v>
      </c>
      <c r="CM85" s="430" t="s">
        <v>986</v>
      </c>
      <c r="CP85" s="412" t="str">
        <f aca="false">BS86&amp;" - "&amp;BT86</f>
        <v>600 - ПОСЛОВИ СТАНОВАЊА И  ЗАЈЕДНИЦЕ</v>
      </c>
    </row>
    <row r="86" customFormat="false" ht="15" hidden="false" customHeight="true" outlineLevel="0" collapsed="false">
      <c r="B86" s="506" t="s">
        <v>675</v>
      </c>
      <c r="C86" s="507" t="s">
        <v>998</v>
      </c>
      <c r="E86" s="508" t="s">
        <v>999</v>
      </c>
      <c r="F86" s="511" t="s">
        <v>1000</v>
      </c>
      <c r="G86" s="508" t="s">
        <v>1001</v>
      </c>
      <c r="H86" s="512" t="s">
        <v>1002</v>
      </c>
      <c r="I86" s="509"/>
      <c r="J86" s="509"/>
      <c r="BF86" s="424"/>
      <c r="BG86" s="424"/>
      <c r="BS86" s="419" t="n">
        <v>600</v>
      </c>
      <c r="BT86" s="420" t="s">
        <v>1003</v>
      </c>
      <c r="CL86" s="429" t="n">
        <v>550</v>
      </c>
      <c r="CM86" s="430" t="s">
        <v>992</v>
      </c>
      <c r="CP86" s="412" t="str">
        <f aca="false">BS87&amp;" - "&amp;BT87</f>
        <v>610 - Стамбени развој</v>
      </c>
    </row>
    <row r="87" customFormat="false" ht="15" hidden="false" customHeight="true" outlineLevel="0" collapsed="false">
      <c r="B87" s="506" t="s">
        <v>683</v>
      </c>
      <c r="C87" s="507" t="s">
        <v>1004</v>
      </c>
      <c r="E87" s="508" t="s">
        <v>1005</v>
      </c>
      <c r="F87" s="508"/>
      <c r="G87" s="508"/>
      <c r="H87" s="509"/>
      <c r="I87" s="509"/>
      <c r="J87" s="509"/>
      <c r="BF87" s="424"/>
      <c r="BG87" s="424"/>
      <c r="BS87" s="429" t="n">
        <v>610</v>
      </c>
      <c r="BT87" s="430" t="s">
        <v>1006</v>
      </c>
      <c r="CL87" s="429" t="n">
        <v>560</v>
      </c>
      <c r="CM87" s="430" t="s">
        <v>997</v>
      </c>
      <c r="CP87" s="412" t="str">
        <f aca="false">BS88&amp;" - "&amp;BT88</f>
        <v>620 - Развој заједнице</v>
      </c>
    </row>
    <row r="88" customFormat="false" ht="15" hidden="false" customHeight="true" outlineLevel="0" collapsed="false">
      <c r="B88" s="506" t="s">
        <v>689</v>
      </c>
      <c r="C88" s="507" t="s">
        <v>1007</v>
      </c>
      <c r="E88" s="510" t="s">
        <v>1008</v>
      </c>
      <c r="F88" s="508" t="s">
        <v>1009</v>
      </c>
      <c r="G88" s="509"/>
      <c r="H88" s="509"/>
      <c r="I88" s="509"/>
      <c r="J88" s="509"/>
      <c r="BF88" s="424"/>
      <c r="BG88" s="424"/>
      <c r="BS88" s="429" t="n">
        <v>620</v>
      </c>
      <c r="BT88" s="430" t="s">
        <v>1010</v>
      </c>
      <c r="CL88" s="419" t="n">
        <v>600</v>
      </c>
      <c r="CM88" s="420" t="s">
        <v>1003</v>
      </c>
      <c r="CP88" s="412" t="str">
        <f aca="false">BS89&amp;" - "&amp;BT89</f>
        <v>630 - Водоснабдевање</v>
      </c>
    </row>
    <row r="89" customFormat="false" ht="15" hidden="false" customHeight="true" outlineLevel="0" collapsed="false">
      <c r="B89" s="506" t="s">
        <v>694</v>
      </c>
      <c r="C89" s="507" t="s">
        <v>1011</v>
      </c>
      <c r="E89" s="508" t="s">
        <v>1012</v>
      </c>
      <c r="F89" s="508" t="s">
        <v>1013</v>
      </c>
      <c r="G89" s="508"/>
      <c r="H89" s="509"/>
      <c r="I89" s="509"/>
      <c r="J89" s="509"/>
      <c r="BF89" s="424"/>
      <c r="BG89" s="424"/>
      <c r="BS89" s="429" t="n">
        <v>630</v>
      </c>
      <c r="BT89" s="430" t="s">
        <v>1014</v>
      </c>
      <c r="CL89" s="429" t="n">
        <v>610</v>
      </c>
      <c r="CM89" s="430" t="s">
        <v>1006</v>
      </c>
      <c r="CP89" s="412" t="str">
        <f aca="false">BS90&amp;" - "&amp;BT90</f>
        <v>640 - Улична расвета</v>
      </c>
    </row>
    <row r="90" customFormat="false" ht="15" hidden="false" customHeight="true" outlineLevel="0" collapsed="false">
      <c r="B90" s="506" t="s">
        <v>703</v>
      </c>
      <c r="C90" s="507" t="s">
        <v>1015</v>
      </c>
      <c r="E90" s="508" t="s">
        <v>1016</v>
      </c>
      <c r="F90" s="508"/>
      <c r="G90" s="509"/>
      <c r="H90" s="509"/>
      <c r="I90" s="509"/>
      <c r="J90" s="509"/>
      <c r="BF90" s="424"/>
      <c r="BG90" s="424"/>
      <c r="BS90" s="429" t="n">
        <v>640</v>
      </c>
      <c r="BT90" s="430" t="s">
        <v>1017</v>
      </c>
      <c r="CL90" s="429" t="n">
        <v>620</v>
      </c>
      <c r="CM90" s="430" t="s">
        <v>1010</v>
      </c>
      <c r="CP90" s="412" t="str">
        <f aca="false">BS91&amp;" - "&amp;BT91</f>
        <v>650 - Послови становања и заједнице - истраживање и развој</v>
      </c>
    </row>
    <row r="91" customFormat="false" ht="23.25" hidden="false" customHeight="true" outlineLevel="0" collapsed="false">
      <c r="B91" s="506" t="s">
        <v>710</v>
      </c>
      <c r="C91" s="507" t="s">
        <v>1018</v>
      </c>
      <c r="D91" s="505"/>
      <c r="E91" s="513" t="s">
        <v>1019</v>
      </c>
      <c r="F91" s="509"/>
      <c r="G91" s="509"/>
      <c r="H91" s="509"/>
      <c r="I91" s="509"/>
      <c r="J91" s="509"/>
      <c r="BF91" s="424"/>
      <c r="BG91" s="424"/>
      <c r="BS91" s="429" t="n">
        <v>650</v>
      </c>
      <c r="BT91" s="430" t="s">
        <v>1020</v>
      </c>
      <c r="CL91" s="429" t="n">
        <v>630</v>
      </c>
      <c r="CM91" s="430" t="s">
        <v>1014</v>
      </c>
      <c r="CP91" s="412" t="str">
        <f aca="false">BS92&amp;" - "&amp;BT92</f>
        <v>660 - Послови становања и заједнице некласификовани на другом месту</v>
      </c>
    </row>
    <row r="92" customFormat="false" ht="20.25" hidden="false" customHeight="true" outlineLevel="0" collapsed="false">
      <c r="B92" s="514" t="s">
        <v>716</v>
      </c>
      <c r="C92" s="507" t="s">
        <v>1021</v>
      </c>
      <c r="D92" s="505"/>
      <c r="E92" s="513" t="s">
        <v>1022</v>
      </c>
      <c r="F92" s="509" t="s">
        <v>1023</v>
      </c>
      <c r="G92" s="509" t="s">
        <v>1024</v>
      </c>
      <c r="H92" s="509"/>
      <c r="I92" s="509"/>
      <c r="J92" s="509"/>
      <c r="BF92" s="424"/>
      <c r="BG92" s="424"/>
      <c r="BS92" s="429" t="n">
        <v>660</v>
      </c>
      <c r="BT92" s="430" t="s">
        <v>1025</v>
      </c>
      <c r="CL92" s="429" t="n">
        <v>640</v>
      </c>
      <c r="CM92" s="430" t="s">
        <v>1017</v>
      </c>
      <c r="CP92" s="412" t="str">
        <f aca="false">BS93&amp;" - "&amp;BT93</f>
        <v>700 - ЗДРАВСТВО</v>
      </c>
    </row>
    <row r="93" customFormat="false" ht="15" hidden="false" customHeight="true" outlineLevel="0" collapsed="false">
      <c r="B93" s="508" t="s">
        <v>949</v>
      </c>
      <c r="C93" s="433" t="s">
        <v>1026</v>
      </c>
      <c r="D93" s="515" t="s">
        <v>1027</v>
      </c>
      <c r="E93" s="516" t="s">
        <v>1028</v>
      </c>
      <c r="BF93" s="424"/>
      <c r="BG93" s="424"/>
      <c r="BS93" s="419" t="n">
        <v>700</v>
      </c>
      <c r="BT93" s="420" t="s">
        <v>1029</v>
      </c>
      <c r="CL93" s="429" t="n">
        <v>650</v>
      </c>
      <c r="CM93" s="430" t="s">
        <v>1020</v>
      </c>
      <c r="CP93" s="412" t="str">
        <f aca="false">BS94&amp;" - "&amp;BT94</f>
        <v>710 - Медицински производи, помагала и опрема</v>
      </c>
    </row>
    <row r="94" customFormat="false" ht="15" hidden="false" customHeight="true" outlineLevel="0" collapsed="false">
      <c r="B94" s="508" t="s">
        <v>950</v>
      </c>
      <c r="C94" s="433" t="s">
        <v>1030</v>
      </c>
      <c r="D94" s="516" t="s">
        <v>1031</v>
      </c>
      <c r="E94" s="516" t="s">
        <v>1032</v>
      </c>
      <c r="BF94" s="424"/>
      <c r="BG94" s="424"/>
      <c r="BS94" s="429" t="n">
        <v>710</v>
      </c>
      <c r="BT94" s="430" t="s">
        <v>1033</v>
      </c>
      <c r="CL94" s="429" t="n">
        <v>660</v>
      </c>
      <c r="CM94" s="430" t="s">
        <v>1025</v>
      </c>
      <c r="CP94" s="412" t="str">
        <f aca="false">BS95&amp;" - "&amp;BT95</f>
        <v>711 - Фармацеутски производи</v>
      </c>
    </row>
    <row r="95" customFormat="false" ht="15" hidden="false" customHeight="true" outlineLevel="0" collapsed="false">
      <c r="B95" s="508" t="s">
        <v>953</v>
      </c>
      <c r="C95" s="433" t="s">
        <v>1034</v>
      </c>
      <c r="D95" s="516" t="s">
        <v>1035</v>
      </c>
      <c r="E95" s="516" t="s">
        <v>1036</v>
      </c>
      <c r="F95" s="517"/>
      <c r="BF95" s="424"/>
      <c r="BG95" s="424"/>
      <c r="BS95" s="443" t="n">
        <v>711</v>
      </c>
      <c r="BT95" s="444" t="s">
        <v>1037</v>
      </c>
      <c r="CL95" s="419" t="n">
        <v>700</v>
      </c>
      <c r="CM95" s="420" t="s">
        <v>1029</v>
      </c>
      <c r="CP95" s="412" t="str">
        <f aca="false">BS96&amp;" - "&amp;BT96</f>
        <v>712 - Остали медицински производи</v>
      </c>
    </row>
    <row r="96" customFormat="false" ht="15" hidden="false" customHeight="true" outlineLevel="0" collapsed="false">
      <c r="B96" s="508" t="s">
        <v>954</v>
      </c>
      <c r="C96" s="433" t="s">
        <v>1038</v>
      </c>
      <c r="D96" s="517" t="s">
        <v>1039</v>
      </c>
      <c r="E96" s="517" t="s">
        <v>1040</v>
      </c>
      <c r="F96" s="515" t="s">
        <v>1041</v>
      </c>
      <c r="BF96" s="424"/>
      <c r="BG96" s="424"/>
      <c r="BS96" s="443" t="n">
        <v>712</v>
      </c>
      <c r="BT96" s="444" t="s">
        <v>1042</v>
      </c>
      <c r="CL96" s="429" t="n">
        <v>710</v>
      </c>
      <c r="CM96" s="430" t="s">
        <v>1033</v>
      </c>
      <c r="CP96" s="412" t="str">
        <f aca="false">BS97&amp;" - "&amp;BT97</f>
        <v>713 - Терапеутска помагала и опрема</v>
      </c>
    </row>
    <row r="97" customFormat="false" ht="15" hidden="false" customHeight="true" outlineLevel="0" collapsed="false">
      <c r="B97" s="508" t="s">
        <v>955</v>
      </c>
      <c r="C97" s="433" t="s">
        <v>1043</v>
      </c>
      <c r="D97" s="517" t="s">
        <v>1044</v>
      </c>
      <c r="E97" s="517" t="s">
        <v>1045</v>
      </c>
      <c r="F97" s="515" t="s">
        <v>1046</v>
      </c>
      <c r="BF97" s="424"/>
      <c r="BG97" s="424"/>
      <c r="BS97" s="443" t="n">
        <v>713</v>
      </c>
      <c r="BT97" s="444" t="s">
        <v>1047</v>
      </c>
      <c r="CL97" s="443" t="n">
        <v>711</v>
      </c>
      <c r="CM97" s="444" t="s">
        <v>1037</v>
      </c>
      <c r="CP97" s="412" t="str">
        <f aca="false">BS98&amp;" - "&amp;BT98</f>
        <v>720 - Ванболничке услуге</v>
      </c>
    </row>
    <row r="98" customFormat="false" ht="15" hidden="false" customHeight="true" outlineLevel="0" collapsed="false">
      <c r="B98" s="508" t="s">
        <v>956</v>
      </c>
      <c r="C98" s="433" t="s">
        <v>1048</v>
      </c>
      <c r="D98" s="516" t="s">
        <v>1049</v>
      </c>
      <c r="E98" s="515" t="s">
        <v>1050</v>
      </c>
      <c r="F98" s="412" t="s">
        <v>1051</v>
      </c>
      <c r="BF98" s="424"/>
      <c r="BG98" s="424"/>
      <c r="BS98" s="429" t="n">
        <v>720</v>
      </c>
      <c r="BT98" s="430" t="s">
        <v>1052</v>
      </c>
      <c r="CL98" s="443" t="n">
        <v>712</v>
      </c>
      <c r="CM98" s="444" t="s">
        <v>1042</v>
      </c>
      <c r="CP98" s="412" t="str">
        <f aca="false">BS99&amp;" - "&amp;BT99</f>
        <v>721 - Опште медицинске услуге</v>
      </c>
    </row>
    <row r="99" customFormat="false" ht="15" hidden="false" customHeight="true" outlineLevel="0" collapsed="false">
      <c r="B99" s="508" t="s">
        <v>957</v>
      </c>
      <c r="C99" s="433" t="s">
        <v>1053</v>
      </c>
      <c r="D99" s="517" t="s">
        <v>1054</v>
      </c>
      <c r="E99" s="517" t="s">
        <v>1055</v>
      </c>
      <c r="F99" s="516" t="s">
        <v>1056</v>
      </c>
      <c r="G99" s="517"/>
      <c r="BF99" s="424"/>
      <c r="BG99" s="424"/>
      <c r="BS99" s="443" t="n">
        <v>721</v>
      </c>
      <c r="BT99" s="444" t="s">
        <v>1057</v>
      </c>
      <c r="CL99" s="443" t="n">
        <v>713</v>
      </c>
      <c r="CM99" s="444" t="s">
        <v>1047</v>
      </c>
      <c r="CP99" s="412" t="str">
        <f aca="false">BS100&amp;" - "&amp;BT100</f>
        <v>722 - Специјализоване медицинске услуге</v>
      </c>
    </row>
    <row r="100" customFormat="false" ht="15" hidden="false" customHeight="true" outlineLevel="0" collapsed="false">
      <c r="B100" s="508" t="s">
        <v>960</v>
      </c>
      <c r="C100" s="433" t="s">
        <v>1058</v>
      </c>
      <c r="D100" s="516" t="s">
        <v>1059</v>
      </c>
      <c r="E100" s="516" t="s">
        <v>1060</v>
      </c>
      <c r="F100" s="516"/>
      <c r="G100" s="515"/>
      <c r="H100" s="515"/>
      <c r="I100" s="505"/>
      <c r="J100" s="515"/>
      <c r="BF100" s="424"/>
      <c r="BG100" s="424"/>
      <c r="BS100" s="443" t="n">
        <v>722</v>
      </c>
      <c r="BT100" s="444" t="s">
        <v>1061</v>
      </c>
      <c r="CL100" s="429" t="n">
        <v>720</v>
      </c>
      <c r="CM100" s="430" t="s">
        <v>1052</v>
      </c>
      <c r="CP100" s="412" t="str">
        <f aca="false">BS101&amp;" - "&amp;BT101</f>
        <v>723 - Стоматолошке услуге</v>
      </c>
    </row>
    <row r="101" customFormat="false" ht="15" hidden="false" customHeight="true" outlineLevel="0" collapsed="false">
      <c r="B101" s="508" t="s">
        <v>961</v>
      </c>
      <c r="C101" s="433" t="s">
        <v>1062</v>
      </c>
      <c r="D101" s="516" t="s">
        <v>1063</v>
      </c>
      <c r="E101" s="516" t="s">
        <v>1064</v>
      </c>
      <c r="F101" s="505" t="s">
        <v>1065</v>
      </c>
      <c r="G101" s="505" t="s">
        <v>1066</v>
      </c>
      <c r="H101" s="505"/>
      <c r="I101" s="505"/>
      <c r="BF101" s="424"/>
      <c r="BG101" s="424"/>
      <c r="BS101" s="443" t="n">
        <v>723</v>
      </c>
      <c r="BT101" s="444" t="s">
        <v>1067</v>
      </c>
      <c r="CL101" s="443" t="n">
        <v>721</v>
      </c>
      <c r="CM101" s="444" t="s">
        <v>1057</v>
      </c>
      <c r="CP101" s="412" t="str">
        <f aca="false">BS102&amp;" - "&amp;BT102</f>
        <v>724 - Парамедицинске услуге</v>
      </c>
    </row>
    <row r="102" customFormat="false" ht="15" hidden="false" customHeight="true" outlineLevel="0" collapsed="false">
      <c r="B102" s="508" t="s">
        <v>964</v>
      </c>
      <c r="C102" s="433" t="s">
        <v>1068</v>
      </c>
      <c r="D102" s="516" t="s">
        <v>1069</v>
      </c>
      <c r="E102" s="516" t="s">
        <v>1070</v>
      </c>
      <c r="F102" s="516" t="s">
        <v>1071</v>
      </c>
      <c r="G102" s="505"/>
      <c r="BF102" s="424"/>
      <c r="BG102" s="424"/>
      <c r="BS102" s="443" t="n">
        <v>724</v>
      </c>
      <c r="BT102" s="444" t="s">
        <v>1072</v>
      </c>
      <c r="CL102" s="443" t="n">
        <v>722</v>
      </c>
      <c r="CM102" s="444" t="s">
        <v>1061</v>
      </c>
      <c r="CP102" s="412" t="str">
        <f aca="false">BS103&amp;" - "&amp;BT103</f>
        <v>730 - Болничке услуге</v>
      </c>
    </row>
    <row r="103" customFormat="false" ht="15" hidden="false" customHeight="true" outlineLevel="0" collapsed="false">
      <c r="B103" s="508" t="s">
        <v>965</v>
      </c>
      <c r="C103" s="433" t="s">
        <v>1073</v>
      </c>
      <c r="D103" s="517" t="s">
        <v>1074</v>
      </c>
      <c r="E103" s="505" t="s">
        <v>1075</v>
      </c>
      <c r="F103" s="505"/>
      <c r="BF103" s="424"/>
      <c r="BG103" s="424"/>
      <c r="BS103" s="429" t="n">
        <v>730</v>
      </c>
      <c r="BT103" s="430" t="s">
        <v>1076</v>
      </c>
      <c r="CL103" s="443" t="n">
        <v>723</v>
      </c>
      <c r="CM103" s="444" t="s">
        <v>1067</v>
      </c>
      <c r="CP103" s="412" t="str">
        <f aca="false">BS104&amp;" - "&amp;BT104</f>
        <v>731 - Опште болничке услуге</v>
      </c>
    </row>
    <row r="104" customFormat="false" ht="15" hidden="false" customHeight="true" outlineLevel="0" collapsed="false">
      <c r="B104" s="508" t="s">
        <v>968</v>
      </c>
      <c r="C104" s="433" t="s">
        <v>1077</v>
      </c>
      <c r="D104" s="517" t="s">
        <v>1078</v>
      </c>
      <c r="E104" s="517" t="s">
        <v>1079</v>
      </c>
      <c r="F104" s="515"/>
      <c r="BF104" s="424"/>
      <c r="BG104" s="424"/>
      <c r="BS104" s="443" t="n">
        <v>731</v>
      </c>
      <c r="BT104" s="444" t="s">
        <v>1080</v>
      </c>
      <c r="CL104" s="443" t="n">
        <v>724</v>
      </c>
      <c r="CM104" s="444" t="s">
        <v>1072</v>
      </c>
      <c r="CP104" s="412" t="str">
        <f aca="false">BS105&amp;" - "&amp;BT105</f>
        <v>732 - Специјализоване болничке услуге</v>
      </c>
    </row>
    <row r="105" customFormat="false" ht="15" hidden="false" customHeight="true" outlineLevel="0" collapsed="false">
      <c r="B105" s="508" t="s">
        <v>969</v>
      </c>
      <c r="C105" s="433" t="s">
        <v>1081</v>
      </c>
      <c r="D105" s="517" t="s">
        <v>1082</v>
      </c>
      <c r="E105" s="517" t="s">
        <v>1083</v>
      </c>
      <c r="F105" s="517"/>
      <c r="G105" s="515"/>
      <c r="H105" s="515"/>
      <c r="BF105" s="424"/>
      <c r="BG105" s="424"/>
      <c r="BS105" s="443" t="n">
        <v>732</v>
      </c>
      <c r="BT105" s="444" t="s">
        <v>1084</v>
      </c>
      <c r="CL105" s="429" t="n">
        <v>730</v>
      </c>
      <c r="CM105" s="430" t="s">
        <v>1076</v>
      </c>
      <c r="CP105" s="412" t="str">
        <f aca="false">BS106&amp;" - "&amp;BT106</f>
        <v>733 - Услуге медицинских центара и породилишта</v>
      </c>
    </row>
    <row r="106" customFormat="false" ht="15" hidden="false" customHeight="true" outlineLevel="0" collapsed="false">
      <c r="B106" s="509" t="s">
        <v>972</v>
      </c>
      <c r="C106" s="433" t="s">
        <v>1085</v>
      </c>
      <c r="D106" s="516" t="s">
        <v>1086</v>
      </c>
      <c r="E106" s="517" t="s">
        <v>1087</v>
      </c>
      <c r="F106" s="509"/>
      <c r="BF106" s="424"/>
      <c r="BG106" s="424"/>
      <c r="BS106" s="443" t="n">
        <v>733</v>
      </c>
      <c r="BT106" s="444" t="s">
        <v>1088</v>
      </c>
      <c r="CL106" s="443" t="n">
        <v>731</v>
      </c>
      <c r="CM106" s="444" t="s">
        <v>1080</v>
      </c>
      <c r="CP106" s="412" t="str">
        <f aca="false">BS107&amp;" - "&amp;BT107</f>
        <v>734 - Услуге домова  за негу и опоравак</v>
      </c>
    </row>
    <row r="107" customFormat="false" ht="15" hidden="false" customHeight="true" outlineLevel="0" collapsed="false">
      <c r="B107" s="509" t="s">
        <v>973</v>
      </c>
      <c r="C107" s="433" t="s">
        <v>1089</v>
      </c>
      <c r="D107" s="517" t="s">
        <v>1090</v>
      </c>
      <c r="E107" s="517" t="s">
        <v>1091</v>
      </c>
      <c r="F107" s="515" t="s">
        <v>1092</v>
      </c>
      <c r="BF107" s="424"/>
      <c r="BG107" s="424"/>
      <c r="BS107" s="443" t="n">
        <v>734</v>
      </c>
      <c r="BT107" s="444" t="s">
        <v>1093</v>
      </c>
      <c r="CL107" s="443" t="n">
        <v>732</v>
      </c>
      <c r="CM107" s="444" t="s">
        <v>1084</v>
      </c>
      <c r="CP107" s="412" t="str">
        <f aca="false">BS108&amp;" - "&amp;BT108</f>
        <v>740 - Услуге јавног здравства</v>
      </c>
    </row>
    <row r="108" customFormat="false" ht="15" hidden="false" customHeight="true" outlineLevel="0" collapsed="false">
      <c r="B108" s="518" t="s">
        <v>974</v>
      </c>
      <c r="C108" s="433" t="s">
        <v>1094</v>
      </c>
      <c r="D108" s="517" t="s">
        <v>1095</v>
      </c>
      <c r="E108" s="517" t="s">
        <v>1096</v>
      </c>
      <c r="F108" s="412" t="s">
        <v>1097</v>
      </c>
      <c r="BF108" s="424"/>
      <c r="BG108" s="424"/>
      <c r="BS108" s="429" t="n">
        <v>740</v>
      </c>
      <c r="BT108" s="430" t="s">
        <v>1098</v>
      </c>
      <c r="CL108" s="443" t="n">
        <v>733</v>
      </c>
      <c r="CM108" s="444" t="s">
        <v>1088</v>
      </c>
      <c r="CP108" s="412" t="str">
        <f aca="false">BS109&amp;" - "&amp;BT109</f>
        <v>750 - Здравство  истраживање и развој</v>
      </c>
    </row>
    <row r="109" customFormat="false" ht="15" hidden="false" customHeight="true" outlineLevel="0" collapsed="false">
      <c r="B109" s="518" t="s">
        <v>975</v>
      </c>
      <c r="C109" s="433" t="s">
        <v>1099</v>
      </c>
      <c r="D109" s="517" t="s">
        <v>1100</v>
      </c>
      <c r="E109" s="517" t="s">
        <v>1101</v>
      </c>
      <c r="F109" s="412" t="s">
        <v>1102</v>
      </c>
      <c r="BF109" s="424"/>
      <c r="BG109" s="424"/>
      <c r="BS109" s="429" t="n">
        <v>750</v>
      </c>
      <c r="BT109" s="430" t="s">
        <v>1103</v>
      </c>
      <c r="CL109" s="443" t="n">
        <v>734</v>
      </c>
      <c r="CM109" s="444" t="s">
        <v>1093</v>
      </c>
      <c r="CP109" s="412" t="str">
        <f aca="false">BS110&amp;" - "&amp;BT110</f>
        <v>760 - Здравство некласификовано на другом месту</v>
      </c>
    </row>
    <row r="110" customFormat="false" ht="15" hidden="false" customHeight="true" outlineLevel="0" collapsed="false">
      <c r="B110" s="519" t="s">
        <v>978</v>
      </c>
      <c r="C110" s="433" t="s">
        <v>1104</v>
      </c>
      <c r="D110" s="517" t="s">
        <v>1105</v>
      </c>
      <c r="E110" s="517" t="s">
        <v>1106</v>
      </c>
      <c r="F110" s="515" t="s">
        <v>1107</v>
      </c>
      <c r="G110" s="515"/>
      <c r="BF110" s="424"/>
      <c r="BG110" s="424"/>
      <c r="BS110" s="429" t="n">
        <v>760</v>
      </c>
      <c r="BT110" s="430" t="s">
        <v>1108</v>
      </c>
      <c r="CL110" s="429" t="n">
        <v>740</v>
      </c>
      <c r="CM110" s="430" t="s">
        <v>1098</v>
      </c>
      <c r="CP110" s="412" t="str">
        <f aca="false">BS111&amp;" - "&amp;BT111</f>
        <v>800 - РЕКРЕАЦИЈА, СПОРТ, КУЛТУРА И ВЕРЕ</v>
      </c>
    </row>
    <row r="111" customFormat="false" ht="15" hidden="false" customHeight="true" outlineLevel="0" collapsed="false">
      <c r="B111" s="518" t="s">
        <v>979</v>
      </c>
      <c r="C111" s="433" t="s">
        <v>1109</v>
      </c>
      <c r="D111" s="517" t="s">
        <v>1110</v>
      </c>
      <c r="E111" s="517" t="s">
        <v>1111</v>
      </c>
      <c r="F111" s="412" t="s">
        <v>1112</v>
      </c>
      <c r="BF111" s="424"/>
      <c r="BG111" s="424"/>
      <c r="BS111" s="419" t="n">
        <v>800</v>
      </c>
      <c r="BT111" s="420" t="s">
        <v>1113</v>
      </c>
      <c r="CL111" s="429" t="n">
        <v>750</v>
      </c>
      <c r="CM111" s="430" t="s">
        <v>1103</v>
      </c>
      <c r="CP111" s="412" t="str">
        <f aca="false">BS112&amp;" - "&amp;BT112</f>
        <v>810 - Услуге рекреације и спорта</v>
      </c>
    </row>
    <row r="112" customFormat="false" ht="15" hidden="false" customHeight="true" outlineLevel="0" collapsed="false">
      <c r="B112" s="518" t="s">
        <v>980</v>
      </c>
      <c r="C112" s="433" t="s">
        <v>1114</v>
      </c>
      <c r="D112" s="517" t="s">
        <v>1115</v>
      </c>
      <c r="E112" s="520" t="s">
        <v>1116</v>
      </c>
      <c r="F112" s="515" t="s">
        <v>1117</v>
      </c>
      <c r="G112" s="515"/>
      <c r="BF112" s="424"/>
      <c r="BG112" s="424"/>
      <c r="BS112" s="429" t="n">
        <v>810</v>
      </c>
      <c r="BT112" s="430" t="s">
        <v>1118</v>
      </c>
      <c r="CL112" s="429" t="n">
        <v>760</v>
      </c>
      <c r="CM112" s="430" t="s">
        <v>1108</v>
      </c>
      <c r="CP112" s="412" t="str">
        <f aca="false">BS113&amp;" - "&amp;BT113</f>
        <v>820 - Услуге културе</v>
      </c>
    </row>
    <row r="113" customFormat="false" ht="15" hidden="false" customHeight="true" outlineLevel="0" collapsed="false">
      <c r="B113" s="508" t="s">
        <v>984</v>
      </c>
      <c r="C113" s="433" t="s">
        <v>1119</v>
      </c>
      <c r="D113" s="517" t="s">
        <v>1120</v>
      </c>
      <c r="E113" s="516" t="s">
        <v>1121</v>
      </c>
      <c r="F113" s="516"/>
      <c r="BF113" s="424"/>
      <c r="BG113" s="424"/>
      <c r="BS113" s="429" t="n">
        <v>820</v>
      </c>
      <c r="BT113" s="430" t="s">
        <v>1122</v>
      </c>
      <c r="CL113" s="419" t="n">
        <v>800</v>
      </c>
      <c r="CM113" s="420" t="s">
        <v>1113</v>
      </c>
      <c r="CP113" s="412" t="str">
        <f aca="false">BS114&amp;" - "&amp;BT114</f>
        <v>830 - Услуге емитовања и штампања</v>
      </c>
    </row>
    <row r="114" customFormat="false" ht="15" hidden="false" customHeight="true" outlineLevel="0" collapsed="false">
      <c r="B114" s="508" t="s">
        <v>985</v>
      </c>
      <c r="C114" s="433" t="s">
        <v>1123</v>
      </c>
      <c r="D114" s="516" t="s">
        <v>1124</v>
      </c>
      <c r="E114" s="516" t="s">
        <v>1125</v>
      </c>
      <c r="F114" s="516" t="s">
        <v>1126</v>
      </c>
      <c r="G114" s="505"/>
      <c r="H114" s="505"/>
      <c r="I114" s="505"/>
      <c r="BF114" s="424"/>
      <c r="BG114" s="424"/>
      <c r="BS114" s="429" t="n">
        <v>830</v>
      </c>
      <c r="BT114" s="430" t="s">
        <v>1127</v>
      </c>
      <c r="CL114" s="429" t="n">
        <v>810</v>
      </c>
      <c r="CM114" s="430" t="s">
        <v>1118</v>
      </c>
      <c r="CP114" s="412" t="str">
        <f aca="false">BS115&amp;" - "&amp;BT115</f>
        <v>840 - Верске  и остале услуге заједнице</v>
      </c>
    </row>
    <row r="115" customFormat="false" ht="15" hidden="false" customHeight="true" outlineLevel="0" collapsed="false">
      <c r="B115" s="518" t="s">
        <v>989</v>
      </c>
      <c r="C115" s="433" t="s">
        <v>1128</v>
      </c>
      <c r="D115" s="516" t="s">
        <v>1129</v>
      </c>
      <c r="E115" s="516" t="s">
        <v>1130</v>
      </c>
      <c r="F115" s="516"/>
      <c r="G115" s="505"/>
      <c r="BF115" s="424"/>
      <c r="BG115" s="424"/>
      <c r="BS115" s="429" t="n">
        <v>840</v>
      </c>
      <c r="BT115" s="430" t="s">
        <v>1131</v>
      </c>
      <c r="CL115" s="429" t="n">
        <v>820</v>
      </c>
      <c r="CM115" s="430" t="s">
        <v>1122</v>
      </c>
      <c r="CP115" s="412" t="str">
        <f aca="false">BS116&amp;" - "&amp;BT116</f>
        <v>850 - Рекреација, спорт, култура и вере  - истраживање и развој</v>
      </c>
    </row>
    <row r="116" customFormat="false" ht="15" hidden="false" customHeight="true" outlineLevel="0" collapsed="false">
      <c r="B116" s="518" t="s">
        <v>990</v>
      </c>
      <c r="C116" s="433" t="s">
        <v>1132</v>
      </c>
      <c r="D116" s="517" t="s">
        <v>1133</v>
      </c>
      <c r="E116" s="517" t="s">
        <v>1134</v>
      </c>
      <c r="F116" s="517"/>
      <c r="G116" s="517"/>
      <c r="H116" s="517"/>
      <c r="BF116" s="424"/>
      <c r="BG116" s="424"/>
      <c r="BS116" s="429" t="n">
        <v>850</v>
      </c>
      <c r="BT116" s="430" t="s">
        <v>1135</v>
      </c>
      <c r="CL116" s="429" t="n">
        <v>830</v>
      </c>
      <c r="CM116" s="430" t="s">
        <v>1127</v>
      </c>
      <c r="CP116" s="412" t="str">
        <f aca="false">BS117&amp;" - "&amp;BT117</f>
        <v>860 - Рекреација, спорт, култура и вере, некласификовано на другом месту</v>
      </c>
    </row>
    <row r="117" customFormat="false" ht="15" hidden="false" customHeight="true" outlineLevel="0" collapsed="false">
      <c r="B117" s="508" t="s">
        <v>991</v>
      </c>
      <c r="C117" s="433" t="s">
        <v>1136</v>
      </c>
      <c r="D117" s="517" t="s">
        <v>1137</v>
      </c>
      <c r="E117" s="517" t="s">
        <v>1138</v>
      </c>
      <c r="F117" s="515"/>
      <c r="BF117" s="424"/>
      <c r="BG117" s="424"/>
      <c r="BS117" s="429" t="n">
        <v>860</v>
      </c>
      <c r="BT117" s="430" t="s">
        <v>1139</v>
      </c>
      <c r="CL117" s="429" t="n">
        <v>840</v>
      </c>
      <c r="CM117" s="430" t="s">
        <v>1131</v>
      </c>
      <c r="CP117" s="412" t="str">
        <f aca="false">BS118&amp;" - "&amp;BT118</f>
        <v>900 - ОБРАЗОВАЊЕ</v>
      </c>
    </row>
    <row r="118" customFormat="false" ht="15" hidden="false" customHeight="true" outlineLevel="0" collapsed="false">
      <c r="B118" s="508" t="s">
        <v>995</v>
      </c>
      <c r="C118" s="433" t="s">
        <v>1140</v>
      </c>
      <c r="D118" s="517" t="s">
        <v>1141</v>
      </c>
      <c r="E118" s="515" t="s">
        <v>1142</v>
      </c>
      <c r="BF118" s="424"/>
      <c r="BG118" s="424"/>
      <c r="BS118" s="419" t="n">
        <v>900</v>
      </c>
      <c r="BT118" s="420" t="s">
        <v>1143</v>
      </c>
      <c r="CL118" s="429" t="n">
        <v>850</v>
      </c>
      <c r="CM118" s="430" t="s">
        <v>1135</v>
      </c>
      <c r="CP118" s="412" t="str">
        <f aca="false">BS119&amp;" - "&amp;BT119</f>
        <v>910 - Предшколско и основно образовање</v>
      </c>
    </row>
    <row r="119" customFormat="false" ht="15" hidden="false" customHeight="true" outlineLevel="0" collapsed="false">
      <c r="B119" s="508" t="s">
        <v>996</v>
      </c>
      <c r="C119" s="433" t="s">
        <v>1144</v>
      </c>
      <c r="D119" s="517" t="s">
        <v>1145</v>
      </c>
      <c r="E119" s="516" t="s">
        <v>1146</v>
      </c>
      <c r="F119" s="516"/>
      <c r="BF119" s="424"/>
      <c r="BG119" s="424"/>
      <c r="BS119" s="429" t="n">
        <v>910</v>
      </c>
      <c r="BT119" s="430" t="s">
        <v>1147</v>
      </c>
      <c r="CL119" s="429" t="n">
        <v>860</v>
      </c>
      <c r="CM119" s="430" t="s">
        <v>1139</v>
      </c>
      <c r="CP119" s="412" t="str">
        <f aca="false">BS120&amp;" - "&amp;BT120</f>
        <v>911 - Предшколско образовање</v>
      </c>
    </row>
    <row r="120" customFormat="false" ht="15" hidden="false" customHeight="true" outlineLevel="0" collapsed="false">
      <c r="B120" s="521" t="s">
        <v>999</v>
      </c>
      <c r="C120" s="433" t="s">
        <v>1148</v>
      </c>
      <c r="D120" s="517" t="s">
        <v>1149</v>
      </c>
      <c r="E120" s="517" t="s">
        <v>1150</v>
      </c>
      <c r="F120" s="517" t="s">
        <v>1151</v>
      </c>
      <c r="G120" s="505"/>
      <c r="H120" s="515"/>
      <c r="BF120" s="424"/>
      <c r="BG120" s="424"/>
      <c r="BS120" s="443" t="n">
        <v>911</v>
      </c>
      <c r="BT120" s="444" t="s">
        <v>1152</v>
      </c>
      <c r="CL120" s="419" t="n">
        <v>900</v>
      </c>
      <c r="CM120" s="420" t="s">
        <v>1143</v>
      </c>
      <c r="CP120" s="412" t="str">
        <f aca="false">BS121&amp;" - "&amp;BT121</f>
        <v>912 - Основно образовање</v>
      </c>
    </row>
    <row r="121" customFormat="false" ht="15" hidden="false" customHeight="true" outlineLevel="0" collapsed="false">
      <c r="B121" s="508" t="s">
        <v>1000</v>
      </c>
      <c r="C121" s="522" t="s">
        <v>1153</v>
      </c>
      <c r="D121" s="523" t="s">
        <v>1154</v>
      </c>
      <c r="E121" s="524" t="s">
        <v>1155</v>
      </c>
      <c r="F121" s="505"/>
      <c r="G121" s="515"/>
      <c r="BF121" s="424"/>
      <c r="BG121" s="424"/>
      <c r="BS121" s="443" t="n">
        <v>912</v>
      </c>
      <c r="BT121" s="444" t="s">
        <v>1156</v>
      </c>
      <c r="CL121" s="429" t="n">
        <v>910</v>
      </c>
      <c r="CM121" s="430" t="s">
        <v>1147</v>
      </c>
      <c r="CP121" s="412" t="str">
        <f aca="false">BS122&amp;" - "&amp;BT122</f>
        <v>913 - Основно образовање са домом ученика</v>
      </c>
    </row>
    <row r="122" customFormat="false" ht="15" hidden="false" customHeight="true" outlineLevel="0" collapsed="false">
      <c r="B122" s="518" t="s">
        <v>1001</v>
      </c>
      <c r="C122" s="433" t="s">
        <v>1157</v>
      </c>
      <c r="D122" s="517" t="s">
        <v>1158</v>
      </c>
      <c r="E122" s="516"/>
      <c r="F122" s="505"/>
      <c r="BF122" s="424"/>
      <c r="BG122" s="424"/>
      <c r="BS122" s="443" t="n">
        <v>913</v>
      </c>
      <c r="BT122" s="444" t="s">
        <v>1159</v>
      </c>
      <c r="CL122" s="443" t="n">
        <v>911</v>
      </c>
      <c r="CM122" s="444" t="s">
        <v>1152</v>
      </c>
      <c r="CP122" s="412" t="str">
        <f aca="false">BS123&amp;" - "&amp;BT123</f>
        <v>914 - Основно образовање са средњом школом</v>
      </c>
    </row>
    <row r="123" customFormat="false" ht="15" hidden="false" customHeight="true" outlineLevel="0" collapsed="false">
      <c r="B123" s="518" t="s">
        <v>1002</v>
      </c>
      <c r="C123" s="433" t="s">
        <v>1160</v>
      </c>
      <c r="D123" s="516" t="s">
        <v>1161</v>
      </c>
      <c r="E123" s="516" t="s">
        <v>1162</v>
      </c>
      <c r="F123" s="517" t="s">
        <v>1163</v>
      </c>
      <c r="G123" s="516"/>
      <c r="BF123" s="424"/>
      <c r="BG123" s="424"/>
      <c r="BS123" s="443" t="n">
        <v>914</v>
      </c>
      <c r="BT123" s="444" t="s">
        <v>1164</v>
      </c>
      <c r="CL123" s="443" t="n">
        <v>912</v>
      </c>
      <c r="CM123" s="444" t="s">
        <v>1156</v>
      </c>
      <c r="CP123" s="412" t="str">
        <f aca="false">BS124&amp;" - "&amp;BT124</f>
        <v>915 - Специјално основно образовање</v>
      </c>
    </row>
    <row r="124" customFormat="false" ht="15" hidden="false" customHeight="true" outlineLevel="0" collapsed="false">
      <c r="B124" s="508" t="s">
        <v>1005</v>
      </c>
      <c r="C124" s="433" t="s">
        <v>1165</v>
      </c>
      <c r="D124" s="516" t="s">
        <v>1166</v>
      </c>
      <c r="E124" s="516" t="s">
        <v>1167</v>
      </c>
      <c r="F124" s="516" t="s">
        <v>1168</v>
      </c>
      <c r="G124" s="516"/>
      <c r="BF124" s="424"/>
      <c r="BG124" s="424"/>
      <c r="BS124" s="443" t="n">
        <v>915</v>
      </c>
      <c r="BT124" s="444" t="s">
        <v>1169</v>
      </c>
      <c r="CL124" s="443" t="n">
        <v>913</v>
      </c>
      <c r="CM124" s="444" t="s">
        <v>1159</v>
      </c>
      <c r="CP124" s="412" t="str">
        <f aca="false">BS125&amp;" - "&amp;BT125</f>
        <v>916 - Основно образовање са средњом школом и домом ученика</v>
      </c>
    </row>
    <row r="125" customFormat="false" ht="15" hidden="false" customHeight="true" outlineLevel="0" collapsed="false">
      <c r="B125" s="508" t="s">
        <v>1008</v>
      </c>
      <c r="C125" s="433" t="s">
        <v>1170</v>
      </c>
      <c r="D125" s="412" t="s">
        <v>1171</v>
      </c>
      <c r="E125" s="505" t="s">
        <v>1172</v>
      </c>
      <c r="F125" s="505" t="s">
        <v>1173</v>
      </c>
      <c r="G125" s="423"/>
      <c r="BF125" s="424"/>
      <c r="BG125" s="424"/>
      <c r="BS125" s="443" t="n">
        <v>916</v>
      </c>
      <c r="BT125" s="444" t="s">
        <v>1174</v>
      </c>
      <c r="CL125" s="443" t="n">
        <v>914</v>
      </c>
      <c r="CM125" s="444" t="s">
        <v>1164</v>
      </c>
      <c r="CP125" s="412" t="str">
        <f aca="false">BS126&amp;" - "&amp;BT126</f>
        <v>920 - Средње образовање</v>
      </c>
    </row>
    <row r="126" customFormat="false" ht="15" hidden="false" customHeight="true" outlineLevel="0" collapsed="false">
      <c r="B126" s="508" t="s">
        <v>1009</v>
      </c>
      <c r="C126" s="433" t="s">
        <v>1175</v>
      </c>
      <c r="D126" s="412" t="s">
        <v>1176</v>
      </c>
      <c r="E126" s="505" t="s">
        <v>1177</v>
      </c>
      <c r="F126" s="515"/>
      <c r="G126" s="423"/>
      <c r="BF126" s="424"/>
      <c r="BG126" s="424"/>
      <c r="BS126" s="429" t="n">
        <v>920</v>
      </c>
      <c r="BT126" s="430" t="s">
        <v>1178</v>
      </c>
      <c r="CL126" s="443" t="n">
        <v>915</v>
      </c>
      <c r="CM126" s="444" t="s">
        <v>1169</v>
      </c>
      <c r="CP126" s="412" t="str">
        <f aca="false">BS127&amp;" - "&amp;BT127</f>
        <v>921 - Ниже средње образовање</v>
      </c>
    </row>
    <row r="127" customFormat="false" ht="27.75" hidden="false" customHeight="true" outlineLevel="0" collapsed="false">
      <c r="B127" s="508" t="s">
        <v>1012</v>
      </c>
      <c r="C127" s="433" t="s">
        <v>1179</v>
      </c>
      <c r="D127" s="412" t="s">
        <v>1180</v>
      </c>
      <c r="E127" s="505" t="s">
        <v>1181</v>
      </c>
      <c r="F127" s="515" t="s">
        <v>1182</v>
      </c>
      <c r="G127" s="423" t="s">
        <v>1183</v>
      </c>
      <c r="BF127" s="424"/>
      <c r="BG127" s="424"/>
      <c r="BS127" s="443" t="n">
        <v>921</v>
      </c>
      <c r="BT127" s="444" t="s">
        <v>1184</v>
      </c>
      <c r="CL127" s="443" t="n">
        <v>916</v>
      </c>
      <c r="CM127" s="444" t="s">
        <v>1174</v>
      </c>
      <c r="CP127" s="412" t="str">
        <f aca="false">BS128&amp;" - "&amp;BT128</f>
        <v>922 - Више средње образовање</v>
      </c>
    </row>
    <row r="128" customFormat="false" ht="30" hidden="false" customHeight="true" outlineLevel="0" collapsed="false">
      <c r="B128" s="513" t="s">
        <v>1013</v>
      </c>
      <c r="C128" s="433" t="s">
        <v>1185</v>
      </c>
      <c r="D128" s="525" t="s">
        <v>1186</v>
      </c>
      <c r="E128" s="505" t="s">
        <v>1187</v>
      </c>
      <c r="F128" s="412" t="s">
        <v>1188</v>
      </c>
      <c r="G128" s="423"/>
      <c r="BF128" s="424"/>
      <c r="BG128" s="424"/>
      <c r="BS128" s="443" t="n">
        <v>922</v>
      </c>
      <c r="BT128" s="444" t="s">
        <v>1189</v>
      </c>
      <c r="CL128" s="429" t="n">
        <v>920</v>
      </c>
      <c r="CM128" s="430" t="s">
        <v>1178</v>
      </c>
      <c r="CP128" s="412" t="str">
        <f aca="false">BS129&amp;" - "&amp;BT129</f>
        <v>923 - Средње образовање са домом ученика</v>
      </c>
    </row>
    <row r="129" customFormat="false" ht="28.5" hidden="false" customHeight="true" outlineLevel="0" collapsed="false">
      <c r="B129" s="509" t="s">
        <v>1016</v>
      </c>
      <c r="C129" s="433" t="s">
        <v>1190</v>
      </c>
      <c r="D129" s="412" t="s">
        <v>1191</v>
      </c>
      <c r="E129" s="505" t="s">
        <v>1192</v>
      </c>
      <c r="F129" s="515" t="s">
        <v>1193</v>
      </c>
      <c r="G129" s="423" t="s">
        <v>1194</v>
      </c>
      <c r="BF129" s="424"/>
      <c r="BG129" s="424"/>
      <c r="BS129" s="443" t="n">
        <v>923</v>
      </c>
      <c r="BT129" s="444" t="s">
        <v>1195</v>
      </c>
      <c r="CL129" s="443" t="n">
        <v>921</v>
      </c>
      <c r="CM129" s="444" t="s">
        <v>1184</v>
      </c>
      <c r="CP129" s="412" t="str">
        <f aca="false">BS130&amp;" - "&amp;BT130</f>
        <v>930 - Више образовање</v>
      </c>
    </row>
    <row r="130" customFormat="false" ht="15.75" hidden="false" customHeight="true" outlineLevel="0" collapsed="false">
      <c r="B130" s="509" t="s">
        <v>1019</v>
      </c>
      <c r="C130" s="433" t="s">
        <v>1196</v>
      </c>
      <c r="E130" s="505"/>
      <c r="F130" s="515"/>
      <c r="G130" s="423"/>
      <c r="BF130" s="424"/>
      <c r="BG130" s="424"/>
      <c r="BS130" s="429" t="n">
        <v>930</v>
      </c>
      <c r="BT130" s="430" t="s">
        <v>1197</v>
      </c>
      <c r="CL130" s="443" t="n">
        <v>922</v>
      </c>
      <c r="CM130" s="444" t="s">
        <v>1189</v>
      </c>
      <c r="CP130" s="412" t="str">
        <f aca="false">BS131&amp;" - "&amp;BT131</f>
        <v>931 - Више образовање</v>
      </c>
    </row>
    <row r="131" customFormat="false" ht="15.75" hidden="false" customHeight="true" outlineLevel="0" collapsed="false">
      <c r="B131" s="508" t="s">
        <v>1022</v>
      </c>
      <c r="C131" s="433" t="s">
        <v>1198</v>
      </c>
      <c r="D131" s="412" t="s">
        <v>1199</v>
      </c>
      <c r="E131" s="505" t="s">
        <v>1200</v>
      </c>
      <c r="F131" s="515" t="s">
        <v>1201</v>
      </c>
      <c r="G131" s="423"/>
      <c r="BF131" s="424"/>
      <c r="BG131" s="424"/>
      <c r="BS131" s="443" t="n">
        <v>931</v>
      </c>
      <c r="BT131" s="444" t="s">
        <v>1197</v>
      </c>
      <c r="CL131" s="443" t="n">
        <v>923</v>
      </c>
      <c r="CM131" s="444" t="s">
        <v>1195</v>
      </c>
      <c r="CP131" s="412" t="str">
        <f aca="false">BS132&amp;" - "&amp;BT132</f>
        <v>932 - Више образовање са студентским домом</v>
      </c>
    </row>
    <row r="132" customFormat="false" ht="15.75" hidden="false" customHeight="true" outlineLevel="0" collapsed="false">
      <c r="B132" s="508" t="s">
        <v>1023</v>
      </c>
      <c r="C132" s="433" t="s">
        <v>1202</v>
      </c>
      <c r="D132" s="412" t="s">
        <v>1203</v>
      </c>
      <c r="E132" s="505" t="s">
        <v>1204</v>
      </c>
      <c r="F132" s="515" t="s">
        <v>1205</v>
      </c>
      <c r="G132" s="423"/>
      <c r="BF132" s="424"/>
      <c r="BG132" s="424"/>
      <c r="BS132" s="443" t="n">
        <v>932</v>
      </c>
      <c r="BT132" s="444" t="s">
        <v>1206</v>
      </c>
      <c r="CL132" s="429" t="n">
        <v>930</v>
      </c>
      <c r="CM132" s="430" t="s">
        <v>1197</v>
      </c>
      <c r="CP132" s="412" t="str">
        <f aca="false">BS133&amp;" - "&amp;BT133</f>
        <v>940 - Високо образовање</v>
      </c>
    </row>
    <row r="133" customFormat="false" ht="15.75" hidden="false" customHeight="true" outlineLevel="0" collapsed="false">
      <c r="B133" s="508" t="s">
        <v>1024</v>
      </c>
      <c r="C133" s="433" t="s">
        <v>1207</v>
      </c>
      <c r="D133" s="526" t="s">
        <v>1208</v>
      </c>
      <c r="E133" s="505"/>
      <c r="F133" s="515"/>
      <c r="G133" s="423"/>
      <c r="BF133" s="424"/>
      <c r="BG133" s="424"/>
      <c r="BS133" s="429" t="n">
        <v>940</v>
      </c>
      <c r="BT133" s="430" t="s">
        <v>1209</v>
      </c>
      <c r="CL133" s="429"/>
      <c r="CM133" s="430"/>
      <c r="CP133" s="412" t="str">
        <f aca="false">BS134&amp;" - "&amp;BT134</f>
        <v>941 - Високо образовање - први степен</v>
      </c>
    </row>
    <row r="134" customFormat="false" ht="15.75" hidden="false" customHeight="true" outlineLevel="0" collapsed="false">
      <c r="C134" s="433"/>
      <c r="E134" s="505"/>
      <c r="F134" s="515"/>
      <c r="G134" s="423"/>
      <c r="BF134" s="424"/>
      <c r="BG134" s="424"/>
      <c r="BS134" s="443" t="n">
        <v>941</v>
      </c>
      <c r="BT134" s="444" t="s">
        <v>1210</v>
      </c>
      <c r="CL134" s="429"/>
      <c r="CM134" s="430"/>
      <c r="CP134" s="412" t="str">
        <f aca="false">BS135&amp;" - "&amp;BT135</f>
        <v>942 - Високо образовање -  други степен</v>
      </c>
    </row>
    <row r="135" customFormat="false" ht="15.75" hidden="false" customHeight="true" outlineLevel="0" collapsed="false">
      <c r="B135" s="508"/>
      <c r="E135" s="505"/>
      <c r="F135" s="515"/>
      <c r="G135" s="423"/>
      <c r="BF135" s="424"/>
      <c r="BG135" s="424"/>
      <c r="BS135" s="443" t="n">
        <v>942</v>
      </c>
      <c r="BT135" s="444" t="s">
        <v>1211</v>
      </c>
      <c r="CL135" s="429"/>
      <c r="CM135" s="430"/>
      <c r="CP135" s="412" t="str">
        <f aca="false">BS136&amp;" - "&amp;BT136</f>
        <v>950 - Образовање које није дефинисано нивоом</v>
      </c>
    </row>
    <row r="136" customFormat="false" ht="15" hidden="false" customHeight="true" outlineLevel="0" collapsed="false">
      <c r="E136" s="505"/>
      <c r="F136" s="515"/>
      <c r="G136" s="423"/>
      <c r="BF136" s="424"/>
      <c r="BG136" s="424"/>
      <c r="BS136" s="429" t="n">
        <v>950</v>
      </c>
      <c r="BT136" s="430" t="s">
        <v>1212</v>
      </c>
      <c r="CL136" s="443" t="n">
        <v>931</v>
      </c>
      <c r="CM136" s="444" t="s">
        <v>1197</v>
      </c>
      <c r="CP136" s="412" t="str">
        <f aca="false">BS137&amp;" - "&amp;BT137</f>
        <v>960 - Помоћне услуге образовању</v>
      </c>
    </row>
    <row r="137" customFormat="false" ht="15" hidden="false" customHeight="true" outlineLevel="0" collapsed="false">
      <c r="B137" s="527" t="s">
        <v>765</v>
      </c>
      <c r="C137" s="433" t="s">
        <v>1213</v>
      </c>
      <c r="D137" s="528"/>
      <c r="E137" s="516" t="s">
        <v>1214</v>
      </c>
      <c r="F137" s="516"/>
      <c r="G137" s="529"/>
      <c r="H137" s="530"/>
      <c r="I137" s="530"/>
      <c r="J137" s="530"/>
      <c r="K137" s="530"/>
      <c r="L137" s="530"/>
      <c r="M137" s="531"/>
      <c r="N137" s="531"/>
      <c r="O137" s="531"/>
      <c r="P137" s="531"/>
      <c r="Q137" s="531"/>
      <c r="BF137" s="424"/>
      <c r="BG137" s="424"/>
      <c r="BS137" s="429" t="n">
        <v>960</v>
      </c>
      <c r="BT137" s="430" t="s">
        <v>1215</v>
      </c>
      <c r="CL137" s="443" t="n">
        <v>932</v>
      </c>
      <c r="CM137" s="444" t="s">
        <v>1206</v>
      </c>
      <c r="CP137" s="412" t="str">
        <f aca="false">BS138&amp;" - "&amp;BT138</f>
        <v>970 - Образовање -  истраживање и развој</v>
      </c>
    </row>
    <row r="138" customFormat="false" ht="45.75" hidden="false" customHeight="true" outlineLevel="0" collapsed="false">
      <c r="B138" s="527" t="s">
        <v>766</v>
      </c>
      <c r="C138" s="433" t="s">
        <v>1216</v>
      </c>
      <c r="D138" s="528"/>
      <c r="E138" s="516" t="s">
        <v>1217</v>
      </c>
      <c r="F138" s="516" t="s">
        <v>1218</v>
      </c>
      <c r="G138" s="516"/>
      <c r="H138" s="530"/>
      <c r="I138" s="530"/>
      <c r="J138" s="530"/>
      <c r="K138" s="530"/>
      <c r="L138" s="530"/>
      <c r="M138" s="531"/>
      <c r="N138" s="531"/>
      <c r="O138" s="531"/>
      <c r="P138" s="531"/>
      <c r="Q138" s="531"/>
      <c r="BF138" s="424"/>
      <c r="BG138" s="424"/>
      <c r="BS138" s="429" t="n">
        <v>970</v>
      </c>
      <c r="BT138" s="430" t="s">
        <v>1219</v>
      </c>
      <c r="CL138" s="429" t="n">
        <v>940</v>
      </c>
      <c r="CM138" s="430" t="s">
        <v>1209</v>
      </c>
      <c r="CP138" s="412" t="str">
        <f aca="false">BS139&amp;" - "&amp;BT139</f>
        <v>980 - Образовање некласификовано на другом месту</v>
      </c>
    </row>
    <row r="139" customFormat="false" ht="15" hidden="false" customHeight="true" outlineLevel="0" collapsed="false">
      <c r="B139" s="527" t="s">
        <v>767</v>
      </c>
      <c r="C139" s="433" t="s">
        <v>1220</v>
      </c>
      <c r="D139" s="528"/>
      <c r="E139" s="516" t="s">
        <v>1221</v>
      </c>
      <c r="F139" s="516"/>
      <c r="G139" s="516"/>
      <c r="H139" s="530"/>
      <c r="I139" s="530"/>
      <c r="J139" s="530"/>
      <c r="K139" s="530"/>
      <c r="L139" s="530"/>
      <c r="M139" s="531"/>
      <c r="N139" s="531"/>
      <c r="O139" s="531"/>
      <c r="P139" s="531"/>
      <c r="Q139" s="531"/>
      <c r="BF139" s="424"/>
      <c r="BG139" s="424"/>
      <c r="BS139" s="429" t="n">
        <v>980</v>
      </c>
      <c r="BT139" s="430" t="s">
        <v>1222</v>
      </c>
      <c r="CL139" s="443" t="n">
        <v>941</v>
      </c>
      <c r="CM139" s="444" t="s">
        <v>1210</v>
      </c>
    </row>
    <row r="140" customFormat="false" ht="15" hidden="false" customHeight="true" outlineLevel="0" collapsed="false">
      <c r="B140" s="527" t="s">
        <v>768</v>
      </c>
      <c r="C140" s="433" t="s">
        <v>1223</v>
      </c>
      <c r="D140" s="528"/>
      <c r="E140" s="516" t="s">
        <v>1224</v>
      </c>
      <c r="F140" s="516"/>
      <c r="G140" s="516"/>
      <c r="H140" s="530"/>
      <c r="I140" s="530"/>
      <c r="J140" s="530"/>
      <c r="K140" s="530"/>
      <c r="L140" s="530"/>
      <c r="M140" s="531"/>
      <c r="N140" s="531"/>
      <c r="O140" s="531"/>
      <c r="P140" s="531"/>
      <c r="Q140" s="531"/>
      <c r="BF140" s="424"/>
      <c r="BG140" s="424"/>
      <c r="CL140" s="443" t="n">
        <v>942</v>
      </c>
      <c r="CM140" s="444" t="s">
        <v>1211</v>
      </c>
    </row>
    <row r="141" customFormat="false" ht="15" hidden="false" customHeight="true" outlineLevel="0" collapsed="false">
      <c r="B141" s="532" t="s">
        <v>769</v>
      </c>
      <c r="C141" s="433" t="s">
        <v>1225</v>
      </c>
      <c r="D141" s="528"/>
      <c r="E141" s="505" t="s">
        <v>1226</v>
      </c>
      <c r="F141" s="505"/>
      <c r="G141" s="516"/>
      <c r="H141" s="530"/>
      <c r="I141" s="530"/>
      <c r="J141" s="530"/>
      <c r="K141" s="530"/>
      <c r="L141" s="530"/>
      <c r="M141" s="531"/>
      <c r="N141" s="531"/>
      <c r="O141" s="531"/>
      <c r="P141" s="531"/>
      <c r="Q141" s="531"/>
      <c r="BF141" s="424"/>
      <c r="BG141" s="424"/>
      <c r="CL141" s="429" t="n">
        <v>950</v>
      </c>
      <c r="CM141" s="430" t="s">
        <v>1212</v>
      </c>
    </row>
    <row r="142" customFormat="false" ht="15" hidden="false" customHeight="true" outlineLevel="0" collapsed="false">
      <c r="B142" s="476" t="s">
        <v>775</v>
      </c>
      <c r="C142" s="433" t="s">
        <v>1227</v>
      </c>
      <c r="D142" s="528"/>
      <c r="E142" s="505" t="s">
        <v>1228</v>
      </c>
      <c r="F142" s="505" t="s">
        <v>1229</v>
      </c>
      <c r="G142" s="516"/>
      <c r="H142" s="530"/>
      <c r="I142" s="530"/>
      <c r="J142" s="530"/>
      <c r="K142" s="530"/>
      <c r="L142" s="530"/>
      <c r="M142" s="531"/>
      <c r="N142" s="531"/>
      <c r="O142" s="531"/>
      <c r="P142" s="531"/>
      <c r="Q142" s="531"/>
      <c r="BF142" s="424"/>
      <c r="BG142" s="424"/>
      <c r="CL142" s="429" t="n">
        <v>960</v>
      </c>
      <c r="CM142" s="430" t="s">
        <v>1215</v>
      </c>
      <c r="CP142" s="412" t="str">
        <f aca="false">BS143&amp;" - "&amp;BT143</f>
        <v> - </v>
      </c>
    </row>
    <row r="143" customFormat="false" ht="38.25" hidden="false" customHeight="true" outlineLevel="0" collapsed="false">
      <c r="B143" s="476" t="s">
        <v>776</v>
      </c>
      <c r="C143" s="433" t="s">
        <v>1230</v>
      </c>
      <c r="D143" s="528"/>
      <c r="E143" s="515" t="s">
        <v>1231</v>
      </c>
      <c r="F143" s="505" t="s">
        <v>1232</v>
      </c>
      <c r="G143" s="516"/>
      <c r="H143" s="530"/>
      <c r="I143" s="530"/>
      <c r="J143" s="530"/>
      <c r="K143" s="530"/>
      <c r="L143" s="530"/>
      <c r="M143" s="531"/>
      <c r="N143" s="531"/>
      <c r="O143" s="531"/>
      <c r="P143" s="531"/>
      <c r="Q143" s="531"/>
      <c r="BF143" s="424"/>
      <c r="BG143" s="424"/>
      <c r="BS143" s="422"/>
      <c r="BT143" s="533"/>
      <c r="CL143" s="429" t="n">
        <v>970</v>
      </c>
      <c r="CM143" s="430" t="s">
        <v>1219</v>
      </c>
      <c r="CP143" s="412" t="str">
        <f aca="false">BS144&amp;" - "&amp;BT144</f>
        <v> - </v>
      </c>
    </row>
    <row r="144" customFormat="false" ht="15" hidden="false" customHeight="true" outlineLevel="0" collapsed="false">
      <c r="B144" s="476" t="s">
        <v>777</v>
      </c>
      <c r="C144" s="433" t="s">
        <v>1233</v>
      </c>
      <c r="D144" s="528"/>
      <c r="E144" s="505" t="s">
        <v>1234</v>
      </c>
      <c r="F144" s="516"/>
      <c r="G144" s="516"/>
      <c r="H144" s="530"/>
      <c r="I144" s="530"/>
      <c r="J144" s="530"/>
      <c r="K144" s="530"/>
      <c r="L144" s="530"/>
      <c r="M144" s="531"/>
      <c r="N144" s="531"/>
      <c r="O144" s="531"/>
      <c r="P144" s="531"/>
      <c r="Q144" s="531"/>
      <c r="BF144" s="424"/>
      <c r="BG144" s="424"/>
      <c r="BS144" s="422"/>
      <c r="BT144" s="533"/>
      <c r="CL144" s="429" t="n">
        <v>980</v>
      </c>
      <c r="CM144" s="430" t="s">
        <v>1222</v>
      </c>
      <c r="CP144" s="412" t="str">
        <f aca="false">BS145&amp;" - "&amp;BT145</f>
        <v> - </v>
      </c>
    </row>
    <row r="145" customFormat="false" ht="15" hidden="false" customHeight="true" outlineLevel="0" collapsed="false">
      <c r="B145" s="476" t="s">
        <v>778</v>
      </c>
      <c r="C145" s="433" t="s">
        <v>1235</v>
      </c>
      <c r="D145" s="528"/>
      <c r="E145" s="505" t="s">
        <v>1236</v>
      </c>
      <c r="F145" s="516" t="s">
        <v>1237</v>
      </c>
      <c r="G145" s="505"/>
      <c r="H145" s="530"/>
      <c r="I145" s="530"/>
      <c r="J145" s="530"/>
      <c r="K145" s="530"/>
      <c r="L145" s="530"/>
      <c r="M145" s="531"/>
      <c r="N145" s="531"/>
      <c r="O145" s="531"/>
      <c r="P145" s="531"/>
      <c r="Q145" s="531"/>
      <c r="BF145" s="424"/>
      <c r="BG145" s="424"/>
      <c r="BS145" s="422"/>
      <c r="BT145" s="533"/>
    </row>
    <row r="146" customFormat="false" ht="15" hidden="false" customHeight="true" outlineLevel="0" collapsed="false">
      <c r="B146" s="476" t="s">
        <v>779</v>
      </c>
      <c r="C146" s="433" t="s">
        <v>1238</v>
      </c>
      <c r="D146" s="528"/>
      <c r="E146" s="515" t="s">
        <v>1239</v>
      </c>
      <c r="F146" s="516"/>
      <c r="G146" s="516"/>
      <c r="H146" s="530"/>
      <c r="I146" s="530"/>
      <c r="J146" s="530"/>
      <c r="K146" s="530"/>
      <c r="L146" s="530"/>
      <c r="M146" s="531"/>
      <c r="N146" s="531"/>
      <c r="O146" s="531"/>
      <c r="P146" s="531"/>
      <c r="Q146" s="531"/>
      <c r="BF146" s="424"/>
      <c r="BG146" s="424"/>
    </row>
    <row r="147" customFormat="false" ht="15" hidden="false" customHeight="true" outlineLevel="0" collapsed="false">
      <c r="B147" s="476" t="s">
        <v>780</v>
      </c>
      <c r="C147" s="433" t="s">
        <v>1240</v>
      </c>
      <c r="D147" s="528"/>
      <c r="E147" s="515" t="s">
        <v>1241</v>
      </c>
      <c r="F147" s="505"/>
      <c r="G147" s="505"/>
      <c r="H147" s="530"/>
      <c r="I147" s="530"/>
      <c r="J147" s="530"/>
      <c r="K147" s="530"/>
      <c r="L147" s="530"/>
      <c r="M147" s="531"/>
      <c r="N147" s="531"/>
      <c r="O147" s="531"/>
      <c r="P147" s="531"/>
      <c r="Q147" s="531"/>
      <c r="BF147" s="424"/>
      <c r="BG147" s="424"/>
    </row>
    <row r="148" customFormat="false" ht="15" hidden="false" customHeight="true" outlineLevel="0" collapsed="false">
      <c r="B148" s="476" t="s">
        <v>781</v>
      </c>
      <c r="C148" s="433" t="s">
        <v>1242</v>
      </c>
      <c r="D148" s="528"/>
      <c r="E148" s="515" t="s">
        <v>1243</v>
      </c>
      <c r="F148" s="516" t="s">
        <v>1244</v>
      </c>
      <c r="G148" s="516" t="s">
        <v>1245</v>
      </c>
      <c r="H148" s="530"/>
      <c r="I148" s="530"/>
      <c r="J148" s="530"/>
      <c r="K148" s="530"/>
      <c r="L148" s="530"/>
      <c r="M148" s="531"/>
      <c r="N148" s="531"/>
      <c r="O148" s="531"/>
      <c r="P148" s="531"/>
      <c r="Q148" s="531"/>
      <c r="BF148" s="424"/>
      <c r="BG148" s="424"/>
    </row>
    <row r="149" customFormat="false" ht="15" hidden="false" customHeight="true" outlineLevel="0" collapsed="false">
      <c r="B149" s="476" t="s">
        <v>782</v>
      </c>
      <c r="C149" s="433" t="s">
        <v>1246</v>
      </c>
      <c r="D149" s="528"/>
      <c r="E149" s="516" t="s">
        <v>1247</v>
      </c>
      <c r="F149" s="516"/>
      <c r="G149" s="505"/>
      <c r="H149" s="530"/>
      <c r="I149" s="530"/>
      <c r="J149" s="530"/>
      <c r="K149" s="530"/>
      <c r="L149" s="530"/>
      <c r="M149" s="531"/>
      <c r="N149" s="531"/>
      <c r="O149" s="531"/>
      <c r="P149" s="531"/>
      <c r="Q149" s="531"/>
      <c r="BF149" s="424"/>
      <c r="BG149" s="424"/>
    </row>
    <row r="150" customFormat="false" ht="29.25" hidden="false" customHeight="true" outlineLevel="0" collapsed="false">
      <c r="B150" s="476" t="s">
        <v>786</v>
      </c>
      <c r="C150" s="433" t="s">
        <v>1248</v>
      </c>
      <c r="D150" s="476"/>
      <c r="E150" s="505" t="s">
        <v>1249</v>
      </c>
      <c r="F150" s="505" t="s">
        <v>1250</v>
      </c>
      <c r="G150" s="505" t="s">
        <v>1251</v>
      </c>
      <c r="H150" s="530"/>
      <c r="I150" s="530"/>
      <c r="J150" s="530"/>
      <c r="K150" s="530"/>
      <c r="L150" s="530"/>
      <c r="M150" s="531"/>
      <c r="N150" s="531"/>
      <c r="O150" s="531"/>
      <c r="P150" s="531"/>
      <c r="Q150" s="531"/>
      <c r="BF150" s="424"/>
      <c r="BG150" s="424"/>
    </row>
    <row r="151" customFormat="false" ht="15" hidden="false" customHeight="true" outlineLevel="0" collapsed="false">
      <c r="B151" s="476" t="s">
        <v>787</v>
      </c>
      <c r="C151" s="433" t="s">
        <v>1252</v>
      </c>
      <c r="D151" s="476"/>
      <c r="E151" s="505" t="s">
        <v>1253</v>
      </c>
      <c r="F151" s="476"/>
      <c r="G151" s="530"/>
      <c r="H151" s="530"/>
      <c r="I151" s="530"/>
      <c r="J151" s="530"/>
      <c r="K151" s="530"/>
      <c r="L151" s="530"/>
      <c r="M151" s="531"/>
      <c r="N151" s="531"/>
      <c r="O151" s="531"/>
      <c r="P151" s="531"/>
      <c r="Q151" s="531"/>
      <c r="BF151" s="424"/>
      <c r="BG151" s="424"/>
    </row>
    <row r="152" customFormat="false" ht="25.5" hidden="false" customHeight="true" outlineLevel="0" collapsed="false">
      <c r="B152" s="476" t="s">
        <v>788</v>
      </c>
      <c r="C152" s="433" t="s">
        <v>1254</v>
      </c>
      <c r="D152" s="476"/>
      <c r="E152" s="505" t="s">
        <v>1255</v>
      </c>
      <c r="F152" s="505" t="s">
        <v>1256</v>
      </c>
      <c r="G152" s="530"/>
      <c r="H152" s="530"/>
      <c r="I152" s="530"/>
      <c r="J152" s="530"/>
      <c r="K152" s="530"/>
      <c r="L152" s="530"/>
      <c r="M152" s="531"/>
      <c r="N152" s="531"/>
      <c r="O152" s="531"/>
      <c r="P152" s="531"/>
      <c r="Q152" s="531"/>
      <c r="BF152" s="424"/>
      <c r="BG152" s="424"/>
    </row>
    <row r="153" customFormat="false" ht="15" hidden="false" customHeight="true" outlineLevel="0" collapsed="false">
      <c r="B153" s="476" t="s">
        <v>791</v>
      </c>
      <c r="C153" s="433" t="s">
        <v>1257</v>
      </c>
      <c r="D153" s="528"/>
      <c r="E153" s="516" t="s">
        <v>1258</v>
      </c>
      <c r="F153" s="516"/>
      <c r="G153" s="516"/>
      <c r="H153" s="530"/>
      <c r="I153" s="530"/>
      <c r="J153" s="530"/>
      <c r="K153" s="530"/>
      <c r="L153" s="530"/>
      <c r="M153" s="531"/>
      <c r="N153" s="531"/>
      <c r="O153" s="531"/>
      <c r="P153" s="531"/>
      <c r="Q153" s="531"/>
      <c r="BF153" s="424"/>
      <c r="BG153" s="424"/>
    </row>
    <row r="154" customFormat="false" ht="15" hidden="false" customHeight="true" outlineLevel="0" collapsed="false">
      <c r="B154" s="476" t="s">
        <v>792</v>
      </c>
      <c r="C154" s="433" t="s">
        <v>1259</v>
      </c>
      <c r="D154" s="528"/>
      <c r="E154" s="516" t="s">
        <v>1260</v>
      </c>
      <c r="F154" s="516"/>
      <c r="G154" s="505"/>
      <c r="H154" s="530"/>
      <c r="I154" s="530"/>
      <c r="J154" s="530"/>
      <c r="K154" s="530"/>
      <c r="L154" s="530"/>
      <c r="M154" s="531"/>
      <c r="N154" s="531"/>
      <c r="O154" s="531"/>
      <c r="P154" s="531"/>
      <c r="Q154" s="531"/>
      <c r="BF154" s="424"/>
      <c r="BG154" s="424"/>
    </row>
    <row r="155" customFormat="false" ht="25.5" hidden="false" customHeight="true" outlineLevel="0" collapsed="false">
      <c r="B155" s="476" t="s">
        <v>796</v>
      </c>
      <c r="C155" s="433" t="s">
        <v>1261</v>
      </c>
      <c r="D155" s="528"/>
      <c r="E155" s="516" t="s">
        <v>1262</v>
      </c>
      <c r="F155" s="476" t="s">
        <v>1263</v>
      </c>
      <c r="G155" s="530"/>
      <c r="H155" s="530"/>
      <c r="I155" s="530"/>
      <c r="J155" s="530"/>
      <c r="K155" s="530"/>
      <c r="L155" s="530"/>
      <c r="M155" s="531"/>
      <c r="N155" s="531"/>
      <c r="O155" s="531"/>
      <c r="P155" s="531"/>
      <c r="Q155" s="531"/>
      <c r="BF155" s="424"/>
      <c r="BG155" s="424"/>
    </row>
    <row r="156" customFormat="false" ht="28.5" hidden="false" customHeight="true" outlineLevel="0" collapsed="false">
      <c r="B156" s="476" t="s">
        <v>797</v>
      </c>
      <c r="C156" s="433" t="s">
        <v>1264</v>
      </c>
      <c r="D156" s="528"/>
      <c r="E156" s="516" t="s">
        <v>1265</v>
      </c>
      <c r="F156" s="516"/>
      <c r="G156" s="530"/>
      <c r="H156" s="530"/>
      <c r="I156" s="530"/>
      <c r="J156" s="530"/>
      <c r="K156" s="530"/>
      <c r="L156" s="530"/>
      <c r="M156" s="531"/>
      <c r="N156" s="531"/>
      <c r="O156" s="531"/>
      <c r="P156" s="531"/>
      <c r="Q156" s="531"/>
      <c r="BF156" s="424"/>
      <c r="BG156" s="424"/>
    </row>
    <row r="157" customFormat="false" ht="28.5" hidden="false" customHeight="true" outlineLevel="0" collapsed="false">
      <c r="B157" s="476" t="s">
        <v>800</v>
      </c>
      <c r="C157" s="433" t="s">
        <v>1266</v>
      </c>
      <c r="D157" s="528"/>
      <c r="E157" s="516" t="s">
        <v>1267</v>
      </c>
      <c r="F157" s="516"/>
      <c r="G157" s="505"/>
      <c r="H157" s="505"/>
      <c r="I157" s="530"/>
      <c r="J157" s="530"/>
      <c r="K157" s="530"/>
      <c r="L157" s="530"/>
      <c r="M157" s="531"/>
      <c r="N157" s="531"/>
      <c r="O157" s="531"/>
      <c r="P157" s="531"/>
      <c r="Q157" s="531"/>
      <c r="BF157" s="424"/>
      <c r="BG157" s="424"/>
    </row>
    <row r="158" customFormat="false" ht="28.5" hidden="false" customHeight="true" outlineLevel="0" collapsed="false">
      <c r="B158" s="476" t="s">
        <v>801</v>
      </c>
      <c r="C158" s="433" t="s">
        <v>1268</v>
      </c>
      <c r="D158" s="528"/>
      <c r="E158" s="516" t="s">
        <v>1269</v>
      </c>
      <c r="F158" s="505" t="s">
        <v>1270</v>
      </c>
      <c r="G158" s="505"/>
      <c r="H158" s="530"/>
      <c r="I158" s="530"/>
      <c r="J158" s="530"/>
      <c r="K158" s="530"/>
      <c r="L158" s="530"/>
      <c r="M158" s="531"/>
      <c r="N158" s="531"/>
      <c r="O158" s="531"/>
      <c r="P158" s="531"/>
      <c r="Q158" s="531"/>
      <c r="BF158" s="424"/>
      <c r="BG158" s="424"/>
    </row>
    <row r="159" customFormat="false" ht="28.5" hidden="false" customHeight="true" outlineLevel="0" collapsed="false">
      <c r="B159" s="476" t="s">
        <v>802</v>
      </c>
      <c r="C159" s="433" t="s">
        <v>1271</v>
      </c>
      <c r="D159" s="528"/>
      <c r="E159" s="516" t="s">
        <v>1272</v>
      </c>
      <c r="F159" s="505"/>
      <c r="G159" s="505"/>
      <c r="H159" s="530"/>
      <c r="I159" s="530"/>
      <c r="J159" s="530"/>
      <c r="K159" s="530"/>
      <c r="L159" s="530"/>
      <c r="M159" s="531"/>
      <c r="N159" s="531"/>
      <c r="O159" s="531"/>
      <c r="P159" s="531"/>
      <c r="Q159" s="531"/>
      <c r="BF159" s="424"/>
      <c r="BG159" s="424"/>
    </row>
    <row r="160" customFormat="false" ht="28.5" hidden="false" customHeight="true" outlineLevel="0" collapsed="false">
      <c r="B160" s="477" t="s">
        <v>803</v>
      </c>
      <c r="C160" s="433" t="s">
        <v>1273</v>
      </c>
      <c r="D160" s="528"/>
      <c r="E160" s="516" t="s">
        <v>1274</v>
      </c>
      <c r="F160" s="516" t="s">
        <v>1275</v>
      </c>
      <c r="G160" s="495" t="s">
        <v>1276</v>
      </c>
      <c r="H160" s="530"/>
      <c r="I160" s="530"/>
      <c r="J160" s="530"/>
      <c r="K160" s="530"/>
      <c r="L160" s="530"/>
      <c r="M160" s="531"/>
      <c r="N160" s="531"/>
      <c r="O160" s="531"/>
      <c r="P160" s="531"/>
      <c r="Q160" s="531"/>
      <c r="BF160" s="424"/>
      <c r="BG160" s="424"/>
    </row>
    <row r="161" customFormat="false" ht="28.5" hidden="false" customHeight="true" outlineLevel="0" collapsed="false">
      <c r="B161" s="534" t="s">
        <v>804</v>
      </c>
      <c r="C161" s="433" t="s">
        <v>1277</v>
      </c>
      <c r="D161" s="535"/>
      <c r="E161" s="524" t="s">
        <v>1278</v>
      </c>
      <c r="F161" s="476"/>
      <c r="G161" s="530"/>
      <c r="H161" s="530"/>
      <c r="I161" s="530"/>
      <c r="J161" s="530"/>
      <c r="K161" s="530"/>
      <c r="L161" s="530"/>
      <c r="M161" s="531"/>
      <c r="N161" s="531"/>
      <c r="O161" s="531"/>
      <c r="P161" s="531"/>
      <c r="Q161" s="531"/>
      <c r="BF161" s="424"/>
      <c r="BG161" s="424"/>
    </row>
    <row r="162" customFormat="false" ht="28.5" hidden="false" customHeight="true" outlineLevel="0" collapsed="false">
      <c r="B162" s="476" t="s">
        <v>805</v>
      </c>
      <c r="C162" s="433" t="s">
        <v>1279</v>
      </c>
      <c r="D162" s="528"/>
      <c r="E162" s="516" t="s">
        <v>1280</v>
      </c>
      <c r="F162" s="505"/>
      <c r="G162" s="505"/>
      <c r="H162" s="530"/>
      <c r="I162" s="530"/>
      <c r="J162" s="530"/>
      <c r="K162" s="530"/>
      <c r="L162" s="530"/>
      <c r="M162" s="531"/>
      <c r="N162" s="531"/>
      <c r="O162" s="531"/>
      <c r="P162" s="531"/>
      <c r="Q162" s="531"/>
      <c r="BF162" s="424"/>
      <c r="BG162" s="424"/>
    </row>
    <row r="163" customFormat="false" ht="28.5" hidden="false" customHeight="true" outlineLevel="0" collapsed="false">
      <c r="B163" s="476" t="s">
        <v>808</v>
      </c>
      <c r="C163" s="433" t="s">
        <v>1281</v>
      </c>
      <c r="D163" s="528"/>
      <c r="E163" s="516" t="s">
        <v>1282</v>
      </c>
      <c r="F163" s="505" t="s">
        <v>1283</v>
      </c>
      <c r="G163" s="505" t="s">
        <v>1284</v>
      </c>
      <c r="H163" s="505"/>
      <c r="I163" s="530"/>
      <c r="J163" s="530"/>
      <c r="K163" s="530"/>
      <c r="L163" s="530"/>
      <c r="M163" s="531"/>
      <c r="N163" s="531"/>
      <c r="O163" s="531"/>
      <c r="P163" s="531"/>
      <c r="Q163" s="531"/>
      <c r="BF163" s="424"/>
      <c r="BG163" s="424"/>
    </row>
    <row r="164" customFormat="false" ht="28.5" hidden="false" customHeight="true" outlineLevel="0" collapsed="false">
      <c r="B164" s="476" t="s">
        <v>809</v>
      </c>
      <c r="C164" s="433" t="s">
        <v>1285</v>
      </c>
      <c r="D164" s="528"/>
      <c r="E164" s="516" t="s">
        <v>1286</v>
      </c>
      <c r="F164" s="516" t="s">
        <v>1287</v>
      </c>
      <c r="G164" s="505" t="s">
        <v>1288</v>
      </c>
      <c r="H164" s="530"/>
      <c r="I164" s="530"/>
      <c r="J164" s="530"/>
      <c r="K164" s="530"/>
      <c r="L164" s="530"/>
      <c r="M164" s="531"/>
      <c r="N164" s="531"/>
      <c r="O164" s="531"/>
      <c r="P164" s="531"/>
      <c r="Q164" s="531"/>
      <c r="BF164" s="424"/>
      <c r="BG164" s="424"/>
    </row>
    <row r="165" customFormat="false" ht="28.5" hidden="false" customHeight="true" outlineLevel="0" collapsed="false">
      <c r="B165" s="476" t="s">
        <v>814</v>
      </c>
      <c r="C165" s="433" t="s">
        <v>1289</v>
      </c>
      <c r="D165" s="528"/>
      <c r="E165" s="516" t="s">
        <v>1290</v>
      </c>
      <c r="F165" s="516" t="s">
        <v>1291</v>
      </c>
      <c r="G165" s="516"/>
      <c r="H165" s="530"/>
      <c r="I165" s="530"/>
      <c r="J165" s="530"/>
      <c r="K165" s="530"/>
      <c r="L165" s="530"/>
      <c r="M165" s="531"/>
      <c r="N165" s="531"/>
      <c r="O165" s="531"/>
      <c r="P165" s="531"/>
      <c r="Q165" s="531"/>
      <c r="BF165" s="424"/>
      <c r="BG165" s="424"/>
    </row>
    <row r="166" customFormat="false" ht="28.5" hidden="false" customHeight="true" outlineLevel="0" collapsed="false">
      <c r="B166" s="476" t="s">
        <v>818</v>
      </c>
      <c r="C166" s="433" t="s">
        <v>1292</v>
      </c>
      <c r="D166" s="528"/>
      <c r="E166" s="516" t="s">
        <v>1293</v>
      </c>
      <c r="F166" s="476" t="s">
        <v>1294</v>
      </c>
      <c r="G166" s="525" t="s">
        <v>1295</v>
      </c>
      <c r="H166" s="530"/>
      <c r="I166" s="530"/>
      <c r="J166" s="530"/>
      <c r="K166" s="530"/>
      <c r="L166" s="530"/>
      <c r="M166" s="531"/>
      <c r="N166" s="531"/>
      <c r="O166" s="531"/>
      <c r="P166" s="531"/>
      <c r="Q166" s="531"/>
      <c r="BF166" s="424"/>
      <c r="BG166" s="424"/>
    </row>
    <row r="167" customFormat="false" ht="28.5" hidden="false" customHeight="true" outlineLevel="0" collapsed="false">
      <c r="B167" s="476" t="s">
        <v>824</v>
      </c>
      <c r="C167" s="433" t="s">
        <v>1296</v>
      </c>
      <c r="D167" s="528"/>
      <c r="E167" s="516" t="s">
        <v>1297</v>
      </c>
      <c r="F167" s="476" t="s">
        <v>1298</v>
      </c>
      <c r="G167" s="530"/>
      <c r="H167" s="530"/>
      <c r="I167" s="530"/>
      <c r="J167" s="530"/>
      <c r="K167" s="530"/>
      <c r="L167" s="530"/>
      <c r="M167" s="531"/>
      <c r="N167" s="531"/>
      <c r="O167" s="531"/>
      <c r="P167" s="531"/>
      <c r="Q167" s="531"/>
      <c r="BF167" s="424"/>
      <c r="BG167" s="424"/>
    </row>
    <row r="168" customFormat="false" ht="28.5" hidden="false" customHeight="true" outlineLevel="0" collapsed="false">
      <c r="B168" s="476" t="s">
        <v>832</v>
      </c>
      <c r="C168" s="433" t="s">
        <v>1299</v>
      </c>
      <c r="D168" s="528"/>
      <c r="E168" s="516" t="s">
        <v>1300</v>
      </c>
      <c r="H168" s="530"/>
      <c r="I168" s="530"/>
      <c r="J168" s="530"/>
      <c r="K168" s="530"/>
      <c r="L168" s="530"/>
      <c r="M168" s="531"/>
      <c r="N168" s="531"/>
      <c r="O168" s="531"/>
      <c r="P168" s="531"/>
      <c r="Q168" s="531"/>
      <c r="BF168" s="424"/>
      <c r="BG168" s="424"/>
    </row>
    <row r="169" customFormat="false" ht="28.5" hidden="false" customHeight="true" outlineLevel="0" collapsed="false">
      <c r="B169" s="476" t="s">
        <v>833</v>
      </c>
      <c r="C169" s="433" t="s">
        <v>1301</v>
      </c>
      <c r="D169" s="528"/>
      <c r="E169" s="516" t="s">
        <v>1302</v>
      </c>
      <c r="F169" s="516"/>
      <c r="G169" s="516"/>
      <c r="H169" s="530"/>
      <c r="I169" s="530"/>
      <c r="J169" s="530"/>
      <c r="K169" s="530"/>
      <c r="L169" s="530"/>
      <c r="M169" s="531"/>
      <c r="N169" s="531"/>
      <c r="O169" s="531"/>
      <c r="P169" s="531"/>
      <c r="Q169" s="531"/>
      <c r="BF169" s="424"/>
      <c r="BG169" s="424"/>
    </row>
    <row r="170" customFormat="false" ht="28.5" hidden="false" customHeight="true" outlineLevel="0" collapsed="false">
      <c r="B170" s="476" t="s">
        <v>835</v>
      </c>
      <c r="C170" s="433" t="s">
        <v>1303</v>
      </c>
      <c r="D170" s="528"/>
      <c r="E170" s="516" t="s">
        <v>1304</v>
      </c>
      <c r="F170" s="516" t="s">
        <v>1305</v>
      </c>
      <c r="G170" s="516" t="s">
        <v>1306</v>
      </c>
      <c r="H170" s="505"/>
      <c r="I170" s="530"/>
      <c r="J170" s="530"/>
      <c r="K170" s="530"/>
      <c r="L170" s="530"/>
      <c r="M170" s="531"/>
      <c r="N170" s="531"/>
      <c r="O170" s="531"/>
      <c r="P170" s="531"/>
      <c r="Q170" s="531"/>
      <c r="BF170" s="424"/>
      <c r="BG170" s="424"/>
    </row>
    <row r="171" customFormat="false" ht="28.5" hidden="false" customHeight="true" outlineLevel="0" collapsed="false">
      <c r="B171" s="476" t="s">
        <v>836</v>
      </c>
      <c r="C171" s="433" t="s">
        <v>1307</v>
      </c>
      <c r="D171" s="528"/>
      <c r="E171" s="516" t="s">
        <v>1308</v>
      </c>
      <c r="F171" s="516"/>
      <c r="G171" s="505"/>
      <c r="H171" s="530"/>
      <c r="I171" s="530"/>
      <c r="J171" s="530"/>
      <c r="K171" s="530"/>
      <c r="L171" s="530"/>
      <c r="M171" s="531"/>
      <c r="N171" s="531"/>
      <c r="O171" s="531"/>
      <c r="P171" s="531"/>
      <c r="Q171" s="531"/>
      <c r="BF171" s="424"/>
      <c r="BG171" s="424"/>
    </row>
    <row r="172" customFormat="false" ht="28.5" hidden="false" customHeight="true" outlineLevel="0" collapsed="false">
      <c r="B172" s="476" t="s">
        <v>512</v>
      </c>
      <c r="C172" s="433" t="s">
        <v>1309</v>
      </c>
      <c r="D172" s="528"/>
      <c r="E172" s="505" t="s">
        <v>529</v>
      </c>
      <c r="F172" s="516"/>
      <c r="G172" s="530"/>
      <c r="H172" s="530"/>
      <c r="I172" s="530"/>
      <c r="J172" s="530"/>
      <c r="K172" s="530"/>
      <c r="L172" s="530"/>
      <c r="M172" s="531"/>
      <c r="N172" s="531"/>
      <c r="O172" s="531"/>
      <c r="P172" s="531"/>
      <c r="Q172" s="531"/>
      <c r="BF172" s="424"/>
      <c r="BG172" s="424"/>
    </row>
    <row r="173" customFormat="false" ht="28.5" hidden="false" customHeight="true" outlineLevel="0" collapsed="false">
      <c r="B173" s="476" t="s">
        <v>837</v>
      </c>
      <c r="C173" s="433" t="s">
        <v>1310</v>
      </c>
      <c r="D173" s="528"/>
      <c r="E173" s="505" t="s">
        <v>1311</v>
      </c>
      <c r="F173" s="516" t="s">
        <v>1312</v>
      </c>
      <c r="G173" s="525" t="s">
        <v>1313</v>
      </c>
      <c r="H173" s="530"/>
      <c r="I173" s="530"/>
      <c r="J173" s="530"/>
      <c r="K173" s="530"/>
      <c r="L173" s="530"/>
      <c r="M173" s="531"/>
      <c r="N173" s="531"/>
      <c r="O173" s="531"/>
      <c r="P173" s="531"/>
      <c r="Q173" s="531"/>
      <c r="BF173" s="424"/>
      <c r="BG173" s="424"/>
    </row>
    <row r="174" customFormat="false" ht="28.5" hidden="false" customHeight="true" outlineLevel="0" collapsed="false">
      <c r="B174" s="476" t="s">
        <v>838</v>
      </c>
      <c r="C174" s="433" t="s">
        <v>1314</v>
      </c>
      <c r="D174" s="528"/>
      <c r="E174" s="516" t="s">
        <v>1315</v>
      </c>
      <c r="F174" s="476"/>
      <c r="G174" s="530"/>
      <c r="H174" s="530"/>
      <c r="I174" s="530"/>
      <c r="J174" s="530"/>
      <c r="K174" s="530"/>
      <c r="L174" s="530"/>
      <c r="M174" s="531"/>
      <c r="N174" s="531"/>
      <c r="O174" s="531"/>
      <c r="P174" s="531"/>
      <c r="Q174" s="531"/>
      <c r="BF174" s="424"/>
      <c r="BG174" s="424"/>
    </row>
    <row r="175" customFormat="false" ht="28.5" hidden="false" customHeight="true" outlineLevel="0" collapsed="false">
      <c r="B175" s="412" t="s">
        <v>839</v>
      </c>
      <c r="C175" s="433" t="s">
        <v>1316</v>
      </c>
      <c r="D175" s="528"/>
      <c r="E175" s="516" t="s">
        <v>1317</v>
      </c>
      <c r="F175" s="476"/>
      <c r="G175" s="536"/>
      <c r="H175" s="530"/>
      <c r="I175" s="530"/>
      <c r="J175" s="530"/>
      <c r="K175" s="530"/>
      <c r="L175" s="530"/>
      <c r="M175" s="531"/>
      <c r="N175" s="531"/>
      <c r="O175" s="531"/>
      <c r="P175" s="531"/>
      <c r="Q175" s="531"/>
      <c r="BF175" s="424"/>
      <c r="BG175" s="424"/>
    </row>
    <row r="176" customFormat="false" ht="28.5" hidden="false" customHeight="true" outlineLevel="0" collapsed="false">
      <c r="B176" s="476" t="s">
        <v>844</v>
      </c>
      <c r="C176" s="433" t="s">
        <v>1318</v>
      </c>
      <c r="D176" s="528"/>
      <c r="E176" s="516" t="s">
        <v>1319</v>
      </c>
      <c r="F176" s="476"/>
      <c r="G176" s="530"/>
      <c r="H176" s="530"/>
      <c r="I176" s="530"/>
      <c r="J176" s="530"/>
      <c r="K176" s="530"/>
      <c r="L176" s="530"/>
      <c r="M176" s="531"/>
      <c r="N176" s="531"/>
      <c r="O176" s="531"/>
      <c r="P176" s="531"/>
      <c r="Q176" s="531"/>
      <c r="BF176" s="424"/>
      <c r="BG176" s="424"/>
    </row>
    <row r="177" customFormat="false" ht="28.5" hidden="false" customHeight="true" outlineLevel="0" collapsed="false">
      <c r="B177" s="534" t="s">
        <v>845</v>
      </c>
      <c r="C177" s="433" t="s">
        <v>1320</v>
      </c>
      <c r="D177" s="535"/>
      <c r="E177" s="524"/>
      <c r="F177" s="524"/>
      <c r="G177" s="530"/>
      <c r="H177" s="530"/>
      <c r="I177" s="530"/>
      <c r="J177" s="530"/>
      <c r="K177" s="530"/>
      <c r="L177" s="530"/>
      <c r="M177" s="531"/>
      <c r="N177" s="531"/>
      <c r="O177" s="531"/>
      <c r="P177" s="531"/>
      <c r="Q177" s="531"/>
      <c r="BF177" s="424"/>
      <c r="BG177" s="424"/>
    </row>
    <row r="178" customFormat="false" ht="28.5" hidden="false" customHeight="true" outlineLevel="0" collapsed="false">
      <c r="B178" s="476" t="s">
        <v>846</v>
      </c>
      <c r="C178" s="433" t="s">
        <v>1321</v>
      </c>
      <c r="D178" s="528"/>
      <c r="E178" s="516" t="s">
        <v>1322</v>
      </c>
      <c r="F178" s="516"/>
      <c r="G178" s="516"/>
      <c r="H178" s="530"/>
      <c r="I178" s="530"/>
      <c r="J178" s="530"/>
      <c r="K178" s="530"/>
      <c r="L178" s="530"/>
      <c r="M178" s="531"/>
      <c r="N178" s="531"/>
      <c r="O178" s="531"/>
      <c r="P178" s="531"/>
      <c r="Q178" s="531"/>
      <c r="BF178" s="424"/>
      <c r="BG178" s="424"/>
    </row>
    <row r="179" customFormat="false" ht="28.5" hidden="false" customHeight="true" outlineLevel="0" collapsed="false">
      <c r="B179" s="476" t="s">
        <v>850</v>
      </c>
      <c r="C179" s="433" t="s">
        <v>1323</v>
      </c>
      <c r="D179" s="528"/>
      <c r="E179" s="516" t="s">
        <v>1324</v>
      </c>
      <c r="F179" s="505"/>
      <c r="G179" s="530"/>
      <c r="H179" s="530"/>
      <c r="I179" s="530"/>
      <c r="J179" s="530"/>
      <c r="K179" s="530"/>
      <c r="L179" s="530"/>
      <c r="M179" s="531"/>
      <c r="N179" s="531"/>
      <c r="O179" s="531"/>
      <c r="P179" s="531"/>
      <c r="Q179" s="531"/>
      <c r="BF179" s="424"/>
      <c r="BG179" s="424"/>
    </row>
    <row r="180" customFormat="false" ht="28.5" hidden="false" customHeight="true" outlineLevel="0" collapsed="false">
      <c r="B180" s="476" t="s">
        <v>851</v>
      </c>
      <c r="C180" s="433" t="s">
        <v>1325</v>
      </c>
      <c r="D180" s="528"/>
      <c r="E180" s="516" t="s">
        <v>1326</v>
      </c>
      <c r="F180" s="505" t="s">
        <v>1327</v>
      </c>
      <c r="G180" s="530"/>
      <c r="H180" s="530"/>
      <c r="I180" s="530"/>
      <c r="J180" s="530"/>
      <c r="K180" s="530"/>
      <c r="L180" s="530"/>
      <c r="M180" s="531"/>
      <c r="N180" s="531"/>
      <c r="O180" s="531"/>
      <c r="P180" s="531"/>
      <c r="Q180" s="531"/>
      <c r="BF180" s="424"/>
      <c r="BG180" s="424"/>
    </row>
    <row r="181" customFormat="false" ht="28.5" hidden="false" customHeight="true" outlineLevel="0" collapsed="false">
      <c r="B181" s="476" t="s">
        <v>852</v>
      </c>
      <c r="C181" s="433" t="s">
        <v>1328</v>
      </c>
      <c r="D181" s="528"/>
      <c r="E181" s="516" t="s">
        <v>1329</v>
      </c>
      <c r="F181" s="516" t="s">
        <v>1330</v>
      </c>
      <c r="G181" s="530"/>
      <c r="H181" s="530"/>
      <c r="I181" s="530"/>
      <c r="J181" s="530"/>
      <c r="K181" s="530"/>
      <c r="L181" s="530"/>
      <c r="M181" s="531"/>
      <c r="N181" s="531"/>
      <c r="O181" s="531"/>
      <c r="P181" s="531"/>
      <c r="Q181" s="531"/>
      <c r="BF181" s="424"/>
      <c r="BG181" s="424"/>
    </row>
    <row r="182" customFormat="false" ht="28.5" hidden="false" customHeight="true" outlineLevel="0" collapsed="false">
      <c r="B182" s="476" t="s">
        <v>853</v>
      </c>
      <c r="C182" s="433" t="s">
        <v>1331</v>
      </c>
      <c r="D182" s="528"/>
      <c r="E182" s="516" t="s">
        <v>1332</v>
      </c>
      <c r="F182" s="516"/>
      <c r="G182" s="505"/>
      <c r="H182" s="530"/>
      <c r="I182" s="530"/>
      <c r="J182" s="530"/>
      <c r="K182" s="530"/>
      <c r="L182" s="530"/>
      <c r="M182" s="531"/>
      <c r="N182" s="531"/>
      <c r="O182" s="531"/>
      <c r="P182" s="531"/>
      <c r="Q182" s="531"/>
      <c r="BF182" s="424"/>
      <c r="BG182" s="424"/>
    </row>
    <row r="183" customFormat="false" ht="28.5" hidden="false" customHeight="true" outlineLevel="0" collapsed="false">
      <c r="B183" s="476" t="s">
        <v>854</v>
      </c>
      <c r="C183" s="433" t="s">
        <v>1333</v>
      </c>
      <c r="D183" s="528"/>
      <c r="E183" s="516" t="s">
        <v>1334</v>
      </c>
      <c r="F183" s="505"/>
      <c r="G183" s="530"/>
      <c r="H183" s="530"/>
      <c r="I183" s="530"/>
      <c r="J183" s="530"/>
      <c r="K183" s="530"/>
      <c r="L183" s="530"/>
      <c r="M183" s="531"/>
      <c r="N183" s="531"/>
      <c r="O183" s="531"/>
      <c r="P183" s="531"/>
      <c r="Q183" s="531"/>
      <c r="BF183" s="424"/>
      <c r="BG183" s="424"/>
    </row>
    <row r="184" customFormat="false" ht="28.5" hidden="false" customHeight="true" outlineLevel="0" collapsed="false">
      <c r="B184" s="476" t="s">
        <v>855</v>
      </c>
      <c r="C184" s="433" t="s">
        <v>1335</v>
      </c>
      <c r="D184" s="528"/>
      <c r="E184" s="516" t="s">
        <v>1336</v>
      </c>
      <c r="F184" s="516"/>
      <c r="G184" s="516"/>
      <c r="H184" s="516"/>
      <c r="I184" s="530"/>
      <c r="J184" s="530"/>
      <c r="K184" s="530"/>
      <c r="L184" s="530"/>
      <c r="M184" s="531"/>
      <c r="N184" s="531"/>
      <c r="O184" s="531"/>
      <c r="P184" s="531"/>
      <c r="Q184" s="531"/>
      <c r="BF184" s="424"/>
      <c r="BG184" s="424"/>
    </row>
    <row r="185" customFormat="false" ht="28.5" hidden="false" customHeight="true" outlineLevel="0" collapsed="false">
      <c r="B185" s="476" t="s">
        <v>859</v>
      </c>
      <c r="C185" s="433" t="s">
        <v>1337</v>
      </c>
      <c r="D185" s="528"/>
      <c r="E185" s="516" t="s">
        <v>1338</v>
      </c>
      <c r="F185" s="476"/>
      <c r="G185" s="530"/>
      <c r="H185" s="530"/>
      <c r="I185" s="530"/>
      <c r="J185" s="530"/>
      <c r="K185" s="530"/>
      <c r="L185" s="530"/>
      <c r="M185" s="531"/>
      <c r="N185" s="531"/>
      <c r="O185" s="531"/>
      <c r="P185" s="531"/>
      <c r="Q185" s="531"/>
      <c r="BF185" s="424"/>
      <c r="BG185" s="424"/>
    </row>
    <row r="186" customFormat="false" ht="28.5" hidden="false" customHeight="true" outlineLevel="0" collapsed="false">
      <c r="B186" s="476" t="s">
        <v>860</v>
      </c>
      <c r="C186" s="433" t="s">
        <v>1339</v>
      </c>
      <c r="D186" s="528"/>
      <c r="E186" s="505" t="s">
        <v>1340</v>
      </c>
      <c r="F186" s="423" t="s">
        <v>1341</v>
      </c>
      <c r="G186" s="530"/>
      <c r="H186" s="530"/>
      <c r="I186" s="530"/>
      <c r="J186" s="530"/>
      <c r="K186" s="530"/>
      <c r="L186" s="530"/>
      <c r="M186" s="531"/>
      <c r="N186" s="531"/>
      <c r="O186" s="531"/>
      <c r="P186" s="531"/>
      <c r="Q186" s="531"/>
      <c r="BF186" s="424"/>
      <c r="BG186" s="424"/>
    </row>
    <row r="187" customFormat="false" ht="28.5" hidden="false" customHeight="true" outlineLevel="0" collapsed="false">
      <c r="B187" s="476" t="s">
        <v>861</v>
      </c>
      <c r="C187" s="433" t="s">
        <v>1342</v>
      </c>
      <c r="D187" s="528"/>
      <c r="E187" s="505" t="s">
        <v>1343</v>
      </c>
      <c r="F187" s="537" t="s">
        <v>1344</v>
      </c>
      <c r="G187" s="530"/>
      <c r="H187" s="530"/>
      <c r="I187" s="530"/>
      <c r="J187" s="530"/>
      <c r="K187" s="530"/>
      <c r="L187" s="530"/>
      <c r="M187" s="531"/>
      <c r="N187" s="531"/>
      <c r="O187" s="531"/>
      <c r="P187" s="531"/>
      <c r="Q187" s="531"/>
      <c r="BF187" s="424"/>
      <c r="BG187" s="424"/>
    </row>
    <row r="188" customFormat="false" ht="28.5" hidden="false" customHeight="true" outlineLevel="0" collapsed="false">
      <c r="B188" s="476" t="s">
        <v>862</v>
      </c>
      <c r="C188" s="433" t="s">
        <v>1345</v>
      </c>
      <c r="D188" s="528"/>
      <c r="E188" s="516" t="s">
        <v>1346</v>
      </c>
      <c r="F188" s="476"/>
      <c r="G188" s="530"/>
      <c r="H188" s="530"/>
      <c r="I188" s="530"/>
      <c r="J188" s="530"/>
      <c r="K188" s="530"/>
      <c r="L188" s="530"/>
      <c r="M188" s="531"/>
      <c r="N188" s="531"/>
      <c r="O188" s="531"/>
      <c r="P188" s="531"/>
      <c r="Q188" s="531"/>
      <c r="BF188" s="424"/>
      <c r="BG188" s="424"/>
    </row>
    <row r="189" customFormat="false" ht="28.5" hidden="false" customHeight="true" outlineLevel="0" collapsed="false">
      <c r="B189" s="476" t="s">
        <v>866</v>
      </c>
      <c r="C189" s="433" t="s">
        <v>1347</v>
      </c>
      <c r="D189" s="528"/>
      <c r="E189" s="505" t="s">
        <v>1348</v>
      </c>
      <c r="F189" s="476"/>
      <c r="G189" s="530"/>
      <c r="H189" s="530"/>
      <c r="I189" s="530"/>
      <c r="J189" s="530"/>
      <c r="K189" s="530"/>
      <c r="L189" s="530"/>
      <c r="M189" s="531"/>
      <c r="N189" s="531"/>
      <c r="O189" s="531"/>
      <c r="P189" s="531"/>
      <c r="Q189" s="531"/>
      <c r="BF189" s="424"/>
      <c r="BG189" s="424"/>
    </row>
    <row r="190" customFormat="false" ht="28.5" hidden="false" customHeight="true" outlineLevel="0" collapsed="false">
      <c r="B190" s="476" t="s">
        <v>867</v>
      </c>
      <c r="C190" s="433" t="s">
        <v>1349</v>
      </c>
      <c r="D190" s="528"/>
      <c r="E190" s="516" t="s">
        <v>1350</v>
      </c>
      <c r="F190" s="476"/>
      <c r="G190" s="530"/>
      <c r="H190" s="530"/>
      <c r="I190" s="530"/>
      <c r="J190" s="530"/>
      <c r="K190" s="530"/>
      <c r="L190" s="530"/>
      <c r="M190" s="531"/>
      <c r="N190" s="531"/>
      <c r="O190" s="531"/>
      <c r="P190" s="531"/>
      <c r="Q190" s="531"/>
      <c r="BF190" s="424"/>
      <c r="BG190" s="424"/>
    </row>
    <row r="191" customFormat="false" ht="28.5" hidden="false" customHeight="true" outlineLevel="0" collapsed="false">
      <c r="B191" s="476" t="s">
        <v>868</v>
      </c>
      <c r="C191" s="433" t="s">
        <v>1351</v>
      </c>
      <c r="D191" s="528"/>
      <c r="E191" s="516" t="s">
        <v>1352</v>
      </c>
      <c r="F191" s="476"/>
      <c r="G191" s="530"/>
      <c r="H191" s="530"/>
      <c r="I191" s="530"/>
      <c r="J191" s="530"/>
      <c r="K191" s="530"/>
      <c r="L191" s="530"/>
      <c r="M191" s="531"/>
      <c r="N191" s="531"/>
      <c r="O191" s="531"/>
      <c r="P191" s="531"/>
      <c r="Q191" s="531"/>
      <c r="BF191" s="424"/>
      <c r="BG191" s="424"/>
    </row>
    <row r="192" customFormat="false" ht="28.5" hidden="false" customHeight="true" outlineLevel="0" collapsed="false">
      <c r="B192" s="476" t="s">
        <v>869</v>
      </c>
      <c r="C192" s="433" t="s">
        <v>1353</v>
      </c>
      <c r="D192" s="528"/>
      <c r="E192" s="516" t="s">
        <v>1354</v>
      </c>
      <c r="F192" s="476"/>
      <c r="G192" s="530"/>
      <c r="H192" s="530"/>
      <c r="I192" s="530"/>
      <c r="J192" s="530"/>
      <c r="K192" s="530"/>
      <c r="L192" s="530"/>
      <c r="M192" s="531"/>
      <c r="N192" s="531"/>
      <c r="O192" s="531"/>
      <c r="P192" s="531"/>
      <c r="Q192" s="531"/>
      <c r="BF192" s="424"/>
      <c r="BG192" s="424"/>
    </row>
    <row r="193" customFormat="false" ht="28.5" hidden="false" customHeight="true" outlineLevel="0" collapsed="false">
      <c r="B193" s="476" t="s">
        <v>870</v>
      </c>
      <c r="C193" s="433" t="s">
        <v>1355</v>
      </c>
      <c r="D193" s="528"/>
      <c r="E193" s="516" t="s">
        <v>1356</v>
      </c>
      <c r="F193" s="476"/>
      <c r="G193" s="530"/>
      <c r="H193" s="530"/>
      <c r="I193" s="530"/>
      <c r="J193" s="530"/>
      <c r="K193" s="530"/>
      <c r="L193" s="530"/>
      <c r="M193" s="531"/>
      <c r="N193" s="531"/>
      <c r="O193" s="531"/>
      <c r="P193" s="531"/>
      <c r="Q193" s="531"/>
      <c r="BF193" s="424"/>
      <c r="BG193" s="424"/>
    </row>
    <row r="194" customFormat="false" ht="28.5" hidden="false" customHeight="true" outlineLevel="0" collapsed="false">
      <c r="B194" s="476" t="s">
        <v>871</v>
      </c>
      <c r="C194" s="433" t="s">
        <v>1357</v>
      </c>
      <c r="E194" s="505" t="s">
        <v>1358</v>
      </c>
      <c r="F194" s="476"/>
      <c r="G194" s="538"/>
      <c r="H194" s="538"/>
      <c r="I194" s="538"/>
      <c r="J194" s="538"/>
      <c r="K194" s="538"/>
      <c r="L194" s="538"/>
      <c r="M194" s="538"/>
      <c r="N194" s="538"/>
      <c r="O194" s="538"/>
      <c r="P194" s="538"/>
      <c r="Q194" s="538"/>
      <c r="BF194" s="424"/>
      <c r="BG194" s="424"/>
    </row>
    <row r="195" customFormat="false" ht="28.5" hidden="false" customHeight="true" outlineLevel="0" collapsed="false">
      <c r="B195" s="476" t="s">
        <v>872</v>
      </c>
      <c r="C195" s="433" t="s">
        <v>1359</v>
      </c>
      <c r="E195" s="505" t="s">
        <v>1360</v>
      </c>
      <c r="F195" s="476"/>
      <c r="G195" s="538"/>
      <c r="H195" s="538"/>
      <c r="I195" s="538"/>
      <c r="J195" s="538"/>
      <c r="K195" s="538"/>
      <c r="L195" s="538"/>
      <c r="M195" s="538"/>
      <c r="N195" s="538"/>
      <c r="O195" s="538"/>
      <c r="P195" s="538"/>
      <c r="Q195" s="538"/>
      <c r="BF195" s="424"/>
      <c r="BG195" s="424"/>
    </row>
    <row r="196" customFormat="false" ht="28.5" hidden="false" customHeight="true" outlineLevel="0" collapsed="false">
      <c r="B196" s="476" t="s">
        <v>873</v>
      </c>
      <c r="C196" s="433" t="s">
        <v>1361</v>
      </c>
      <c r="F196" s="476"/>
      <c r="G196" s="538"/>
      <c r="H196" s="538"/>
      <c r="I196" s="538"/>
      <c r="J196" s="538"/>
      <c r="K196" s="538"/>
      <c r="L196" s="538"/>
      <c r="M196" s="538"/>
      <c r="N196" s="538"/>
      <c r="O196" s="538"/>
      <c r="P196" s="538"/>
      <c r="Q196" s="538"/>
      <c r="BF196" s="424"/>
      <c r="BG196" s="424"/>
    </row>
    <row r="197" customFormat="false" ht="28.5" hidden="false" customHeight="true" outlineLevel="0" collapsed="false">
      <c r="B197" s="476" t="s">
        <v>874</v>
      </c>
      <c r="C197" s="433" t="s">
        <v>1362</v>
      </c>
      <c r="F197" s="476"/>
      <c r="G197" s="538"/>
      <c r="H197" s="538"/>
      <c r="I197" s="538"/>
      <c r="J197" s="538"/>
      <c r="K197" s="538"/>
      <c r="L197" s="538"/>
      <c r="M197" s="538"/>
      <c r="N197" s="538"/>
      <c r="O197" s="538"/>
      <c r="P197" s="538"/>
      <c r="Q197" s="538"/>
      <c r="BF197" s="424"/>
      <c r="BG197" s="424"/>
    </row>
    <row r="198" customFormat="false" ht="15" hidden="false" customHeight="true" outlineLevel="0" collapsed="false">
      <c r="B198" s="476" t="s">
        <v>875</v>
      </c>
      <c r="C198" s="433" t="s">
        <v>1363</v>
      </c>
      <c r="F198" s="476"/>
      <c r="G198" s="538"/>
      <c r="H198" s="538"/>
      <c r="I198" s="538"/>
      <c r="J198" s="538"/>
      <c r="K198" s="538"/>
      <c r="L198" s="538"/>
      <c r="M198" s="538"/>
      <c r="N198" s="538"/>
      <c r="O198" s="538"/>
      <c r="P198" s="538"/>
      <c r="Q198" s="538"/>
      <c r="BF198" s="424"/>
      <c r="BG198" s="424"/>
    </row>
    <row r="199" customFormat="false" ht="15" hidden="false" customHeight="true" outlineLevel="0" collapsed="false">
      <c r="B199" s="476" t="s">
        <v>876</v>
      </c>
      <c r="C199" s="433" t="s">
        <v>1364</v>
      </c>
      <c r="E199" s="475" t="s">
        <v>1365</v>
      </c>
      <c r="F199" s="476"/>
      <c r="G199" s="538"/>
      <c r="H199" s="538"/>
      <c r="I199" s="538"/>
      <c r="J199" s="538"/>
      <c r="K199" s="538"/>
      <c r="L199" s="538"/>
      <c r="M199" s="538"/>
      <c r="N199" s="538"/>
      <c r="O199" s="538"/>
      <c r="P199" s="538"/>
      <c r="Q199" s="538"/>
      <c r="BF199" s="424"/>
      <c r="BG199" s="424"/>
    </row>
    <row r="200" customFormat="false" ht="15" hidden="false" customHeight="true" outlineLevel="0" collapsed="false">
      <c r="B200" s="475" t="s">
        <v>880</v>
      </c>
      <c r="C200" s="433" t="s">
        <v>1366</v>
      </c>
      <c r="E200" s="412" t="s">
        <v>1367</v>
      </c>
      <c r="F200" s="476"/>
      <c r="G200" s="538"/>
      <c r="H200" s="538"/>
      <c r="I200" s="538"/>
      <c r="J200" s="538"/>
      <c r="K200" s="538"/>
      <c r="L200" s="538"/>
      <c r="M200" s="538"/>
      <c r="N200" s="538"/>
      <c r="O200" s="538"/>
      <c r="P200" s="538"/>
      <c r="Q200" s="538"/>
      <c r="BF200" s="424"/>
      <c r="BG200" s="424"/>
    </row>
    <row r="201" customFormat="false" ht="15" hidden="false" customHeight="true" outlineLevel="0" collapsed="false">
      <c r="B201" s="475" t="s">
        <v>881</v>
      </c>
      <c r="C201" s="433" t="s">
        <v>1368</v>
      </c>
      <c r="E201" s="539" t="s">
        <v>1369</v>
      </c>
      <c r="F201" s="476"/>
      <c r="G201" s="538"/>
      <c r="H201" s="538"/>
      <c r="I201" s="538"/>
      <c r="J201" s="538"/>
      <c r="K201" s="538"/>
      <c r="L201" s="538"/>
      <c r="M201" s="538"/>
      <c r="N201" s="538"/>
      <c r="O201" s="538"/>
      <c r="P201" s="538"/>
      <c r="Q201" s="538"/>
      <c r="BF201" s="424"/>
      <c r="BG201" s="424"/>
    </row>
    <row r="202" customFormat="false" ht="15" hidden="false" customHeight="true" outlineLevel="0" collapsed="false">
      <c r="B202" s="475" t="s">
        <v>882</v>
      </c>
      <c r="C202" s="433" t="s">
        <v>1370</v>
      </c>
      <c r="E202" s="412" t="s">
        <v>1371</v>
      </c>
      <c r="F202" s="476"/>
      <c r="G202" s="538"/>
      <c r="H202" s="538"/>
      <c r="I202" s="538"/>
      <c r="J202" s="538"/>
      <c r="K202" s="538"/>
      <c r="L202" s="538"/>
      <c r="M202" s="538"/>
      <c r="N202" s="538"/>
      <c r="O202" s="538"/>
      <c r="P202" s="538"/>
      <c r="Q202" s="538"/>
      <c r="BF202" s="424"/>
      <c r="BG202" s="424"/>
    </row>
    <row r="203" customFormat="false" ht="15" hidden="false" customHeight="true" outlineLevel="0" collapsed="false">
      <c r="B203" s="495" t="s">
        <v>886</v>
      </c>
      <c r="C203" s="433" t="s">
        <v>1372</v>
      </c>
      <c r="E203" s="412" t="s">
        <v>1373</v>
      </c>
      <c r="F203" s="476" t="s">
        <v>1374</v>
      </c>
      <c r="G203" s="538"/>
      <c r="H203" s="538"/>
      <c r="I203" s="538"/>
      <c r="J203" s="538"/>
      <c r="K203" s="538"/>
      <c r="L203" s="538"/>
      <c r="M203" s="538"/>
      <c r="N203" s="538"/>
      <c r="O203" s="538"/>
      <c r="P203" s="538"/>
      <c r="Q203" s="538"/>
      <c r="BF203" s="424"/>
      <c r="BG203" s="424"/>
    </row>
    <row r="204" customFormat="false" ht="15" hidden="false" customHeight="true" outlineLevel="0" collapsed="false">
      <c r="C204" s="433"/>
      <c r="F204" s="476"/>
      <c r="G204" s="538"/>
      <c r="H204" s="538"/>
      <c r="I204" s="538"/>
      <c r="J204" s="538"/>
      <c r="K204" s="538"/>
      <c r="L204" s="538"/>
      <c r="M204" s="538"/>
      <c r="N204" s="538"/>
      <c r="O204" s="538"/>
      <c r="P204" s="538"/>
      <c r="Q204" s="538"/>
      <c r="BF204" s="424"/>
      <c r="BG204" s="424"/>
    </row>
    <row r="205" customFormat="false" ht="15" hidden="false" customHeight="true" outlineLevel="0" collapsed="false">
      <c r="C205" s="433"/>
      <c r="F205" s="476"/>
      <c r="G205" s="538"/>
      <c r="H205" s="538"/>
      <c r="I205" s="538"/>
      <c r="J205" s="538"/>
      <c r="K205" s="538"/>
      <c r="L205" s="538"/>
      <c r="M205" s="538"/>
      <c r="N205" s="538"/>
      <c r="O205" s="538"/>
      <c r="P205" s="538"/>
      <c r="Q205" s="538"/>
      <c r="BF205" s="424"/>
      <c r="BG205" s="424"/>
    </row>
    <row r="206" customFormat="false" ht="15" hidden="false" customHeight="true" outlineLevel="0" collapsed="false">
      <c r="C206" s="433"/>
      <c r="F206" s="476"/>
      <c r="G206" s="538"/>
      <c r="H206" s="538"/>
      <c r="I206" s="538"/>
      <c r="J206" s="538"/>
      <c r="K206" s="538"/>
      <c r="L206" s="538"/>
      <c r="M206" s="538"/>
      <c r="N206" s="538"/>
      <c r="O206" s="538"/>
      <c r="P206" s="538"/>
      <c r="Q206" s="538"/>
      <c r="BF206" s="424"/>
      <c r="BG206" s="424"/>
    </row>
    <row r="207" customFormat="false" ht="15" hidden="false" customHeight="true" outlineLevel="0" collapsed="false">
      <c r="C207" s="433"/>
      <c r="F207" s="476"/>
      <c r="G207" s="538"/>
      <c r="H207" s="538"/>
      <c r="I207" s="538"/>
      <c r="J207" s="538"/>
      <c r="K207" s="538"/>
      <c r="L207" s="538"/>
      <c r="M207" s="538"/>
      <c r="N207" s="538"/>
      <c r="O207" s="538"/>
      <c r="P207" s="538"/>
      <c r="Q207" s="538"/>
      <c r="BF207" s="424"/>
      <c r="BG207" s="424"/>
    </row>
    <row r="208" customFormat="false" ht="15" hidden="false" customHeight="true" outlineLevel="0" collapsed="false">
      <c r="C208" s="433"/>
      <c r="F208" s="537"/>
      <c r="G208" s="538"/>
      <c r="H208" s="538"/>
      <c r="I208" s="538"/>
      <c r="J208" s="538"/>
      <c r="K208" s="538"/>
      <c r="L208" s="538"/>
      <c r="M208" s="538"/>
      <c r="N208" s="538"/>
      <c r="O208" s="538"/>
      <c r="P208" s="538"/>
      <c r="Q208" s="538"/>
      <c r="BF208" s="424"/>
      <c r="BG208" s="424"/>
    </row>
    <row r="209" customFormat="false" ht="15" hidden="false" customHeight="true" outlineLevel="0" collapsed="false">
      <c r="C209" s="433"/>
      <c r="E209" s="538"/>
      <c r="F209" s="476"/>
      <c r="G209" s="538"/>
      <c r="H209" s="538"/>
      <c r="I209" s="538"/>
      <c r="J209" s="538"/>
      <c r="K209" s="538"/>
      <c r="L209" s="538"/>
      <c r="M209" s="538"/>
      <c r="N209" s="538"/>
      <c r="O209" s="538"/>
      <c r="P209" s="538"/>
      <c r="Q209" s="538"/>
      <c r="BF209" s="424"/>
      <c r="BG209" s="424"/>
    </row>
    <row r="210" customFormat="false" ht="15" hidden="false" customHeight="true" outlineLevel="0" collapsed="false">
      <c r="B210" s="540"/>
      <c r="E210" s="538"/>
      <c r="F210" s="476"/>
      <c r="G210" s="538"/>
      <c r="H210" s="538"/>
      <c r="I210" s="538"/>
      <c r="J210" s="538"/>
      <c r="K210" s="538"/>
      <c r="L210" s="538"/>
      <c r="M210" s="538"/>
      <c r="N210" s="538"/>
      <c r="O210" s="538"/>
      <c r="P210" s="538"/>
      <c r="Q210" s="538"/>
      <c r="BF210" s="424"/>
      <c r="BG210" s="424"/>
    </row>
    <row r="211" customFormat="false" ht="15" hidden="false" customHeight="true" outlineLevel="0" collapsed="false">
      <c r="B211" s="540"/>
      <c r="E211" s="538"/>
      <c r="F211" s="476"/>
      <c r="G211" s="538"/>
      <c r="H211" s="538"/>
      <c r="I211" s="538"/>
      <c r="J211" s="538"/>
      <c r="K211" s="538"/>
      <c r="L211" s="538"/>
      <c r="M211" s="538"/>
      <c r="N211" s="538"/>
      <c r="O211" s="538"/>
      <c r="P211" s="538"/>
      <c r="Q211" s="538"/>
      <c r="BF211" s="424"/>
      <c r="BG211" s="424"/>
    </row>
    <row r="212" customFormat="false" ht="15" hidden="false" customHeight="true" outlineLevel="0" collapsed="false">
      <c r="B212" s="540"/>
      <c r="E212" s="538"/>
      <c r="F212" s="476"/>
      <c r="G212" s="538"/>
      <c r="H212" s="538"/>
      <c r="I212" s="538"/>
      <c r="J212" s="538"/>
      <c r="K212" s="538"/>
      <c r="L212" s="538"/>
      <c r="M212" s="538"/>
      <c r="N212" s="538"/>
      <c r="O212" s="538"/>
      <c r="P212" s="538"/>
      <c r="Q212" s="538"/>
      <c r="BF212" s="424"/>
      <c r="BG212" s="424"/>
    </row>
    <row r="213" customFormat="false" ht="15" hidden="false" customHeight="true" outlineLevel="0" collapsed="false">
      <c r="B213" s="540"/>
      <c r="E213" s="538"/>
      <c r="F213" s="476"/>
      <c r="G213" s="538"/>
      <c r="H213" s="538"/>
      <c r="I213" s="538"/>
      <c r="J213" s="538"/>
      <c r="K213" s="538"/>
      <c r="L213" s="538"/>
      <c r="M213" s="538"/>
      <c r="N213" s="538"/>
      <c r="O213" s="538"/>
      <c r="P213" s="538"/>
      <c r="Q213" s="538"/>
      <c r="BF213" s="424"/>
      <c r="BG213" s="424"/>
    </row>
    <row r="214" customFormat="false" ht="15" hidden="false" customHeight="true" outlineLevel="0" collapsed="false">
      <c r="B214" s="540"/>
      <c r="E214" s="538"/>
      <c r="F214" s="476"/>
      <c r="G214" s="538"/>
      <c r="H214" s="538"/>
      <c r="I214" s="538"/>
      <c r="J214" s="538"/>
      <c r="K214" s="538"/>
      <c r="L214" s="538"/>
      <c r="M214" s="538"/>
      <c r="N214" s="538"/>
      <c r="O214" s="538"/>
      <c r="P214" s="538"/>
      <c r="Q214" s="538"/>
      <c r="BF214" s="424"/>
      <c r="BG214" s="424"/>
    </row>
    <row r="215" customFormat="false" ht="15" hidden="false" customHeight="true" outlineLevel="0" collapsed="false">
      <c r="B215" s="540"/>
      <c r="E215" s="538"/>
      <c r="F215" s="476"/>
      <c r="G215" s="538"/>
      <c r="H215" s="538"/>
      <c r="I215" s="538"/>
      <c r="J215" s="538"/>
      <c r="K215" s="538"/>
      <c r="L215" s="538"/>
      <c r="M215" s="538"/>
      <c r="N215" s="538"/>
      <c r="O215" s="538"/>
      <c r="P215" s="538"/>
      <c r="Q215" s="538"/>
      <c r="BF215" s="424"/>
      <c r="BG215" s="424"/>
    </row>
    <row r="216" customFormat="false" ht="15" hidden="false" customHeight="true" outlineLevel="0" collapsed="false">
      <c r="B216" s="540"/>
      <c r="E216" s="538"/>
      <c r="F216" s="476"/>
      <c r="G216" s="538"/>
      <c r="H216" s="538"/>
      <c r="I216" s="538"/>
      <c r="J216" s="538"/>
      <c r="K216" s="538"/>
      <c r="L216" s="538"/>
      <c r="M216" s="538"/>
      <c r="N216" s="538"/>
      <c r="O216" s="538"/>
      <c r="P216" s="538"/>
      <c r="Q216" s="538"/>
      <c r="BF216" s="424"/>
      <c r="BG216" s="424"/>
    </row>
    <row r="217" customFormat="false" ht="15" hidden="false" customHeight="true" outlineLevel="0" collapsed="false">
      <c r="B217" s="540"/>
      <c r="E217" s="538"/>
      <c r="F217" s="476"/>
      <c r="G217" s="538"/>
      <c r="H217" s="538"/>
      <c r="I217" s="538"/>
      <c r="J217" s="538"/>
      <c r="K217" s="538"/>
      <c r="L217" s="538"/>
      <c r="M217" s="538"/>
      <c r="N217" s="538"/>
      <c r="O217" s="538"/>
      <c r="P217" s="538"/>
      <c r="Q217" s="538"/>
      <c r="BF217" s="424"/>
      <c r="BG217" s="424"/>
    </row>
    <row r="218" customFormat="false" ht="15" hidden="false" customHeight="true" outlineLevel="0" collapsed="false">
      <c r="B218" s="540"/>
      <c r="E218" s="538"/>
      <c r="F218" s="476"/>
      <c r="G218" s="538"/>
      <c r="H218" s="538"/>
      <c r="I218" s="538"/>
      <c r="J218" s="538"/>
      <c r="K218" s="538"/>
      <c r="L218" s="538"/>
      <c r="M218" s="538"/>
      <c r="N218" s="538"/>
      <c r="O218" s="538"/>
      <c r="P218" s="538"/>
      <c r="Q218" s="538"/>
      <c r="BF218" s="424"/>
      <c r="BG218" s="424"/>
    </row>
    <row r="219" customFormat="false" ht="15" hidden="false" customHeight="true" outlineLevel="0" collapsed="false">
      <c r="B219" s="540"/>
      <c r="E219" s="538"/>
      <c r="F219" s="476"/>
      <c r="G219" s="538"/>
      <c r="H219" s="538"/>
      <c r="I219" s="538"/>
      <c r="J219" s="538"/>
      <c r="K219" s="538"/>
      <c r="L219" s="538"/>
      <c r="M219" s="538"/>
      <c r="N219" s="538"/>
      <c r="O219" s="538"/>
      <c r="P219" s="538"/>
      <c r="Q219" s="538"/>
      <c r="BF219" s="424"/>
      <c r="BG219" s="424"/>
    </row>
    <row r="220" customFormat="false" ht="15" hidden="false" customHeight="true" outlineLevel="0" collapsed="false">
      <c r="B220" s="540"/>
      <c r="E220" s="505"/>
      <c r="F220" s="476"/>
      <c r="G220" s="538"/>
      <c r="H220" s="538"/>
      <c r="I220" s="538"/>
      <c r="J220" s="538"/>
      <c r="K220" s="538"/>
      <c r="L220" s="538"/>
      <c r="M220" s="538"/>
      <c r="N220" s="538"/>
      <c r="O220" s="538"/>
      <c r="P220" s="538"/>
      <c r="Q220" s="538"/>
      <c r="BF220" s="424"/>
      <c r="BG220" s="424"/>
    </row>
    <row r="221" customFormat="false" ht="15" hidden="false" customHeight="true" outlineLevel="0" collapsed="false">
      <c r="B221" s="516" t="s">
        <v>1214</v>
      </c>
      <c r="C221" s="412" t="s">
        <v>1375</v>
      </c>
      <c r="D221" s="541" t="s">
        <v>1376</v>
      </c>
      <c r="E221" s="541" t="s">
        <v>1377</v>
      </c>
      <c r="F221" s="541" t="s">
        <v>1378</v>
      </c>
      <c r="P221" s="538"/>
      <c r="Q221" s="538"/>
      <c r="BF221" s="424"/>
      <c r="BG221" s="424"/>
    </row>
    <row r="222" customFormat="false" ht="15" hidden="false" customHeight="true" outlineLevel="0" collapsed="false">
      <c r="B222" s="518" t="s">
        <v>1217</v>
      </c>
      <c r="C222" s="412" t="s">
        <v>1379</v>
      </c>
      <c r="D222" s="541" t="s">
        <v>1380</v>
      </c>
      <c r="E222" s="541" t="s">
        <v>1381</v>
      </c>
      <c r="F222" s="515"/>
      <c r="G222" s="517"/>
      <c r="P222" s="538"/>
      <c r="Q222" s="538"/>
      <c r="BF222" s="424"/>
      <c r="BG222" s="424"/>
    </row>
    <row r="223" customFormat="false" ht="15" hidden="false" customHeight="true" outlineLevel="0" collapsed="false">
      <c r="B223" s="518" t="s">
        <v>1218</v>
      </c>
      <c r="C223" s="412" t="s">
        <v>1382</v>
      </c>
      <c r="D223" s="541" t="s">
        <v>1383</v>
      </c>
      <c r="E223" s="541" t="s">
        <v>1384</v>
      </c>
      <c r="F223" s="515"/>
      <c r="P223" s="538"/>
      <c r="Q223" s="538"/>
      <c r="BF223" s="424"/>
      <c r="BG223" s="424"/>
    </row>
    <row r="224" customFormat="false" ht="15" hidden="false" customHeight="true" outlineLevel="0" collapsed="false">
      <c r="B224" s="516" t="s">
        <v>1221</v>
      </c>
      <c r="C224" s="412" t="s">
        <v>1385</v>
      </c>
      <c r="D224" s="541" t="s">
        <v>1386</v>
      </c>
      <c r="E224" s="541" t="s">
        <v>1387</v>
      </c>
      <c r="F224" s="515"/>
      <c r="P224" s="538"/>
      <c r="Q224" s="538"/>
      <c r="BF224" s="424"/>
      <c r="BG224" s="424"/>
    </row>
    <row r="225" customFormat="false" ht="15" hidden="false" customHeight="true" outlineLevel="0" collapsed="false">
      <c r="B225" s="516" t="s">
        <v>1224</v>
      </c>
      <c r="C225" s="412" t="s">
        <v>1388</v>
      </c>
      <c r="D225" s="541" t="s">
        <v>1389</v>
      </c>
      <c r="E225" s="541" t="s">
        <v>1390</v>
      </c>
      <c r="F225" s="515"/>
      <c r="G225" s="515"/>
      <c r="P225" s="538"/>
      <c r="Q225" s="538"/>
      <c r="BF225" s="424"/>
      <c r="BG225" s="424"/>
    </row>
    <row r="226" customFormat="false" ht="15" hidden="false" customHeight="true" outlineLevel="0" collapsed="false">
      <c r="B226" s="505" t="s">
        <v>1226</v>
      </c>
      <c r="C226" s="412" t="s">
        <v>1391</v>
      </c>
      <c r="D226" s="541" t="s">
        <v>1392</v>
      </c>
      <c r="E226" s="515"/>
      <c r="F226" s="515"/>
      <c r="P226" s="538"/>
      <c r="Q226" s="538"/>
      <c r="BF226" s="424"/>
      <c r="BG226" s="424"/>
    </row>
    <row r="227" customFormat="false" ht="15" hidden="false" customHeight="true" outlineLevel="0" collapsed="false">
      <c r="B227" s="508" t="s">
        <v>1228</v>
      </c>
      <c r="C227" s="412" t="s">
        <v>1393</v>
      </c>
      <c r="D227" s="541" t="s">
        <v>1394</v>
      </c>
      <c r="E227" s="541" t="s">
        <v>1395</v>
      </c>
      <c r="F227" s="515"/>
      <c r="P227" s="538"/>
      <c r="Q227" s="538"/>
      <c r="BF227" s="424"/>
      <c r="BG227" s="424"/>
    </row>
    <row r="228" customFormat="false" ht="15" hidden="false" customHeight="true" outlineLevel="0" collapsed="false">
      <c r="B228" s="508" t="s">
        <v>1229</v>
      </c>
      <c r="C228" s="412" t="s">
        <v>1396</v>
      </c>
      <c r="D228" s="541" t="s">
        <v>1397</v>
      </c>
      <c r="E228" s="541" t="s">
        <v>1398</v>
      </c>
      <c r="F228" s="505"/>
      <c r="G228" s="516"/>
      <c r="H228" s="516"/>
      <c r="P228" s="538"/>
      <c r="Q228" s="538"/>
      <c r="BF228" s="424"/>
      <c r="BG228" s="424"/>
    </row>
    <row r="229" customFormat="false" ht="15" hidden="false" customHeight="true" outlineLevel="0" collapsed="false">
      <c r="B229" s="508" t="s">
        <v>1231</v>
      </c>
      <c r="C229" s="412" t="s">
        <v>1399</v>
      </c>
      <c r="D229" s="541" t="s">
        <v>1400</v>
      </c>
      <c r="E229" s="541" t="s">
        <v>1401</v>
      </c>
      <c r="F229" s="515"/>
      <c r="G229" s="517"/>
      <c r="P229" s="538"/>
      <c r="Q229" s="538"/>
      <c r="BF229" s="424"/>
      <c r="BG229" s="424"/>
    </row>
    <row r="230" customFormat="false" ht="15" hidden="false" customHeight="true" outlineLevel="0" collapsed="false">
      <c r="B230" s="542" t="s">
        <v>1232</v>
      </c>
      <c r="C230" s="412" t="s">
        <v>1402</v>
      </c>
      <c r="D230" s="541" t="s">
        <v>1403</v>
      </c>
      <c r="E230" s="541" t="s">
        <v>1404</v>
      </c>
      <c r="P230" s="538"/>
      <c r="Q230" s="538"/>
      <c r="BF230" s="424"/>
      <c r="BG230" s="424"/>
    </row>
    <row r="231" customFormat="false" ht="15" hidden="false" customHeight="true" outlineLevel="0" collapsed="false">
      <c r="B231" s="505" t="s">
        <v>1234</v>
      </c>
      <c r="C231" s="412" t="s">
        <v>1405</v>
      </c>
      <c r="D231" s="541" t="s">
        <v>1406</v>
      </c>
      <c r="E231" s="515"/>
      <c r="F231" s="515"/>
      <c r="P231" s="538"/>
      <c r="Q231" s="538"/>
      <c r="BF231" s="424"/>
      <c r="BG231" s="424"/>
    </row>
    <row r="232" customFormat="false" ht="32.25" hidden="false" customHeight="true" outlineLevel="0" collapsed="false">
      <c r="B232" s="508" t="s">
        <v>1236</v>
      </c>
      <c r="C232" s="412" t="s">
        <v>1407</v>
      </c>
      <c r="D232" s="541" t="s">
        <v>1408</v>
      </c>
      <c r="E232" s="541" t="s">
        <v>1409</v>
      </c>
      <c r="F232" s="541" t="s">
        <v>1410</v>
      </c>
      <c r="P232" s="538"/>
      <c r="Q232" s="538"/>
      <c r="BF232" s="424"/>
      <c r="BG232" s="424"/>
    </row>
    <row r="233" customFormat="false" ht="15" hidden="false" customHeight="true" outlineLevel="0" collapsed="false">
      <c r="B233" s="542" t="s">
        <v>1237</v>
      </c>
      <c r="C233" s="412" t="s">
        <v>1411</v>
      </c>
      <c r="D233" s="541" t="s">
        <v>1412</v>
      </c>
      <c r="E233" s="541" t="s">
        <v>1413</v>
      </c>
      <c r="F233" s="517"/>
      <c r="G233" s="516"/>
      <c r="P233" s="538"/>
      <c r="Q233" s="538"/>
      <c r="BF233" s="424"/>
      <c r="BG233" s="424"/>
    </row>
    <row r="234" customFormat="false" ht="15" hidden="false" customHeight="true" outlineLevel="0" collapsed="false">
      <c r="B234" s="515" t="s">
        <v>1239</v>
      </c>
      <c r="C234" s="412" t="s">
        <v>1414</v>
      </c>
      <c r="D234" s="541" t="s">
        <v>1415</v>
      </c>
      <c r="E234" s="515"/>
      <c r="F234" s="517"/>
      <c r="P234" s="538"/>
      <c r="Q234" s="538"/>
      <c r="BF234" s="424"/>
      <c r="BG234" s="424"/>
    </row>
    <row r="235" customFormat="false" ht="15" hidden="false" customHeight="true" outlineLevel="0" collapsed="false">
      <c r="B235" s="515" t="s">
        <v>1241</v>
      </c>
      <c r="C235" s="412" t="s">
        <v>1416</v>
      </c>
      <c r="D235" s="541" t="s">
        <v>1417</v>
      </c>
      <c r="E235" s="515"/>
      <c r="F235" s="515"/>
      <c r="P235" s="538"/>
      <c r="Q235" s="538"/>
      <c r="BF235" s="424"/>
      <c r="BG235" s="424"/>
    </row>
    <row r="236" customFormat="false" ht="15" hidden="false" customHeight="true" outlineLevel="0" collapsed="false">
      <c r="B236" s="508" t="s">
        <v>1243</v>
      </c>
      <c r="C236" s="412" t="s">
        <v>1418</v>
      </c>
      <c r="D236" s="525" t="s">
        <v>1419</v>
      </c>
      <c r="E236" s="515"/>
      <c r="F236" s="515"/>
      <c r="G236" s="515"/>
      <c r="P236" s="538"/>
      <c r="Q236" s="538"/>
      <c r="BF236" s="424"/>
      <c r="BG236" s="424"/>
    </row>
    <row r="237" customFormat="false" ht="15" hidden="false" customHeight="true" outlineLevel="0" collapsed="false">
      <c r="B237" s="542" t="s">
        <v>1244</v>
      </c>
      <c r="C237" s="412" t="s">
        <v>1420</v>
      </c>
      <c r="D237" s="412" t="s">
        <v>1421</v>
      </c>
      <c r="E237" s="515" t="s">
        <v>1046</v>
      </c>
      <c r="F237" s="516"/>
      <c r="G237" s="516"/>
      <c r="P237" s="538"/>
      <c r="Q237" s="538"/>
      <c r="BF237" s="424"/>
      <c r="BG237" s="424"/>
    </row>
    <row r="238" customFormat="false" ht="15" hidden="false" customHeight="true" outlineLevel="0" collapsed="false">
      <c r="B238" s="508" t="s">
        <v>1245</v>
      </c>
      <c r="C238" s="412" t="s">
        <v>1422</v>
      </c>
      <c r="D238" s="412" t="s">
        <v>1044</v>
      </c>
      <c r="E238" s="412" t="s">
        <v>1423</v>
      </c>
      <c r="F238" s="517" t="s">
        <v>1424</v>
      </c>
      <c r="P238" s="538"/>
      <c r="Q238" s="538"/>
      <c r="BF238" s="424"/>
      <c r="BG238" s="424"/>
    </row>
    <row r="239" customFormat="false" ht="15" hidden="false" customHeight="true" outlineLevel="0" collapsed="false">
      <c r="B239" s="516" t="s">
        <v>1247</v>
      </c>
      <c r="C239" s="412" t="s">
        <v>1425</v>
      </c>
      <c r="D239" s="412" t="s">
        <v>1426</v>
      </c>
      <c r="E239" s="505"/>
      <c r="F239" s="505"/>
      <c r="G239" s="505"/>
      <c r="P239" s="538"/>
      <c r="Q239" s="538"/>
      <c r="BF239" s="424"/>
      <c r="BG239" s="424"/>
    </row>
    <row r="240" customFormat="false" ht="15" hidden="false" customHeight="true" outlineLevel="0" collapsed="false">
      <c r="B240" s="508" t="s">
        <v>1249</v>
      </c>
      <c r="C240" s="412" t="s">
        <v>1427</v>
      </c>
      <c r="D240" s="541" t="s">
        <v>1428</v>
      </c>
      <c r="E240" s="541" t="s">
        <v>1429</v>
      </c>
      <c r="F240" s="541" t="s">
        <v>1430</v>
      </c>
      <c r="G240" s="516"/>
      <c r="P240" s="538"/>
      <c r="Q240" s="538"/>
      <c r="BF240" s="424"/>
      <c r="BG240" s="424"/>
    </row>
    <row r="241" customFormat="false" ht="15" hidden="false" customHeight="true" outlineLevel="0" collapsed="false">
      <c r="B241" s="508" t="s">
        <v>1250</v>
      </c>
      <c r="C241" s="412" t="s">
        <v>1431</v>
      </c>
      <c r="D241" s="541" t="s">
        <v>1432</v>
      </c>
      <c r="E241" s="541" t="s">
        <v>1433</v>
      </c>
      <c r="F241" s="516"/>
      <c r="P241" s="538"/>
      <c r="Q241" s="538"/>
      <c r="BF241" s="424"/>
      <c r="BG241" s="424"/>
    </row>
    <row r="242" customFormat="false" ht="15" hidden="false" customHeight="true" outlineLevel="0" collapsed="false">
      <c r="B242" s="508" t="s">
        <v>1251</v>
      </c>
      <c r="C242" s="412" t="s">
        <v>1434</v>
      </c>
      <c r="D242" s="412" t="s">
        <v>1435</v>
      </c>
      <c r="E242" s="515"/>
      <c r="F242" s="515"/>
      <c r="G242" s="515"/>
      <c r="P242" s="538"/>
      <c r="Q242" s="538"/>
      <c r="BF242" s="424"/>
      <c r="BG242" s="424"/>
    </row>
    <row r="243" customFormat="false" ht="15" hidden="false" customHeight="true" outlineLevel="0" collapsed="false">
      <c r="B243" s="505" t="s">
        <v>1253</v>
      </c>
      <c r="C243" s="412" t="s">
        <v>1436</v>
      </c>
      <c r="D243" s="541" t="s">
        <v>1437</v>
      </c>
      <c r="E243" s="541" t="s">
        <v>1438</v>
      </c>
      <c r="F243" s="541" t="s">
        <v>1439</v>
      </c>
      <c r="P243" s="538"/>
      <c r="Q243" s="538"/>
      <c r="BF243" s="424"/>
      <c r="BG243" s="424"/>
    </row>
    <row r="244" customFormat="false" ht="15" hidden="false" customHeight="true" outlineLevel="0" collapsed="false">
      <c r="B244" s="508" t="s">
        <v>1255</v>
      </c>
      <c r="C244" s="412" t="s">
        <v>1440</v>
      </c>
      <c r="D244" s="541" t="s">
        <v>1441</v>
      </c>
      <c r="E244" s="541" t="s">
        <v>1442</v>
      </c>
      <c r="F244" s="541" t="s">
        <v>1443</v>
      </c>
      <c r="G244" s="541" t="s">
        <v>1444</v>
      </c>
      <c r="P244" s="538"/>
      <c r="Q244" s="538"/>
      <c r="BF244" s="424"/>
      <c r="BG244" s="424"/>
    </row>
    <row r="245" customFormat="false" ht="15" hidden="false" customHeight="true" outlineLevel="0" collapsed="false">
      <c r="B245" s="518" t="s">
        <v>1256</v>
      </c>
      <c r="C245" s="412" t="s">
        <v>1445</v>
      </c>
      <c r="D245" s="541" t="s">
        <v>1446</v>
      </c>
      <c r="E245" s="541" t="s">
        <v>1447</v>
      </c>
      <c r="F245" s="541" t="s">
        <v>1448</v>
      </c>
      <c r="G245" s="541" t="s">
        <v>1449</v>
      </c>
      <c r="P245" s="538"/>
      <c r="Q245" s="538"/>
      <c r="BF245" s="424"/>
      <c r="BG245" s="424"/>
    </row>
    <row r="246" customFormat="false" ht="15" hidden="false" customHeight="true" outlineLevel="0" collapsed="false">
      <c r="B246" s="516" t="s">
        <v>1258</v>
      </c>
      <c r="C246" s="412" t="s">
        <v>1450</v>
      </c>
      <c r="D246" s="543" t="s">
        <v>1451</v>
      </c>
      <c r="E246" s="543" t="s">
        <v>1452</v>
      </c>
      <c r="F246" s="515"/>
      <c r="G246" s="515"/>
      <c r="P246" s="538"/>
      <c r="Q246" s="538"/>
      <c r="BF246" s="424"/>
      <c r="BG246" s="424"/>
    </row>
    <row r="247" customFormat="false" ht="15" hidden="false" customHeight="true" outlineLevel="0" collapsed="false">
      <c r="B247" s="516" t="s">
        <v>1260</v>
      </c>
      <c r="C247" s="412" t="s">
        <v>1453</v>
      </c>
      <c r="D247" s="543" t="s">
        <v>1454</v>
      </c>
      <c r="E247" s="543" t="s">
        <v>1455</v>
      </c>
      <c r="F247" s="543" t="s">
        <v>1456</v>
      </c>
      <c r="G247" s="517"/>
      <c r="P247" s="538"/>
      <c r="Q247" s="538"/>
      <c r="BF247" s="424"/>
      <c r="BG247" s="424"/>
    </row>
    <row r="248" customFormat="false" ht="15" hidden="false" customHeight="true" outlineLevel="0" collapsed="false">
      <c r="B248" s="423" t="s">
        <v>1262</v>
      </c>
      <c r="C248" s="412" t="s">
        <v>1457</v>
      </c>
      <c r="D248" s="541" t="s">
        <v>1458</v>
      </c>
      <c r="E248" s="541" t="s">
        <v>1459</v>
      </c>
      <c r="F248" s="541" t="s">
        <v>1460</v>
      </c>
      <c r="G248" s="541" t="s">
        <v>1461</v>
      </c>
      <c r="P248" s="538"/>
      <c r="Q248" s="538"/>
      <c r="BF248" s="424"/>
      <c r="BG248" s="424"/>
    </row>
    <row r="249" customFormat="false" ht="15" hidden="false" customHeight="true" outlineLevel="0" collapsed="false">
      <c r="B249" s="518" t="s">
        <v>1263</v>
      </c>
      <c r="C249" s="412" t="s">
        <v>1462</v>
      </c>
      <c r="D249" s="541" t="s">
        <v>1463</v>
      </c>
      <c r="E249" s="515"/>
      <c r="F249" s="515"/>
      <c r="G249" s="515"/>
      <c r="P249" s="538"/>
      <c r="Q249" s="538"/>
      <c r="BF249" s="424"/>
      <c r="BG249" s="424"/>
    </row>
    <row r="250" customFormat="false" ht="15" hidden="false" customHeight="true" outlineLevel="0" collapsed="false">
      <c r="B250" s="516" t="s">
        <v>1265</v>
      </c>
      <c r="C250" s="412" t="s">
        <v>1464</v>
      </c>
      <c r="D250" s="541" t="s">
        <v>1465</v>
      </c>
      <c r="E250" s="541" t="s">
        <v>1466</v>
      </c>
      <c r="F250" s="515"/>
      <c r="G250" s="515"/>
      <c r="P250" s="538"/>
      <c r="Q250" s="538"/>
      <c r="BF250" s="424"/>
      <c r="BG250" s="424"/>
    </row>
    <row r="251" customFormat="false" ht="15" hidden="false" customHeight="true" outlineLevel="0" collapsed="false">
      <c r="B251" s="516" t="s">
        <v>1267</v>
      </c>
      <c r="C251" s="412" t="s">
        <v>1467</v>
      </c>
      <c r="D251" s="541" t="s">
        <v>1468</v>
      </c>
      <c r="E251" s="541" t="s">
        <v>1469</v>
      </c>
      <c r="F251" s="541" t="s">
        <v>1470</v>
      </c>
      <c r="P251" s="538"/>
      <c r="Q251" s="538"/>
      <c r="BF251" s="424"/>
      <c r="BG251" s="424"/>
    </row>
    <row r="252" customFormat="false" ht="15" hidden="false" customHeight="true" outlineLevel="0" collapsed="false">
      <c r="B252" s="508" t="s">
        <v>1269</v>
      </c>
      <c r="C252" s="412" t="s">
        <v>1471</v>
      </c>
      <c r="D252" s="541" t="s">
        <v>1472</v>
      </c>
      <c r="E252" s="541" t="s">
        <v>1473</v>
      </c>
      <c r="F252" s="515"/>
      <c r="G252" s="515"/>
      <c r="P252" s="538"/>
      <c r="Q252" s="538"/>
      <c r="BF252" s="424"/>
      <c r="BG252" s="424"/>
    </row>
    <row r="253" customFormat="false" ht="15" hidden="false" customHeight="true" outlineLevel="0" collapsed="false">
      <c r="B253" s="518" t="s">
        <v>1270</v>
      </c>
      <c r="C253" s="412" t="s">
        <v>1474</v>
      </c>
      <c r="D253" s="541" t="s">
        <v>1475</v>
      </c>
      <c r="E253" s="541" t="s">
        <v>1476</v>
      </c>
      <c r="F253" s="541" t="s">
        <v>1477</v>
      </c>
      <c r="G253" s="515"/>
      <c r="P253" s="538"/>
      <c r="Q253" s="538"/>
      <c r="BF253" s="424"/>
      <c r="BG253" s="424"/>
    </row>
    <row r="254" customFormat="false" ht="15" hidden="false" customHeight="true" outlineLevel="0" collapsed="false">
      <c r="B254" s="516" t="s">
        <v>1272</v>
      </c>
      <c r="C254" s="412" t="s">
        <v>1478</v>
      </c>
      <c r="D254" s="541" t="s">
        <v>1086</v>
      </c>
      <c r="E254" s="541" t="s">
        <v>1479</v>
      </c>
      <c r="F254" s="515"/>
      <c r="P254" s="538"/>
      <c r="Q254" s="538"/>
      <c r="BF254" s="424"/>
      <c r="BG254" s="424"/>
    </row>
    <row r="255" customFormat="false" ht="15" hidden="false" customHeight="true" outlineLevel="0" collapsed="false">
      <c r="B255" s="518" t="s">
        <v>1274</v>
      </c>
      <c r="C255" s="412" t="s">
        <v>1480</v>
      </c>
      <c r="D255" s="541" t="s">
        <v>1049</v>
      </c>
      <c r="E255" s="541" t="s">
        <v>1481</v>
      </c>
      <c r="P255" s="538"/>
      <c r="Q255" s="538"/>
      <c r="BF255" s="424"/>
      <c r="BG255" s="424"/>
    </row>
    <row r="256" customFormat="false" ht="15" hidden="false" customHeight="true" outlineLevel="0" collapsed="false">
      <c r="B256" s="544" t="s">
        <v>1275</v>
      </c>
      <c r="C256" s="412" t="s">
        <v>1482</v>
      </c>
      <c r="D256" s="541" t="s">
        <v>1483</v>
      </c>
      <c r="E256" s="515"/>
      <c r="F256" s="515"/>
      <c r="P256" s="538"/>
      <c r="Q256" s="538"/>
      <c r="BF256" s="424"/>
      <c r="BG256" s="424"/>
    </row>
    <row r="257" customFormat="false" ht="15" hidden="false" customHeight="true" outlineLevel="0" collapsed="false">
      <c r="B257" s="518" t="s">
        <v>1276</v>
      </c>
      <c r="C257" s="412" t="s">
        <v>1484</v>
      </c>
      <c r="D257" s="525" t="s">
        <v>1485</v>
      </c>
      <c r="E257" s="515" t="s">
        <v>1486</v>
      </c>
      <c r="F257" s="515"/>
      <c r="G257" s="517"/>
      <c r="P257" s="538"/>
      <c r="Q257" s="538"/>
      <c r="BF257" s="424"/>
      <c r="BG257" s="424"/>
    </row>
    <row r="258" customFormat="false" ht="15" hidden="false" customHeight="true" outlineLevel="0" collapsed="false">
      <c r="B258" s="524" t="s">
        <v>1278</v>
      </c>
      <c r="C258" s="412" t="s">
        <v>1487</v>
      </c>
      <c r="D258" s="541" t="s">
        <v>1488</v>
      </c>
      <c r="E258" s="541" t="s">
        <v>1489</v>
      </c>
      <c r="F258" s="515"/>
      <c r="G258" s="517"/>
      <c r="P258" s="538"/>
      <c r="Q258" s="538"/>
      <c r="BF258" s="424"/>
      <c r="BG258" s="424"/>
    </row>
    <row r="259" customFormat="false" ht="15" hidden="false" customHeight="true" outlineLevel="0" collapsed="false">
      <c r="B259" s="516" t="s">
        <v>1280</v>
      </c>
      <c r="C259" s="412" t="s">
        <v>1490</v>
      </c>
      <c r="D259" s="541" t="s">
        <v>1491</v>
      </c>
      <c r="E259" s="541" t="s">
        <v>1492</v>
      </c>
      <c r="P259" s="538"/>
      <c r="Q259" s="538"/>
      <c r="BF259" s="424"/>
      <c r="BG259" s="424"/>
    </row>
    <row r="260" customFormat="false" ht="15" hidden="false" customHeight="true" outlineLevel="0" collapsed="false">
      <c r="B260" s="518" t="s">
        <v>1282</v>
      </c>
      <c r="C260" s="412" t="s">
        <v>1493</v>
      </c>
      <c r="D260" s="541" t="s">
        <v>1494</v>
      </c>
      <c r="E260" s="541" t="s">
        <v>1495</v>
      </c>
      <c r="F260" s="541" t="s">
        <v>1496</v>
      </c>
      <c r="G260" s="515"/>
      <c r="P260" s="538"/>
      <c r="Q260" s="538"/>
      <c r="BF260" s="424"/>
      <c r="BG260" s="424"/>
    </row>
    <row r="261" customFormat="false" ht="15" hidden="false" customHeight="true" outlineLevel="0" collapsed="false">
      <c r="B261" s="518" t="s">
        <v>1283</v>
      </c>
      <c r="C261" s="412" t="s">
        <v>1497</v>
      </c>
      <c r="D261" s="541" t="s">
        <v>1498</v>
      </c>
      <c r="E261" s="541" t="s">
        <v>1499</v>
      </c>
      <c r="F261" s="541" t="s">
        <v>1500</v>
      </c>
      <c r="G261" s="515"/>
      <c r="P261" s="538"/>
      <c r="Q261" s="538"/>
      <c r="BF261" s="424"/>
      <c r="BG261" s="424"/>
    </row>
    <row r="262" customFormat="false" ht="15" hidden="false" customHeight="true" outlineLevel="0" collapsed="false">
      <c r="B262" s="508" t="s">
        <v>1284</v>
      </c>
      <c r="C262" s="412" t="s">
        <v>1501</v>
      </c>
      <c r="D262" s="541" t="s">
        <v>1502</v>
      </c>
      <c r="E262" s="541" t="s">
        <v>1503</v>
      </c>
      <c r="F262" s="515"/>
      <c r="P262" s="538"/>
      <c r="Q262" s="538"/>
      <c r="BF262" s="424"/>
      <c r="BG262" s="424"/>
    </row>
    <row r="263" customFormat="false" ht="15" hidden="false" customHeight="true" outlineLevel="0" collapsed="false">
      <c r="B263" s="518" t="s">
        <v>1286</v>
      </c>
      <c r="C263" s="412" t="s">
        <v>1504</v>
      </c>
      <c r="D263" s="541" t="s">
        <v>1505</v>
      </c>
      <c r="E263" s="541" t="s">
        <v>1506</v>
      </c>
      <c r="F263" s="515"/>
      <c r="Q263" s="538"/>
      <c r="BF263" s="424"/>
      <c r="BG263" s="424"/>
    </row>
    <row r="264" customFormat="false" ht="15" hidden="false" customHeight="true" outlineLevel="0" collapsed="false">
      <c r="B264" s="518" t="s">
        <v>1287</v>
      </c>
      <c r="C264" s="412" t="s">
        <v>1507</v>
      </c>
      <c r="D264" s="541" t="s">
        <v>1508</v>
      </c>
      <c r="E264" s="515"/>
      <c r="F264" s="515"/>
      <c r="P264" s="538"/>
      <c r="Q264" s="538"/>
      <c r="BF264" s="424"/>
      <c r="BG264" s="424"/>
    </row>
    <row r="265" customFormat="false" ht="15" hidden="false" customHeight="true" outlineLevel="0" collapsed="false">
      <c r="B265" s="423" t="s">
        <v>1288</v>
      </c>
      <c r="C265" s="412" t="s">
        <v>1509</v>
      </c>
      <c r="D265" s="541" t="s">
        <v>1510</v>
      </c>
      <c r="E265" s="541" t="s">
        <v>1511</v>
      </c>
      <c r="F265" s="516"/>
      <c r="G265" s="517"/>
      <c r="P265" s="538"/>
      <c r="Q265" s="538"/>
      <c r="BF265" s="424"/>
      <c r="BG265" s="424"/>
    </row>
    <row r="266" customFormat="false" ht="26.25" hidden="false" customHeight="true" outlineLevel="0" collapsed="false">
      <c r="B266" s="525" t="s">
        <v>1290</v>
      </c>
      <c r="C266" s="412" t="s">
        <v>1512</v>
      </c>
      <c r="D266" s="541" t="s">
        <v>1513</v>
      </c>
      <c r="E266" s="541" t="s">
        <v>1514</v>
      </c>
      <c r="F266" s="541" t="s">
        <v>1515</v>
      </c>
      <c r="P266" s="538"/>
      <c r="Q266" s="538"/>
      <c r="BF266" s="424"/>
      <c r="BG266" s="424"/>
    </row>
    <row r="267" customFormat="false" ht="15" hidden="false" customHeight="true" outlineLevel="0" collapsed="false">
      <c r="B267" s="518" t="s">
        <v>1291</v>
      </c>
      <c r="C267" s="412" t="s">
        <v>1516</v>
      </c>
      <c r="D267" s="541" t="s">
        <v>1517</v>
      </c>
      <c r="E267" s="541" t="s">
        <v>1518</v>
      </c>
      <c r="F267" s="541" t="s">
        <v>1519</v>
      </c>
      <c r="G267" s="515"/>
      <c r="P267" s="538"/>
      <c r="Q267" s="538"/>
      <c r="BF267" s="424"/>
      <c r="BG267" s="424"/>
    </row>
    <row r="268" customFormat="false" ht="15" hidden="false" customHeight="true" outlineLevel="0" collapsed="false">
      <c r="B268" s="423" t="s">
        <v>1293</v>
      </c>
      <c r="C268" s="412" t="s">
        <v>1520</v>
      </c>
      <c r="D268" s="525" t="s">
        <v>1521</v>
      </c>
      <c r="E268" s="515" t="s">
        <v>1522</v>
      </c>
      <c r="F268" s="515"/>
      <c r="G268" s="515"/>
      <c r="P268" s="538"/>
      <c r="Q268" s="538"/>
      <c r="BF268" s="424"/>
      <c r="BG268" s="424"/>
    </row>
    <row r="269" customFormat="false" ht="15" hidden="false" customHeight="true" outlineLevel="0" collapsed="false">
      <c r="B269" s="518" t="s">
        <v>1294</v>
      </c>
      <c r="C269" s="412" t="s">
        <v>1523</v>
      </c>
      <c r="D269" s="541" t="s">
        <v>1524</v>
      </c>
      <c r="E269" s="541" t="s">
        <v>1525</v>
      </c>
      <c r="F269" s="541" t="s">
        <v>1526</v>
      </c>
      <c r="G269" s="541" t="s">
        <v>1527</v>
      </c>
      <c r="P269" s="538"/>
      <c r="Q269" s="538"/>
      <c r="BF269" s="424"/>
      <c r="BG269" s="424"/>
    </row>
    <row r="270" customFormat="false" ht="15" hidden="false" customHeight="true" outlineLevel="0" collapsed="false">
      <c r="B270" s="518" t="s">
        <v>1295</v>
      </c>
      <c r="C270" s="412" t="s">
        <v>1528</v>
      </c>
      <c r="D270" s="541" t="s">
        <v>1529</v>
      </c>
      <c r="E270" s="541" t="s">
        <v>1530</v>
      </c>
      <c r="F270" s="541" t="s">
        <v>1531</v>
      </c>
      <c r="G270" s="515"/>
      <c r="H270" s="515"/>
      <c r="P270" s="538"/>
      <c r="Q270" s="538"/>
      <c r="BF270" s="424"/>
      <c r="BG270" s="424"/>
    </row>
    <row r="271" customFormat="false" ht="15" hidden="false" customHeight="true" outlineLevel="0" collapsed="false">
      <c r="B271" s="518" t="s">
        <v>1297</v>
      </c>
      <c r="C271" s="412" t="s">
        <v>1532</v>
      </c>
      <c r="D271" s="541" t="s">
        <v>1533</v>
      </c>
      <c r="E271" s="541" t="s">
        <v>1534</v>
      </c>
      <c r="F271" s="515"/>
      <c r="G271" s="515"/>
      <c r="P271" s="538"/>
      <c r="Q271" s="538"/>
      <c r="BF271" s="424"/>
      <c r="BG271" s="424"/>
    </row>
    <row r="272" customFormat="false" ht="15" hidden="false" customHeight="true" outlineLevel="0" collapsed="false">
      <c r="B272" s="518" t="s">
        <v>1298</v>
      </c>
      <c r="C272" s="412" t="s">
        <v>1535</v>
      </c>
      <c r="D272" s="541" t="s">
        <v>1524</v>
      </c>
      <c r="E272" s="541" t="s">
        <v>1536</v>
      </c>
      <c r="F272" s="541" t="s">
        <v>1526</v>
      </c>
      <c r="G272" s="541" t="s">
        <v>1527</v>
      </c>
      <c r="P272" s="538"/>
      <c r="Q272" s="538"/>
      <c r="BF272" s="424"/>
      <c r="BG272" s="424"/>
    </row>
    <row r="273" customFormat="false" ht="15" hidden="false" customHeight="true" outlineLevel="0" collapsed="false">
      <c r="B273" s="516" t="s">
        <v>1300</v>
      </c>
      <c r="C273" s="412" t="s">
        <v>1537</v>
      </c>
      <c r="D273" s="541" t="s">
        <v>1538</v>
      </c>
      <c r="E273" s="541" t="s">
        <v>1539</v>
      </c>
      <c r="F273" s="541" t="s">
        <v>1540</v>
      </c>
      <c r="G273" s="541" t="s">
        <v>1541</v>
      </c>
      <c r="H273" s="515"/>
      <c r="P273" s="538"/>
      <c r="Q273" s="538"/>
      <c r="BF273" s="424"/>
      <c r="BG273" s="424"/>
    </row>
    <row r="274" customFormat="false" ht="15" hidden="false" customHeight="true" outlineLevel="0" collapsed="false">
      <c r="B274" s="516" t="s">
        <v>1302</v>
      </c>
      <c r="C274" s="412" t="s">
        <v>1542</v>
      </c>
      <c r="D274" s="541" t="s">
        <v>1543</v>
      </c>
      <c r="E274" s="541" t="s">
        <v>1544</v>
      </c>
      <c r="F274" s="541" t="s">
        <v>1545</v>
      </c>
      <c r="G274" s="505"/>
      <c r="H274" s="505"/>
      <c r="I274" s="505"/>
      <c r="P274" s="538"/>
      <c r="Q274" s="538"/>
      <c r="BF274" s="424"/>
      <c r="BG274" s="424"/>
    </row>
    <row r="275" customFormat="false" ht="15" hidden="false" customHeight="true" outlineLevel="0" collapsed="false">
      <c r="B275" s="518" t="s">
        <v>1304</v>
      </c>
      <c r="C275" s="412" t="s">
        <v>1546</v>
      </c>
      <c r="D275" s="545" t="s">
        <v>1547</v>
      </c>
      <c r="P275" s="538"/>
      <c r="Q275" s="538"/>
      <c r="BF275" s="424"/>
      <c r="BG275" s="424"/>
    </row>
    <row r="276" customFormat="false" ht="15" hidden="false" customHeight="true" outlineLevel="0" collapsed="false">
      <c r="B276" s="508" t="s">
        <v>1305</v>
      </c>
      <c r="C276" s="412" t="s">
        <v>1548</v>
      </c>
      <c r="D276" s="541" t="s">
        <v>1549</v>
      </c>
      <c r="E276" s="541" t="s">
        <v>1550</v>
      </c>
      <c r="F276" s="541" t="s">
        <v>1551</v>
      </c>
      <c r="P276" s="538"/>
      <c r="Q276" s="538"/>
      <c r="BF276" s="424"/>
      <c r="BG276" s="424"/>
    </row>
    <row r="277" customFormat="false" ht="15" hidden="false" customHeight="true" outlineLevel="0" collapsed="false">
      <c r="B277" s="508" t="s">
        <v>1306</v>
      </c>
      <c r="C277" s="412" t="s">
        <v>1552</v>
      </c>
      <c r="D277" s="541" t="s">
        <v>1553</v>
      </c>
      <c r="E277" s="541" t="s">
        <v>1551</v>
      </c>
      <c r="F277" s="515"/>
      <c r="G277" s="546"/>
      <c r="P277" s="538"/>
      <c r="Q277" s="538"/>
      <c r="BF277" s="424"/>
      <c r="BG277" s="424"/>
    </row>
    <row r="278" customFormat="false" ht="15" hidden="false" customHeight="true" outlineLevel="0" collapsed="false">
      <c r="B278" s="516" t="s">
        <v>1308</v>
      </c>
      <c r="C278" s="412" t="s">
        <v>1554</v>
      </c>
      <c r="D278" s="525" t="s">
        <v>1555</v>
      </c>
      <c r="E278" s="515" t="s">
        <v>1556</v>
      </c>
      <c r="F278" s="526" t="s">
        <v>1557</v>
      </c>
      <c r="G278" s="515"/>
      <c r="H278" s="515"/>
      <c r="P278" s="538"/>
      <c r="Q278" s="538"/>
      <c r="BF278" s="424"/>
      <c r="BG278" s="424"/>
    </row>
    <row r="279" customFormat="false" ht="15" hidden="false" customHeight="true" outlineLevel="0" collapsed="false">
      <c r="B279" s="505" t="s">
        <v>529</v>
      </c>
      <c r="C279" s="412" t="s">
        <v>1558</v>
      </c>
      <c r="D279" s="541" t="s">
        <v>1559</v>
      </c>
      <c r="E279" s="541" t="s">
        <v>530</v>
      </c>
      <c r="F279" s="541" t="s">
        <v>1560</v>
      </c>
      <c r="G279" s="543" t="s">
        <v>535</v>
      </c>
      <c r="P279" s="538"/>
      <c r="Q279" s="538"/>
      <c r="BF279" s="424"/>
      <c r="BG279" s="424"/>
    </row>
    <row r="280" customFormat="false" ht="15" hidden="false" customHeight="true" outlineLevel="0" collapsed="false">
      <c r="B280" s="423" t="s">
        <v>1311</v>
      </c>
      <c r="C280" s="412" t="s">
        <v>1561</v>
      </c>
      <c r="D280" s="541" t="s">
        <v>1562</v>
      </c>
      <c r="P280" s="538"/>
      <c r="Q280" s="538"/>
      <c r="BF280" s="424"/>
      <c r="BG280" s="424"/>
    </row>
    <row r="281" customFormat="false" ht="15" hidden="false" customHeight="true" outlineLevel="0" collapsed="false">
      <c r="B281" s="525" t="s">
        <v>1312</v>
      </c>
      <c r="C281" s="412" t="s">
        <v>1563</v>
      </c>
      <c r="D281" s="515" t="s">
        <v>1564</v>
      </c>
      <c r="F281" s="515"/>
      <c r="P281" s="538"/>
      <c r="Q281" s="538"/>
      <c r="BF281" s="424"/>
      <c r="BG281" s="424"/>
    </row>
    <row r="282" customFormat="false" ht="15" hidden="false" customHeight="true" outlineLevel="0" collapsed="false">
      <c r="B282" s="518" t="s">
        <v>1313</v>
      </c>
      <c r="C282" s="412" t="s">
        <v>1565</v>
      </c>
      <c r="D282" s="541" t="s">
        <v>1566</v>
      </c>
      <c r="E282" s="541" t="s">
        <v>1567</v>
      </c>
      <c r="F282" s="505"/>
      <c r="G282" s="516"/>
      <c r="P282" s="538"/>
      <c r="Q282" s="538"/>
      <c r="BF282" s="424"/>
      <c r="BG282" s="424"/>
    </row>
    <row r="283" customFormat="false" ht="15" hidden="false" customHeight="true" outlineLevel="0" collapsed="false">
      <c r="B283" s="516" t="s">
        <v>1315</v>
      </c>
      <c r="C283" s="412" t="s">
        <v>1568</v>
      </c>
      <c r="D283" s="525" t="s">
        <v>1569</v>
      </c>
      <c r="E283" s="515" t="s">
        <v>1570</v>
      </c>
      <c r="F283" s="515"/>
      <c r="G283" s="515"/>
      <c r="P283" s="538"/>
      <c r="Q283" s="538"/>
      <c r="BF283" s="424"/>
      <c r="BG283" s="424"/>
    </row>
    <row r="284" customFormat="false" ht="15" hidden="false" customHeight="true" outlineLevel="0" collapsed="false">
      <c r="B284" s="516" t="s">
        <v>1317</v>
      </c>
      <c r="C284" s="412" t="s">
        <v>1571</v>
      </c>
      <c r="D284" s="541" t="s">
        <v>1566</v>
      </c>
      <c r="E284" s="541" t="s">
        <v>1567</v>
      </c>
      <c r="F284" s="517"/>
      <c r="G284" s="517"/>
      <c r="P284" s="538"/>
      <c r="Q284" s="538"/>
      <c r="BF284" s="424"/>
      <c r="BG284" s="424"/>
    </row>
    <row r="285" customFormat="false" ht="15" hidden="false" customHeight="true" outlineLevel="0" collapsed="false">
      <c r="B285" s="516" t="s">
        <v>1319</v>
      </c>
      <c r="C285" s="412" t="s">
        <v>1572</v>
      </c>
      <c r="D285" s="545" t="s">
        <v>1573</v>
      </c>
      <c r="E285" s="545" t="s">
        <v>1574</v>
      </c>
      <c r="F285" s="547" t="s">
        <v>1575</v>
      </c>
      <c r="G285" s="547" t="s">
        <v>1576</v>
      </c>
      <c r="H285" s="547" t="s">
        <v>1577</v>
      </c>
      <c r="P285" s="538"/>
      <c r="Q285" s="538"/>
      <c r="BF285" s="424"/>
      <c r="BG285" s="424"/>
    </row>
    <row r="286" customFormat="false" ht="63.75" hidden="false" customHeight="true" outlineLevel="0" collapsed="false">
      <c r="B286" s="516" t="s">
        <v>1322</v>
      </c>
      <c r="C286" s="412" t="s">
        <v>1578</v>
      </c>
      <c r="D286" s="545" t="s">
        <v>1579</v>
      </c>
      <c r="E286" s="547" t="s">
        <v>1580</v>
      </c>
      <c r="F286" s="547" t="s">
        <v>1581</v>
      </c>
      <c r="G286" s="517"/>
      <c r="P286" s="538"/>
      <c r="Q286" s="538"/>
      <c r="BF286" s="424"/>
      <c r="BG286" s="424"/>
    </row>
    <row r="287" customFormat="false" ht="15" hidden="false" customHeight="true" outlineLevel="0" collapsed="false">
      <c r="B287" s="516" t="s">
        <v>1324</v>
      </c>
      <c r="C287" s="412" t="s">
        <v>1582</v>
      </c>
      <c r="D287" s="545" t="s">
        <v>1583</v>
      </c>
      <c r="E287" s="515"/>
      <c r="F287" s="515"/>
      <c r="P287" s="538"/>
      <c r="Q287" s="538"/>
      <c r="BF287" s="424"/>
      <c r="BG287" s="424"/>
    </row>
    <row r="288" customFormat="false" ht="15" hidden="false" customHeight="true" outlineLevel="0" collapsed="false">
      <c r="B288" s="412" t="s">
        <v>1326</v>
      </c>
      <c r="C288" s="412" t="s">
        <v>1584</v>
      </c>
      <c r="D288" s="525" t="s">
        <v>1585</v>
      </c>
      <c r="E288" s="515" t="s">
        <v>1586</v>
      </c>
      <c r="F288" s="515"/>
      <c r="P288" s="538"/>
      <c r="Q288" s="538"/>
      <c r="BF288" s="424"/>
      <c r="BG288" s="424"/>
    </row>
    <row r="289" customFormat="false" ht="15" hidden="false" customHeight="true" outlineLevel="0" collapsed="false">
      <c r="B289" s="518" t="s">
        <v>1327</v>
      </c>
      <c r="C289" s="412" t="s">
        <v>1587</v>
      </c>
      <c r="D289" s="412" t="s">
        <v>1588</v>
      </c>
      <c r="E289" s="515" t="s">
        <v>1589</v>
      </c>
      <c r="F289" s="515"/>
      <c r="G289" s="515"/>
      <c r="P289" s="538"/>
      <c r="Q289" s="538"/>
      <c r="BF289" s="424"/>
      <c r="BG289" s="424"/>
    </row>
    <row r="290" customFormat="false" ht="15" hidden="false" customHeight="true" outlineLevel="0" collapsed="false">
      <c r="B290" s="518" t="s">
        <v>1329</v>
      </c>
      <c r="C290" s="412" t="s">
        <v>1590</v>
      </c>
      <c r="D290" s="547" t="s">
        <v>1591</v>
      </c>
      <c r="E290" s="547" t="s">
        <v>1592</v>
      </c>
      <c r="F290" s="515"/>
      <c r="G290" s="517"/>
      <c r="H290" s="517"/>
      <c r="P290" s="538"/>
      <c r="Q290" s="538"/>
      <c r="BF290" s="424"/>
      <c r="BG290" s="424"/>
    </row>
    <row r="291" customFormat="false" ht="15" hidden="false" customHeight="true" outlineLevel="0" collapsed="false">
      <c r="B291" s="518" t="s">
        <v>1330</v>
      </c>
      <c r="C291" s="412" t="s">
        <v>1593</v>
      </c>
      <c r="D291" s="547" t="s">
        <v>1594</v>
      </c>
      <c r="E291" s="547" t="s">
        <v>1595</v>
      </c>
      <c r="F291" s="547" t="s">
        <v>1596</v>
      </c>
      <c r="G291" s="516"/>
      <c r="P291" s="538"/>
      <c r="Q291" s="538"/>
      <c r="BF291" s="424"/>
      <c r="BG291" s="424"/>
    </row>
    <row r="292" customFormat="false" ht="15" hidden="false" customHeight="true" outlineLevel="0" collapsed="false">
      <c r="B292" s="516" t="s">
        <v>1332</v>
      </c>
      <c r="C292" s="412" t="s">
        <v>1597</v>
      </c>
      <c r="D292" s="547" t="s">
        <v>1598</v>
      </c>
      <c r="E292" s="547" t="s">
        <v>1599</v>
      </c>
      <c r="F292" s="517"/>
      <c r="P292" s="538"/>
      <c r="Q292" s="538"/>
      <c r="BF292" s="424"/>
      <c r="BG292" s="424"/>
    </row>
    <row r="293" customFormat="false" ht="15" hidden="false" customHeight="true" outlineLevel="0" collapsed="false">
      <c r="B293" s="516" t="s">
        <v>1334</v>
      </c>
      <c r="C293" s="412" t="s">
        <v>1600</v>
      </c>
      <c r="D293" s="547" t="s">
        <v>1601</v>
      </c>
      <c r="E293" s="547" t="s">
        <v>1602</v>
      </c>
      <c r="F293" s="515"/>
      <c r="G293" s="515"/>
      <c r="H293" s="517"/>
      <c r="I293" s="517"/>
      <c r="P293" s="538"/>
      <c r="Q293" s="538"/>
      <c r="BF293" s="424"/>
      <c r="BG293" s="424"/>
    </row>
    <row r="294" customFormat="false" ht="15" hidden="false" customHeight="true" outlineLevel="0" collapsed="false">
      <c r="B294" s="516" t="s">
        <v>1336</v>
      </c>
      <c r="C294" s="412" t="s">
        <v>1603</v>
      </c>
      <c r="D294" s="547" t="s">
        <v>1604</v>
      </c>
      <c r="E294" s="543"/>
      <c r="F294" s="543"/>
      <c r="G294" s="543"/>
      <c r="H294" s="543"/>
      <c r="P294" s="538"/>
      <c r="Q294" s="538"/>
      <c r="BF294" s="424"/>
      <c r="BG294" s="424"/>
    </row>
    <row r="295" customFormat="false" ht="15" hidden="false" customHeight="true" outlineLevel="0" collapsed="false">
      <c r="B295" s="516" t="s">
        <v>1338</v>
      </c>
      <c r="C295" s="412" t="s">
        <v>1605</v>
      </c>
      <c r="D295" s="543" t="s">
        <v>1606</v>
      </c>
      <c r="E295" s="543" t="s">
        <v>1607</v>
      </c>
      <c r="F295" s="543" t="s">
        <v>1608</v>
      </c>
      <c r="G295" s="543" t="s">
        <v>1609</v>
      </c>
      <c r="H295" s="515"/>
      <c r="I295" s="515"/>
      <c r="P295" s="538"/>
      <c r="Q295" s="538"/>
      <c r="BF295" s="424"/>
      <c r="BG295" s="424"/>
    </row>
    <row r="296" customFormat="false" ht="15" hidden="false" customHeight="true" outlineLevel="0" collapsed="false">
      <c r="B296" s="518" t="s">
        <v>1340</v>
      </c>
      <c r="C296" s="412" t="s">
        <v>1610</v>
      </c>
      <c r="D296" s="543" t="s">
        <v>1611</v>
      </c>
      <c r="E296" s="543" t="s">
        <v>1612</v>
      </c>
      <c r="F296" s="543" t="s">
        <v>1613</v>
      </c>
      <c r="G296" s="543" t="s">
        <v>1614</v>
      </c>
      <c r="H296" s="543" t="s">
        <v>1615</v>
      </c>
      <c r="P296" s="538"/>
      <c r="Q296" s="538"/>
      <c r="BF296" s="424"/>
      <c r="BG296" s="424"/>
    </row>
    <row r="297" customFormat="false" ht="15" hidden="false" customHeight="true" outlineLevel="0" collapsed="false">
      <c r="B297" s="508" t="s">
        <v>1341</v>
      </c>
      <c r="C297" s="412" t="s">
        <v>1616</v>
      </c>
      <c r="D297" s="543" t="s">
        <v>1617</v>
      </c>
      <c r="E297" s="543" t="s">
        <v>1618</v>
      </c>
      <c r="F297" s="515"/>
      <c r="G297" s="515"/>
      <c r="H297" s="515"/>
      <c r="P297" s="538"/>
      <c r="Q297" s="538"/>
      <c r="BF297" s="424"/>
      <c r="BG297" s="424"/>
    </row>
    <row r="298" customFormat="false" ht="15" hidden="false" customHeight="true" outlineLevel="0" collapsed="false">
      <c r="B298" s="518" t="s">
        <v>1343</v>
      </c>
      <c r="C298" s="412" t="s">
        <v>1619</v>
      </c>
      <c r="D298" s="543" t="s">
        <v>1620</v>
      </c>
      <c r="E298" s="543" t="s">
        <v>1621</v>
      </c>
      <c r="F298" s="543" t="s">
        <v>1622</v>
      </c>
      <c r="G298" s="516"/>
      <c r="H298" s="516"/>
      <c r="P298" s="538"/>
      <c r="Q298" s="538"/>
      <c r="BF298" s="424"/>
      <c r="BG298" s="424"/>
    </row>
    <row r="299" customFormat="false" ht="15" hidden="false" customHeight="true" outlineLevel="0" collapsed="false">
      <c r="B299" s="518" t="s">
        <v>1344</v>
      </c>
      <c r="C299" s="412" t="s">
        <v>1623</v>
      </c>
      <c r="D299" s="543" t="s">
        <v>1624</v>
      </c>
      <c r="E299" s="543" t="s">
        <v>1625</v>
      </c>
      <c r="F299" s="543" t="s">
        <v>1626</v>
      </c>
      <c r="G299" s="505"/>
      <c r="H299" s="516"/>
      <c r="P299" s="538"/>
      <c r="Q299" s="538"/>
      <c r="BF299" s="424"/>
      <c r="BG299" s="424"/>
    </row>
    <row r="300" customFormat="false" ht="15" hidden="false" customHeight="true" outlineLevel="0" collapsed="false">
      <c r="B300" s="516" t="s">
        <v>1346</v>
      </c>
      <c r="C300" s="412" t="s">
        <v>1627</v>
      </c>
      <c r="D300" s="548" t="s">
        <v>1628</v>
      </c>
      <c r="E300" s="549" t="s">
        <v>1629</v>
      </c>
      <c r="F300" s="516"/>
      <c r="G300" s="516"/>
      <c r="H300" s="516"/>
      <c r="P300" s="538"/>
      <c r="Q300" s="538"/>
      <c r="BF300" s="424"/>
      <c r="BG300" s="424"/>
    </row>
    <row r="301" customFormat="false" ht="15" hidden="false" customHeight="true" outlineLevel="0" collapsed="false">
      <c r="B301" s="505" t="s">
        <v>1348</v>
      </c>
      <c r="C301" s="412" t="s">
        <v>1630</v>
      </c>
      <c r="D301" s="547" t="s">
        <v>1631</v>
      </c>
      <c r="E301" s="545" t="s">
        <v>1632</v>
      </c>
      <c r="F301" s="545" t="s">
        <v>1633</v>
      </c>
      <c r="G301" s="516"/>
      <c r="P301" s="538"/>
      <c r="Q301" s="538"/>
      <c r="BF301" s="424"/>
      <c r="BG301" s="424"/>
    </row>
    <row r="302" customFormat="false" ht="15" hidden="false" customHeight="true" outlineLevel="0" collapsed="false">
      <c r="B302" s="516" t="s">
        <v>1350</v>
      </c>
      <c r="C302" s="412" t="s">
        <v>1634</v>
      </c>
      <c r="D302" s="526" t="s">
        <v>1635</v>
      </c>
      <c r="E302" s="505"/>
      <c r="F302" s="515"/>
      <c r="P302" s="538"/>
      <c r="Q302" s="538"/>
      <c r="BF302" s="424"/>
      <c r="BG302" s="424"/>
    </row>
    <row r="303" customFormat="false" ht="15" hidden="false" customHeight="true" outlineLevel="0" collapsed="false">
      <c r="B303" s="516" t="s">
        <v>1352</v>
      </c>
      <c r="C303" s="412" t="s">
        <v>1636</v>
      </c>
      <c r="D303" s="541" t="s">
        <v>1637</v>
      </c>
      <c r="E303" s="541" t="s">
        <v>1638</v>
      </c>
      <c r="F303" s="515"/>
      <c r="G303" s="516"/>
      <c r="P303" s="538"/>
      <c r="Q303" s="538"/>
      <c r="BF303" s="424"/>
      <c r="BG303" s="424"/>
    </row>
    <row r="304" customFormat="false" ht="15" hidden="false" customHeight="true" outlineLevel="0" collapsed="false">
      <c r="B304" s="516" t="s">
        <v>1354</v>
      </c>
      <c r="C304" s="412" t="s">
        <v>1639</v>
      </c>
      <c r="D304" s="541" t="s">
        <v>1640</v>
      </c>
      <c r="E304" s="543" t="s">
        <v>1641</v>
      </c>
      <c r="F304" s="517"/>
      <c r="G304" s="517"/>
      <c r="P304" s="538"/>
      <c r="Q304" s="538"/>
      <c r="BF304" s="424"/>
      <c r="BG304" s="424"/>
    </row>
    <row r="305" customFormat="false" ht="15" hidden="false" customHeight="true" outlineLevel="0" collapsed="false">
      <c r="B305" s="516" t="s">
        <v>1356</v>
      </c>
      <c r="C305" s="412" t="s">
        <v>1642</v>
      </c>
      <c r="D305" s="547" t="s">
        <v>1643</v>
      </c>
      <c r="E305" s="547" t="s">
        <v>1644</v>
      </c>
      <c r="F305" s="505"/>
      <c r="G305" s="517"/>
      <c r="P305" s="538"/>
      <c r="Q305" s="538"/>
      <c r="BF305" s="424"/>
      <c r="BG305" s="424"/>
    </row>
    <row r="306" customFormat="false" ht="15" hidden="false" customHeight="true" outlineLevel="0" collapsed="false">
      <c r="B306" s="505" t="s">
        <v>1358</v>
      </c>
      <c r="C306" s="412" t="s">
        <v>1645</v>
      </c>
      <c r="D306" s="412" t="s">
        <v>1646</v>
      </c>
      <c r="E306" s="505"/>
      <c r="F306" s="505"/>
      <c r="G306" s="516"/>
      <c r="P306" s="538"/>
      <c r="Q306" s="538"/>
      <c r="BF306" s="424"/>
      <c r="BG306" s="424"/>
    </row>
    <row r="307" customFormat="false" ht="15" hidden="false" customHeight="true" outlineLevel="0" collapsed="false">
      <c r="B307" s="505" t="s">
        <v>1360</v>
      </c>
      <c r="C307" s="412" t="s">
        <v>1647</v>
      </c>
      <c r="D307" s="543" t="s">
        <v>1648</v>
      </c>
      <c r="E307" s="541" t="s">
        <v>1649</v>
      </c>
      <c r="F307" s="516"/>
      <c r="G307" s="516"/>
      <c r="P307" s="538"/>
      <c r="Q307" s="538"/>
      <c r="BF307" s="424"/>
      <c r="BG307" s="424"/>
    </row>
    <row r="308" customFormat="false" ht="15" hidden="false" customHeight="true" outlineLevel="0" collapsed="false">
      <c r="C308" s="412" t="s">
        <v>1650</v>
      </c>
      <c r="E308" s="516"/>
      <c r="F308" s="516"/>
      <c r="P308" s="538"/>
      <c r="Q308" s="538"/>
      <c r="BF308" s="424"/>
      <c r="BG308" s="424"/>
    </row>
    <row r="309" customFormat="false" ht="15" hidden="false" customHeight="true" outlineLevel="0" collapsed="false">
      <c r="C309" s="412" t="s">
        <v>1651</v>
      </c>
      <c r="E309" s="516"/>
      <c r="F309" s="516"/>
      <c r="G309" s="516"/>
      <c r="H309" s="516"/>
      <c r="P309" s="538"/>
      <c r="Q309" s="538"/>
      <c r="BF309" s="424"/>
      <c r="BG309" s="424"/>
    </row>
    <row r="310" customFormat="false" ht="15" hidden="false" customHeight="true" outlineLevel="0" collapsed="false">
      <c r="C310" s="412" t="s">
        <v>1652</v>
      </c>
      <c r="E310" s="505"/>
      <c r="F310" s="516"/>
      <c r="G310" s="516"/>
      <c r="H310" s="516"/>
      <c r="P310" s="538"/>
      <c r="Q310" s="538"/>
      <c r="BF310" s="424"/>
      <c r="BG310" s="424"/>
    </row>
    <row r="311" customFormat="false" ht="15" hidden="false" customHeight="true" outlineLevel="0" collapsed="false">
      <c r="C311" s="412" t="s">
        <v>1653</v>
      </c>
      <c r="E311" s="515"/>
      <c r="F311" s="516"/>
      <c r="G311" s="516"/>
      <c r="P311" s="538"/>
      <c r="Q311" s="538"/>
      <c r="BF311" s="424"/>
      <c r="BG311" s="424"/>
    </row>
    <row r="312" customFormat="false" ht="15" hidden="false" customHeight="true" outlineLevel="0" collapsed="false">
      <c r="B312" s="475" t="s">
        <v>1365</v>
      </c>
      <c r="C312" s="412" t="s">
        <v>1654</v>
      </c>
      <c r="D312" s="526" t="s">
        <v>1655</v>
      </c>
      <c r="E312" s="505"/>
      <c r="F312" s="516"/>
      <c r="G312" s="516"/>
      <c r="H312" s="516"/>
      <c r="I312" s="516"/>
      <c r="P312" s="538"/>
      <c r="Q312" s="538"/>
      <c r="BF312" s="424"/>
      <c r="BG312" s="424"/>
    </row>
    <row r="313" customFormat="false" ht="15" hidden="false" customHeight="true" outlineLevel="0" collapsed="false">
      <c r="B313" s="412" t="s">
        <v>1367</v>
      </c>
      <c r="C313" s="412" t="s">
        <v>1656</v>
      </c>
      <c r="D313" s="547" t="s">
        <v>1657</v>
      </c>
      <c r="E313" s="547" t="s">
        <v>1658</v>
      </c>
      <c r="F313" s="547" t="s">
        <v>1659</v>
      </c>
      <c r="G313" s="515"/>
      <c r="H313" s="516"/>
      <c r="P313" s="538"/>
      <c r="Q313" s="538"/>
      <c r="BF313" s="424"/>
      <c r="BG313" s="424"/>
    </row>
    <row r="314" customFormat="false" ht="15" hidden="false" customHeight="true" outlineLevel="0" collapsed="false">
      <c r="B314" s="539" t="s">
        <v>1369</v>
      </c>
      <c r="C314" s="412" t="s">
        <v>1660</v>
      </c>
      <c r="D314" s="547" t="s">
        <v>1661</v>
      </c>
      <c r="E314" s="547" t="s">
        <v>1662</v>
      </c>
      <c r="F314" s="547" t="s">
        <v>1663</v>
      </c>
      <c r="G314" s="515"/>
      <c r="P314" s="538"/>
      <c r="Q314" s="538"/>
      <c r="BF314" s="424"/>
      <c r="BG314" s="424"/>
    </row>
    <row r="315" customFormat="false" ht="15" hidden="false" customHeight="true" outlineLevel="0" collapsed="false">
      <c r="B315" s="412" t="s">
        <v>1371</v>
      </c>
      <c r="C315" s="412" t="s">
        <v>1664</v>
      </c>
      <c r="D315" s="412" t="s">
        <v>1665</v>
      </c>
      <c r="E315" s="515"/>
      <c r="F315" s="516"/>
      <c r="G315" s="516"/>
      <c r="P315" s="538"/>
      <c r="Q315" s="538"/>
      <c r="BF315" s="424"/>
      <c r="BG315" s="424"/>
    </row>
    <row r="316" customFormat="false" ht="15" hidden="false" customHeight="true" outlineLevel="0" collapsed="false">
      <c r="B316" s="412" t="s">
        <v>1373</v>
      </c>
      <c r="C316" s="412" t="s">
        <v>1666</v>
      </c>
      <c r="D316" s="547" t="s">
        <v>1667</v>
      </c>
      <c r="E316" s="547" t="s">
        <v>1668</v>
      </c>
      <c r="F316" s="547" t="s">
        <v>1669</v>
      </c>
      <c r="G316" s="515"/>
      <c r="H316" s="516"/>
      <c r="P316" s="538"/>
      <c r="Q316" s="505"/>
      <c r="BF316" s="424"/>
      <c r="BG316" s="424"/>
    </row>
    <row r="317" customFormat="false" ht="15" hidden="false" customHeight="true" outlineLevel="0" collapsed="false">
      <c r="B317" s="412" t="s">
        <v>1374</v>
      </c>
      <c r="C317" s="412" t="s">
        <v>1670</v>
      </c>
      <c r="D317" s="547" t="s">
        <v>1671</v>
      </c>
      <c r="E317" s="547" t="s">
        <v>1672</v>
      </c>
      <c r="F317" s="515"/>
      <c r="G317" s="516"/>
      <c r="P317" s="505"/>
      <c r="Q317" s="538"/>
      <c r="BF317" s="424"/>
      <c r="BG317" s="424"/>
    </row>
    <row r="318" customFormat="false" ht="15" hidden="false" customHeight="true" outlineLevel="0" collapsed="false">
      <c r="B318" s="508"/>
      <c r="F318" s="516"/>
      <c r="G318" s="516"/>
      <c r="H318" s="516"/>
      <c r="I318" s="516"/>
      <c r="J318" s="516"/>
      <c r="K318" s="516"/>
      <c r="L318" s="516"/>
      <c r="M318" s="516"/>
      <c r="N318" s="516"/>
      <c r="O318" s="516"/>
      <c r="P318" s="538"/>
      <c r="Q318" s="538"/>
      <c r="BF318" s="424"/>
      <c r="BG318" s="424"/>
    </row>
    <row r="319" customFormat="false" ht="15" hidden="false" customHeight="true" outlineLevel="0" collapsed="false">
      <c r="B319" s="508"/>
      <c r="E319" s="516"/>
      <c r="F319" s="516"/>
      <c r="G319" s="516"/>
      <c r="P319" s="538"/>
      <c r="Q319" s="538"/>
      <c r="BF319" s="424"/>
      <c r="BG319" s="424"/>
    </row>
    <row r="320" customFormat="false" ht="15" hidden="false" customHeight="true" outlineLevel="0" collapsed="false">
      <c r="B320" s="518"/>
      <c r="E320" s="517"/>
      <c r="F320" s="517"/>
      <c r="G320" s="516"/>
      <c r="H320" s="516"/>
      <c r="P320" s="538"/>
      <c r="Q320" s="538"/>
      <c r="BF320" s="424"/>
      <c r="BG320" s="424"/>
    </row>
    <row r="321" customFormat="false" ht="15" hidden="false" customHeight="true" outlineLevel="0" collapsed="false">
      <c r="B321" s="508"/>
      <c r="E321" s="516"/>
      <c r="F321" s="516"/>
      <c r="G321" s="516"/>
      <c r="H321" s="517"/>
      <c r="P321" s="538"/>
      <c r="Q321" s="538"/>
      <c r="BF321" s="424"/>
      <c r="BG321" s="424"/>
    </row>
    <row r="322" customFormat="false" ht="15" hidden="false" customHeight="true" outlineLevel="0" collapsed="false">
      <c r="B322" s="518"/>
      <c r="E322" s="516"/>
      <c r="F322" s="516"/>
      <c r="P322" s="538"/>
      <c r="Q322" s="538"/>
      <c r="BF322" s="424"/>
      <c r="BG322" s="424"/>
    </row>
    <row r="323" customFormat="false" ht="15" hidden="false" customHeight="true" outlineLevel="0" collapsed="false">
      <c r="B323" s="518"/>
      <c r="E323" s="516"/>
      <c r="F323" s="516"/>
      <c r="P323" s="538"/>
      <c r="Q323" s="538"/>
      <c r="BF323" s="424"/>
      <c r="BG323" s="424"/>
    </row>
    <row r="324" customFormat="false" ht="15" hidden="false" customHeight="true" outlineLevel="0" collapsed="false">
      <c r="B324" s="518"/>
      <c r="E324" s="516"/>
      <c r="F324" s="516"/>
      <c r="G324" s="516"/>
      <c r="P324" s="538"/>
      <c r="Q324" s="538"/>
      <c r="BF324" s="424"/>
      <c r="BG324" s="424"/>
    </row>
    <row r="325" customFormat="false" ht="15" hidden="false" customHeight="true" outlineLevel="0" collapsed="false">
      <c r="B325" s="518"/>
      <c r="E325" s="516"/>
      <c r="F325" s="516"/>
      <c r="P325" s="538"/>
      <c r="Q325" s="538"/>
      <c r="BF325" s="424"/>
      <c r="BG325" s="424"/>
    </row>
    <row r="326" customFormat="false" ht="15" hidden="false" customHeight="true" outlineLevel="0" collapsed="false">
      <c r="B326" s="505"/>
      <c r="E326" s="505"/>
      <c r="F326" s="505"/>
      <c r="G326" s="505"/>
      <c r="H326" s="538"/>
      <c r="I326" s="538"/>
      <c r="J326" s="538"/>
      <c r="K326" s="538"/>
      <c r="L326" s="538"/>
      <c r="M326" s="538"/>
      <c r="N326" s="538"/>
      <c r="O326" s="538"/>
      <c r="P326" s="538"/>
      <c r="Q326" s="538"/>
      <c r="BF326" s="424"/>
      <c r="BG326" s="424"/>
    </row>
    <row r="327" customFormat="false" ht="15" hidden="false" customHeight="true" outlineLevel="0" collapsed="false">
      <c r="B327" s="505"/>
      <c r="E327" s="505"/>
      <c r="F327" s="505"/>
      <c r="G327" s="505"/>
      <c r="H327" s="538"/>
      <c r="I327" s="538"/>
      <c r="J327" s="538"/>
      <c r="K327" s="538"/>
      <c r="L327" s="538"/>
      <c r="M327" s="538"/>
      <c r="N327" s="538"/>
      <c r="O327" s="538"/>
      <c r="P327" s="538"/>
      <c r="Q327" s="538"/>
      <c r="BF327" s="424"/>
      <c r="BG327" s="424"/>
    </row>
    <row r="328" customFormat="false" ht="15" hidden="false" customHeight="true" outlineLevel="0" collapsed="false">
      <c r="B328" s="505"/>
      <c r="E328" s="505"/>
      <c r="F328" s="505"/>
      <c r="G328" s="505"/>
      <c r="H328" s="505"/>
      <c r="I328" s="538"/>
      <c r="J328" s="538"/>
      <c r="K328" s="538"/>
      <c r="L328" s="538"/>
      <c r="M328" s="538"/>
      <c r="N328" s="538"/>
      <c r="O328" s="538"/>
      <c r="P328" s="538"/>
      <c r="Q328" s="538"/>
      <c r="BF328" s="424"/>
      <c r="BG328" s="424"/>
    </row>
    <row r="329" customFormat="false" ht="15" hidden="false" customHeight="true" outlineLevel="0" collapsed="false">
      <c r="B329" s="505"/>
      <c r="E329" s="505"/>
      <c r="F329" s="505"/>
      <c r="G329" s="505"/>
      <c r="H329" s="505"/>
      <c r="I329" s="538"/>
      <c r="J329" s="538"/>
      <c r="K329" s="538"/>
      <c r="L329" s="538"/>
      <c r="M329" s="538"/>
      <c r="N329" s="538"/>
      <c r="O329" s="538"/>
      <c r="P329" s="538"/>
      <c r="Q329" s="538"/>
      <c r="BF329" s="424"/>
      <c r="BG329" s="424"/>
    </row>
    <row r="330" customFormat="false" ht="15" hidden="false" customHeight="true" outlineLevel="0" collapsed="false">
      <c r="B330" s="505"/>
      <c r="E330" s="505"/>
      <c r="F330" s="505"/>
      <c r="G330" s="505"/>
      <c r="H330" s="505"/>
      <c r="I330" s="538"/>
      <c r="J330" s="538"/>
      <c r="K330" s="538"/>
      <c r="L330" s="538"/>
      <c r="M330" s="538"/>
      <c r="N330" s="538"/>
      <c r="O330" s="538"/>
      <c r="P330" s="538"/>
      <c r="Q330" s="538"/>
      <c r="BF330" s="424"/>
      <c r="BG330" s="424"/>
    </row>
    <row r="331" customFormat="false" ht="15" hidden="false" customHeight="true" outlineLevel="0" collapsed="false">
      <c r="B331" s="505"/>
      <c r="E331" s="505"/>
      <c r="F331" s="505"/>
      <c r="G331" s="505"/>
      <c r="H331" s="505"/>
      <c r="I331" s="538"/>
      <c r="J331" s="538"/>
      <c r="K331" s="538"/>
      <c r="L331" s="538"/>
      <c r="M331" s="538"/>
      <c r="N331" s="538"/>
      <c r="O331" s="538"/>
      <c r="P331" s="538"/>
      <c r="Q331" s="538"/>
      <c r="BF331" s="424"/>
      <c r="BG331" s="424"/>
    </row>
    <row r="332" customFormat="false" ht="15" hidden="false" customHeight="true" outlineLevel="0" collapsed="false">
      <c r="B332" s="505"/>
      <c r="E332" s="505"/>
      <c r="F332" s="505"/>
      <c r="G332" s="505"/>
      <c r="H332" s="505"/>
      <c r="I332" s="538"/>
      <c r="J332" s="538"/>
      <c r="K332" s="538"/>
      <c r="L332" s="538"/>
      <c r="M332" s="538"/>
      <c r="N332" s="538"/>
      <c r="O332" s="538"/>
      <c r="P332" s="538"/>
      <c r="Q332" s="538"/>
      <c r="BF332" s="424"/>
      <c r="BG332" s="424"/>
    </row>
    <row r="333" customFormat="false" ht="15" hidden="false" customHeight="true" outlineLevel="0" collapsed="false">
      <c r="B333" s="505"/>
      <c r="E333" s="505"/>
      <c r="F333" s="505"/>
      <c r="G333" s="505"/>
      <c r="H333" s="505"/>
      <c r="I333" s="538"/>
      <c r="J333" s="538"/>
      <c r="K333" s="538"/>
      <c r="L333" s="538"/>
      <c r="M333" s="538"/>
      <c r="N333" s="538"/>
      <c r="O333" s="538"/>
      <c r="P333" s="538"/>
      <c r="Q333" s="538"/>
      <c r="BF333" s="424"/>
      <c r="BG333" s="424"/>
    </row>
    <row r="334" customFormat="false" ht="15" hidden="false" customHeight="true" outlineLevel="0" collapsed="false">
      <c r="B334" s="505"/>
      <c r="E334" s="505"/>
      <c r="F334" s="505"/>
      <c r="G334" s="505"/>
      <c r="H334" s="505"/>
      <c r="I334" s="538"/>
      <c r="J334" s="538"/>
      <c r="K334" s="538"/>
      <c r="L334" s="538"/>
      <c r="M334" s="538"/>
      <c r="N334" s="538"/>
      <c r="O334" s="538"/>
      <c r="P334" s="538"/>
      <c r="Q334" s="538"/>
      <c r="BF334" s="424"/>
      <c r="BG334" s="424"/>
    </row>
    <row r="335" customFormat="false" ht="15" hidden="false" customHeight="true" outlineLevel="0" collapsed="false">
      <c r="B335" s="505"/>
      <c r="E335" s="505"/>
      <c r="F335" s="505"/>
      <c r="G335" s="505"/>
      <c r="H335" s="505"/>
      <c r="I335" s="538"/>
      <c r="J335" s="538"/>
      <c r="K335" s="538"/>
      <c r="L335" s="538"/>
      <c r="M335" s="538"/>
      <c r="N335" s="538"/>
      <c r="O335" s="538"/>
      <c r="P335" s="538"/>
      <c r="Q335" s="538"/>
      <c r="BF335" s="424"/>
      <c r="BG335" s="424"/>
    </row>
    <row r="336" customFormat="false" ht="15" hidden="false" customHeight="true" outlineLevel="0" collapsed="false">
      <c r="B336" s="505"/>
      <c r="E336" s="505"/>
      <c r="F336" s="505"/>
      <c r="G336" s="505"/>
      <c r="H336" s="505"/>
      <c r="I336" s="538"/>
      <c r="J336" s="538"/>
      <c r="K336" s="538"/>
      <c r="L336" s="538"/>
      <c r="M336" s="538"/>
      <c r="N336" s="538"/>
      <c r="O336" s="538"/>
      <c r="P336" s="538"/>
      <c r="Q336" s="538"/>
      <c r="BF336" s="424"/>
      <c r="BG336" s="424"/>
    </row>
    <row r="337" customFormat="false" ht="15" hidden="false" customHeight="true" outlineLevel="0" collapsed="false">
      <c r="B337" s="505"/>
      <c r="E337" s="505"/>
      <c r="F337" s="505"/>
      <c r="G337" s="505"/>
      <c r="H337" s="538"/>
      <c r="I337" s="538"/>
      <c r="J337" s="538"/>
      <c r="K337" s="538"/>
      <c r="L337" s="538"/>
      <c r="M337" s="538"/>
      <c r="N337" s="538"/>
      <c r="O337" s="538"/>
      <c r="P337" s="538"/>
      <c r="Q337" s="538"/>
      <c r="BF337" s="424"/>
      <c r="BG337" s="424"/>
    </row>
    <row r="338" customFormat="false" ht="15" hidden="false" customHeight="true" outlineLevel="0" collapsed="false">
      <c r="B338" s="505"/>
      <c r="E338" s="505"/>
      <c r="F338" s="505"/>
      <c r="G338" s="505"/>
      <c r="H338" s="505"/>
      <c r="I338" s="505"/>
      <c r="J338" s="505"/>
      <c r="K338" s="505"/>
      <c r="L338" s="538"/>
      <c r="M338" s="538"/>
      <c r="N338" s="538"/>
      <c r="O338" s="538"/>
      <c r="P338" s="538"/>
      <c r="Q338" s="538"/>
      <c r="BF338" s="424"/>
      <c r="BG338" s="424"/>
    </row>
    <row r="339" customFormat="false" ht="15" hidden="false" customHeight="true" outlineLevel="0" collapsed="false">
      <c r="B339" s="505"/>
      <c r="E339" s="505"/>
      <c r="F339" s="538"/>
      <c r="G339" s="538"/>
      <c r="H339" s="538"/>
      <c r="I339" s="538"/>
      <c r="J339" s="538"/>
      <c r="K339" s="538"/>
      <c r="L339" s="538"/>
      <c r="M339" s="538"/>
      <c r="N339" s="538"/>
      <c r="O339" s="538"/>
      <c r="P339" s="538"/>
      <c r="Q339" s="538"/>
      <c r="BF339" s="424"/>
      <c r="BG339" s="424"/>
    </row>
    <row r="340" customFormat="false" ht="15" hidden="false" customHeight="true" outlineLevel="0" collapsed="false">
      <c r="B340" s="505"/>
      <c r="E340" s="505"/>
      <c r="F340" s="505"/>
      <c r="G340" s="505"/>
      <c r="H340" s="505"/>
      <c r="I340" s="538"/>
      <c r="J340" s="538"/>
      <c r="K340" s="538"/>
      <c r="L340" s="538"/>
      <c r="M340" s="538"/>
      <c r="N340" s="538"/>
      <c r="O340" s="538"/>
      <c r="P340" s="538"/>
      <c r="Q340" s="538"/>
      <c r="BF340" s="424"/>
      <c r="BG340" s="424"/>
    </row>
    <row r="341" customFormat="false" ht="15" hidden="false" customHeight="true" outlineLevel="0" collapsed="false">
      <c r="B341" s="505"/>
      <c r="E341" s="505"/>
      <c r="F341" s="505"/>
      <c r="G341" s="538"/>
      <c r="H341" s="538"/>
      <c r="I341" s="538"/>
      <c r="J341" s="538"/>
      <c r="K341" s="538"/>
      <c r="L341" s="538"/>
      <c r="M341" s="538"/>
      <c r="N341" s="538"/>
      <c r="O341" s="538"/>
      <c r="P341" s="538"/>
      <c r="Q341" s="538"/>
      <c r="BF341" s="424"/>
      <c r="BG341" s="424"/>
    </row>
    <row r="342" customFormat="false" ht="15" hidden="false" customHeight="true" outlineLevel="0" collapsed="false">
      <c r="B342" s="505"/>
      <c r="E342" s="515"/>
      <c r="F342" s="515"/>
      <c r="G342" s="505"/>
      <c r="H342" s="505"/>
      <c r="I342" s="515"/>
      <c r="J342" s="505"/>
      <c r="K342" s="505"/>
      <c r="L342" s="508"/>
      <c r="M342" s="538"/>
      <c r="N342" s="538"/>
      <c r="O342" s="538"/>
      <c r="P342" s="538"/>
      <c r="Q342" s="538"/>
      <c r="BF342" s="424"/>
      <c r="BG342" s="424"/>
    </row>
    <row r="343" customFormat="false" ht="15" hidden="false" customHeight="true" outlineLevel="0" collapsed="false">
      <c r="B343" s="505"/>
      <c r="E343" s="505"/>
      <c r="F343" s="505"/>
      <c r="G343" s="505"/>
      <c r="H343" s="505"/>
      <c r="I343" s="538"/>
      <c r="J343" s="538"/>
      <c r="K343" s="538"/>
      <c r="L343" s="538"/>
      <c r="M343" s="538"/>
      <c r="N343" s="538"/>
      <c r="O343" s="538"/>
      <c r="P343" s="538"/>
      <c r="Q343" s="538"/>
      <c r="BF343" s="424"/>
      <c r="BG343" s="424"/>
    </row>
    <row r="344" customFormat="false" ht="15" hidden="false" customHeight="true" outlineLevel="0" collapsed="false">
      <c r="B344" s="505"/>
      <c r="E344" s="505"/>
      <c r="F344" s="505"/>
      <c r="G344" s="505"/>
      <c r="H344" s="538"/>
      <c r="I344" s="538"/>
      <c r="J344" s="538"/>
      <c r="K344" s="538"/>
      <c r="L344" s="538"/>
      <c r="M344" s="538"/>
      <c r="N344" s="538"/>
      <c r="O344" s="538"/>
      <c r="P344" s="538"/>
      <c r="Q344" s="538"/>
      <c r="BF344" s="424"/>
      <c r="BG344" s="424"/>
    </row>
    <row r="345" customFormat="false" ht="15" hidden="false" customHeight="true" outlineLevel="0" collapsed="false">
      <c r="B345" s="505"/>
      <c r="E345" s="505"/>
      <c r="F345" s="505"/>
      <c r="G345" s="505"/>
      <c r="H345" s="538"/>
      <c r="I345" s="538"/>
      <c r="J345" s="538"/>
      <c r="K345" s="538"/>
      <c r="L345" s="538"/>
      <c r="M345" s="538"/>
      <c r="N345" s="538"/>
      <c r="O345" s="538"/>
      <c r="P345" s="538"/>
      <c r="Q345" s="538"/>
      <c r="BF345" s="424"/>
      <c r="BG345" s="424"/>
    </row>
    <row r="346" customFormat="false" ht="15" hidden="false" customHeight="true" outlineLevel="0" collapsed="false">
      <c r="B346" s="505"/>
      <c r="E346" s="505"/>
      <c r="F346" s="505"/>
      <c r="G346" s="505"/>
      <c r="H346" s="505"/>
      <c r="I346" s="505"/>
      <c r="J346" s="505"/>
      <c r="K346" s="538"/>
      <c r="L346" s="538"/>
      <c r="M346" s="538"/>
      <c r="N346" s="538"/>
      <c r="O346" s="538"/>
      <c r="P346" s="538"/>
      <c r="Q346" s="538"/>
      <c r="BF346" s="424"/>
      <c r="BG346" s="424"/>
    </row>
    <row r="347" customFormat="false" ht="15" hidden="false" customHeight="true" outlineLevel="0" collapsed="false">
      <c r="B347" s="505"/>
      <c r="E347" s="505"/>
      <c r="F347" s="505"/>
      <c r="G347" s="505"/>
      <c r="H347" s="505"/>
      <c r="I347" s="505"/>
      <c r="J347" s="505"/>
      <c r="K347" s="505"/>
      <c r="L347" s="505"/>
      <c r="M347" s="505"/>
      <c r="N347" s="505"/>
      <c r="O347" s="505"/>
      <c r="P347" s="505"/>
      <c r="Q347" s="505"/>
      <c r="BF347" s="424"/>
      <c r="BG347" s="424"/>
    </row>
    <row r="348" customFormat="false" ht="15" hidden="false" customHeight="true" outlineLevel="0" collapsed="false">
      <c r="B348" s="505"/>
      <c r="E348" s="505"/>
      <c r="F348" s="505"/>
      <c r="G348" s="505"/>
      <c r="H348" s="505"/>
      <c r="I348" s="538"/>
      <c r="J348" s="538"/>
      <c r="K348" s="538"/>
      <c r="L348" s="538"/>
      <c r="M348" s="538"/>
      <c r="N348" s="538"/>
      <c r="O348" s="538"/>
      <c r="P348" s="538"/>
      <c r="Q348" s="538"/>
      <c r="BF348" s="424"/>
      <c r="BG348" s="424"/>
    </row>
    <row r="349" customFormat="false" ht="15" hidden="false" customHeight="true" outlineLevel="0" collapsed="false">
      <c r="B349" s="505"/>
      <c r="E349" s="515"/>
      <c r="F349" s="515"/>
      <c r="G349" s="505"/>
      <c r="H349" s="505"/>
      <c r="I349" s="538"/>
      <c r="J349" s="538"/>
      <c r="K349" s="538"/>
      <c r="L349" s="538"/>
      <c r="M349" s="538"/>
      <c r="N349" s="538"/>
      <c r="O349" s="538"/>
      <c r="P349" s="538"/>
      <c r="Q349" s="538"/>
      <c r="BF349" s="424"/>
      <c r="BG349" s="424"/>
    </row>
    <row r="350" customFormat="false" ht="15" hidden="false" customHeight="true" outlineLevel="0" collapsed="false">
      <c r="B350" s="505"/>
      <c r="E350" s="505"/>
      <c r="F350" s="505"/>
      <c r="G350" s="505"/>
      <c r="H350" s="515"/>
      <c r="I350" s="538"/>
      <c r="J350" s="538"/>
      <c r="K350" s="538"/>
      <c r="L350" s="538"/>
      <c r="M350" s="538"/>
      <c r="N350" s="538"/>
      <c r="O350" s="538"/>
      <c r="P350" s="538"/>
      <c r="Q350" s="538"/>
      <c r="BF350" s="424"/>
      <c r="BG350" s="424"/>
    </row>
    <row r="351" customFormat="false" ht="15" hidden="false" customHeight="true" outlineLevel="0" collapsed="false">
      <c r="B351" s="505"/>
      <c r="E351" s="505"/>
      <c r="F351" s="505"/>
      <c r="G351" s="538"/>
      <c r="H351" s="538"/>
      <c r="I351" s="538"/>
      <c r="J351" s="538"/>
      <c r="K351" s="538"/>
      <c r="L351" s="538"/>
      <c r="M351" s="538"/>
      <c r="N351" s="538"/>
      <c r="O351" s="538"/>
      <c r="P351" s="538"/>
      <c r="Q351" s="538"/>
      <c r="BF351" s="424"/>
      <c r="BG351" s="424"/>
    </row>
    <row r="352" customFormat="false" ht="15" hidden="false" customHeight="true" outlineLevel="0" collapsed="false">
      <c r="B352" s="505"/>
      <c r="E352" s="505"/>
      <c r="F352" s="505"/>
      <c r="G352" s="505"/>
      <c r="H352" s="538"/>
      <c r="I352" s="538"/>
      <c r="J352" s="538"/>
      <c r="K352" s="538"/>
      <c r="L352" s="538"/>
      <c r="M352" s="538"/>
      <c r="N352" s="538"/>
      <c r="O352" s="538"/>
      <c r="P352" s="538"/>
      <c r="Q352" s="538"/>
      <c r="BF352" s="424"/>
      <c r="BG352" s="424"/>
    </row>
    <row r="353" customFormat="false" ht="15" hidden="false" customHeight="true" outlineLevel="0" collapsed="false">
      <c r="B353" s="505"/>
      <c r="E353" s="505"/>
      <c r="F353" s="505"/>
      <c r="G353" s="505"/>
      <c r="H353" s="538"/>
      <c r="I353" s="538"/>
      <c r="J353" s="538"/>
      <c r="K353" s="538"/>
      <c r="L353" s="538"/>
      <c r="M353" s="538"/>
      <c r="N353" s="538"/>
      <c r="O353" s="538"/>
      <c r="P353" s="538"/>
      <c r="Q353" s="538"/>
      <c r="BF353" s="424"/>
      <c r="BG353" s="424"/>
    </row>
    <row r="354" customFormat="false" ht="15" hidden="false" customHeight="true" outlineLevel="0" collapsed="false">
      <c r="B354" s="505"/>
      <c r="E354" s="505"/>
      <c r="F354" s="505"/>
      <c r="G354" s="538"/>
      <c r="H354" s="538"/>
      <c r="I354" s="538"/>
      <c r="J354" s="538"/>
      <c r="K354" s="538"/>
      <c r="L354" s="538"/>
      <c r="M354" s="538"/>
      <c r="N354" s="538"/>
      <c r="O354" s="538"/>
      <c r="P354" s="538"/>
      <c r="Q354" s="538"/>
      <c r="BF354" s="424"/>
      <c r="BG354" s="424"/>
    </row>
    <row r="355" customFormat="false" ht="15" hidden="false" customHeight="true" outlineLevel="0" collapsed="false">
      <c r="BF355" s="424"/>
      <c r="BG355" s="424"/>
    </row>
    <row r="356" customFormat="false" ht="15" hidden="false" customHeight="true" outlineLevel="0" collapsed="false">
      <c r="BF356" s="424"/>
      <c r="BG356" s="424"/>
    </row>
    <row r="357" customFormat="false" ht="15" hidden="false" customHeight="true" outlineLevel="0" collapsed="false">
      <c r="B357" s="421" t="s">
        <v>615</v>
      </c>
      <c r="C357" s="415" t="s">
        <v>1673</v>
      </c>
      <c r="BF357" s="424"/>
      <c r="BG357" s="424"/>
    </row>
    <row r="358" customFormat="false" ht="15" hidden="false" customHeight="true" outlineLevel="0" collapsed="false">
      <c r="B358" s="421" t="s">
        <v>621</v>
      </c>
      <c r="C358" s="415" t="s">
        <v>1673</v>
      </c>
      <c r="BF358" s="424"/>
      <c r="BG358" s="424"/>
    </row>
    <row r="359" customFormat="false" ht="15" hidden="false" customHeight="true" outlineLevel="0" collapsed="false">
      <c r="B359" s="421" t="s">
        <v>627</v>
      </c>
      <c r="C359" s="415" t="s">
        <v>1674</v>
      </c>
      <c r="BF359" s="424"/>
      <c r="BG359" s="424"/>
    </row>
    <row r="360" customFormat="false" ht="15" hidden="false" customHeight="true" outlineLevel="0" collapsed="false">
      <c r="B360" s="421" t="s">
        <v>632</v>
      </c>
      <c r="C360" s="415" t="s">
        <v>1674</v>
      </c>
      <c r="BF360" s="424"/>
      <c r="BG360" s="424"/>
    </row>
    <row r="361" customFormat="false" ht="15" hidden="false" customHeight="true" outlineLevel="0" collapsed="false">
      <c r="B361" s="421" t="s">
        <v>638</v>
      </c>
      <c r="C361" s="415" t="s">
        <v>1675</v>
      </c>
      <c r="BF361" s="424"/>
      <c r="BG361" s="424"/>
    </row>
    <row r="362" customFormat="false" ht="15" hidden="false" customHeight="true" outlineLevel="0" collapsed="false">
      <c r="B362" s="421" t="s">
        <v>643</v>
      </c>
      <c r="C362" s="415" t="s">
        <v>1676</v>
      </c>
      <c r="BF362" s="424"/>
      <c r="BG362" s="424"/>
    </row>
    <row r="363" customFormat="false" ht="15" hidden="false" customHeight="true" outlineLevel="0" collapsed="false">
      <c r="B363" s="421" t="s">
        <v>648</v>
      </c>
      <c r="C363" s="415" t="s">
        <v>1677</v>
      </c>
      <c r="BF363" s="424"/>
      <c r="BG363" s="424"/>
    </row>
    <row r="364" customFormat="false" ht="15" hidden="false" customHeight="true" outlineLevel="0" collapsed="false">
      <c r="B364" s="421" t="s">
        <v>655</v>
      </c>
      <c r="C364" s="415" t="s">
        <v>1678</v>
      </c>
      <c r="BF364" s="424"/>
      <c r="BG364" s="424"/>
    </row>
    <row r="365" customFormat="false" ht="15" hidden="false" customHeight="true" outlineLevel="0" collapsed="false">
      <c r="B365" s="421" t="s">
        <v>664</v>
      </c>
      <c r="C365" s="415" t="s">
        <v>1678</v>
      </c>
      <c r="BF365" s="424"/>
      <c r="BG365" s="424"/>
    </row>
    <row r="366" customFormat="false" ht="15" hidden="false" customHeight="true" outlineLevel="0" collapsed="false">
      <c r="B366" s="421" t="s">
        <v>669</v>
      </c>
      <c r="C366" s="415" t="s">
        <v>1678</v>
      </c>
      <c r="BF366" s="424"/>
      <c r="BG366" s="424"/>
    </row>
    <row r="367" customFormat="false" ht="15" hidden="false" customHeight="true" outlineLevel="0" collapsed="false">
      <c r="B367" s="421" t="s">
        <v>6</v>
      </c>
      <c r="C367" s="415" t="s">
        <v>1679</v>
      </c>
      <c r="BF367" s="424"/>
      <c r="BG367" s="424"/>
    </row>
    <row r="368" customFormat="false" ht="15" hidden="false" customHeight="true" outlineLevel="0" collapsed="false">
      <c r="B368" s="421" t="s">
        <v>682</v>
      </c>
      <c r="C368" s="415" t="s">
        <v>1680</v>
      </c>
      <c r="BF368" s="424"/>
      <c r="BG368" s="424"/>
    </row>
    <row r="369" customFormat="false" ht="15" hidden="false" customHeight="true" outlineLevel="0" collapsed="false">
      <c r="B369" s="421" t="s">
        <v>688</v>
      </c>
      <c r="C369" s="415" t="s">
        <v>1681</v>
      </c>
      <c r="BF369" s="424"/>
      <c r="BG369" s="424"/>
    </row>
    <row r="370" customFormat="false" ht="15" hidden="false" customHeight="true" outlineLevel="0" collapsed="false">
      <c r="B370" s="421" t="s">
        <v>693</v>
      </c>
      <c r="C370" s="415" t="s">
        <v>1682</v>
      </c>
      <c r="BF370" s="424"/>
      <c r="BG370" s="424"/>
    </row>
    <row r="371" customFormat="false" ht="15" hidden="false" customHeight="true" outlineLevel="0" collapsed="false">
      <c r="B371" s="421" t="s">
        <v>702</v>
      </c>
      <c r="C371" s="415" t="s">
        <v>1683</v>
      </c>
      <c r="BF371" s="424"/>
      <c r="BG371" s="424"/>
    </row>
    <row r="372" customFormat="false" ht="15" hidden="false" customHeight="true" outlineLevel="0" collapsed="false">
      <c r="B372" s="415" t="s">
        <v>709</v>
      </c>
      <c r="C372" s="415" t="s">
        <v>1684</v>
      </c>
      <c r="BF372" s="424"/>
      <c r="BG372" s="424"/>
    </row>
    <row r="373" customFormat="false" ht="15" hidden="false" customHeight="true" outlineLevel="0" collapsed="false">
      <c r="B373" s="415" t="s">
        <v>715</v>
      </c>
      <c r="C373" s="415" t="s">
        <v>1685</v>
      </c>
      <c r="BF373" s="424"/>
      <c r="BG373" s="424"/>
      <c r="DF373" s="414"/>
      <c r="DG373" s="414"/>
      <c r="DH373" s="414"/>
      <c r="DI373" s="414"/>
      <c r="DJ373" s="414"/>
      <c r="DK373" s="414"/>
      <c r="DL373" s="414"/>
      <c r="DM373" s="414"/>
      <c r="DN373" s="414"/>
      <c r="DO373" s="414"/>
      <c r="DP373" s="414"/>
      <c r="DQ373" s="414"/>
      <c r="DR373" s="414"/>
      <c r="DS373" s="414"/>
      <c r="DT373" s="414"/>
      <c r="DU373" s="414"/>
      <c r="DV373" s="414"/>
      <c r="DW373" s="414"/>
      <c r="DX373" s="414"/>
      <c r="DY373" s="414"/>
      <c r="DZ373" s="414"/>
      <c r="EA373" s="414"/>
      <c r="EB373" s="414"/>
      <c r="EC373" s="414"/>
      <c r="ED373" s="414"/>
      <c r="EE373" s="414"/>
      <c r="EF373" s="414"/>
      <c r="EG373" s="414"/>
      <c r="EH373" s="414"/>
      <c r="EI373" s="414"/>
      <c r="EJ373" s="414"/>
      <c r="EK373" s="414"/>
      <c r="EL373" s="414"/>
      <c r="EM373" s="414"/>
      <c r="EN373" s="414"/>
      <c r="EO373" s="414"/>
      <c r="EP373" s="414"/>
      <c r="EQ373" s="414"/>
      <c r="ER373" s="414"/>
      <c r="ES373" s="414"/>
      <c r="ET373" s="414"/>
      <c r="EU373" s="414"/>
      <c r="EV373" s="414"/>
      <c r="EW373" s="414"/>
      <c r="EX373" s="414"/>
      <c r="EY373" s="414"/>
      <c r="EZ373" s="414"/>
      <c r="FA373" s="414"/>
      <c r="FB373" s="414"/>
      <c r="FC373" s="414"/>
      <c r="FD373" s="414"/>
      <c r="FE373" s="414"/>
      <c r="FF373" s="414"/>
      <c r="FG373" s="414"/>
      <c r="FH373" s="414"/>
      <c r="FI373" s="414"/>
      <c r="FJ373" s="414"/>
      <c r="FK373" s="414"/>
      <c r="FL373" s="414"/>
      <c r="FM373" s="414"/>
      <c r="FN373" s="414"/>
      <c r="FO373" s="414"/>
      <c r="FP373" s="414"/>
      <c r="FQ373" s="414"/>
      <c r="FR373" s="414"/>
      <c r="FS373" s="414"/>
      <c r="FT373" s="414"/>
      <c r="FU373" s="414"/>
      <c r="FV373" s="414"/>
      <c r="FW373" s="414"/>
      <c r="FX373" s="414"/>
      <c r="FY373" s="414"/>
      <c r="FZ373" s="414"/>
      <c r="GA373" s="414"/>
      <c r="GB373" s="414"/>
      <c r="GC373" s="414"/>
      <c r="GD373" s="414"/>
      <c r="GE373" s="414"/>
      <c r="GF373" s="414"/>
      <c r="GG373" s="414"/>
      <c r="GH373" s="414"/>
      <c r="GI373" s="414"/>
      <c r="GJ373" s="414"/>
      <c r="GK373" s="414"/>
      <c r="GL373" s="414"/>
      <c r="GM373" s="414"/>
      <c r="GN373" s="414"/>
      <c r="GO373" s="414"/>
      <c r="GP373" s="414"/>
      <c r="GQ373" s="414"/>
      <c r="GR373" s="414"/>
      <c r="GS373" s="414"/>
      <c r="GT373" s="414"/>
      <c r="GU373" s="414"/>
      <c r="GV373" s="414"/>
      <c r="GW373" s="414"/>
      <c r="GX373" s="414"/>
      <c r="GY373" s="414"/>
      <c r="GZ373" s="414"/>
      <c r="HA373" s="414"/>
      <c r="HB373" s="414"/>
      <c r="HC373" s="414"/>
      <c r="HD373" s="414"/>
      <c r="HE373" s="414"/>
      <c r="HF373" s="414"/>
      <c r="HG373" s="414"/>
      <c r="HH373" s="414"/>
      <c r="HI373" s="414"/>
      <c r="HJ373" s="414"/>
      <c r="HK373" s="414"/>
      <c r="HL373" s="414"/>
      <c r="HM373" s="414"/>
      <c r="HN373" s="414"/>
      <c r="HO373" s="414"/>
      <c r="HP373" s="414"/>
      <c r="HQ373" s="414"/>
      <c r="HR373" s="414"/>
      <c r="HS373" s="414"/>
      <c r="HT373" s="414"/>
      <c r="HU373" s="414"/>
      <c r="HV373" s="414"/>
      <c r="HW373" s="414"/>
      <c r="HX373" s="414"/>
      <c r="HY373" s="414"/>
      <c r="HZ373" s="414"/>
      <c r="IA373" s="414"/>
      <c r="IB373" s="414"/>
      <c r="IC373" s="414"/>
      <c r="ID373" s="414"/>
      <c r="IE373" s="414"/>
      <c r="IF373" s="414"/>
      <c r="IG373" s="414"/>
      <c r="IH373" s="414"/>
      <c r="II373" s="414"/>
      <c r="IJ373" s="414"/>
      <c r="IK373" s="414"/>
      <c r="IL373" s="414"/>
      <c r="IM373" s="414"/>
      <c r="IN373" s="414"/>
      <c r="IO373" s="414"/>
      <c r="IP373" s="414"/>
      <c r="IQ373" s="414"/>
      <c r="IR373" s="414"/>
      <c r="IS373" s="414"/>
      <c r="IT373" s="414"/>
      <c r="IU373" s="414"/>
    </row>
    <row r="374" customFormat="false" ht="15" hidden="false" customHeight="true" outlineLevel="0" collapsed="false">
      <c r="BF374" s="424"/>
      <c r="BG374" s="424"/>
      <c r="DF374" s="414"/>
      <c r="DG374" s="414"/>
      <c r="DH374" s="414"/>
      <c r="DI374" s="414"/>
      <c r="DJ374" s="414"/>
      <c r="DK374" s="414"/>
      <c r="DL374" s="414"/>
      <c r="DM374" s="414"/>
      <c r="DN374" s="414"/>
      <c r="DO374" s="414"/>
      <c r="DP374" s="414"/>
      <c r="DQ374" s="414"/>
      <c r="DR374" s="414"/>
      <c r="DS374" s="414"/>
      <c r="DT374" s="414"/>
      <c r="DU374" s="414"/>
      <c r="DV374" s="414"/>
      <c r="DW374" s="414"/>
      <c r="DX374" s="414"/>
      <c r="DY374" s="414"/>
      <c r="DZ374" s="414"/>
      <c r="EA374" s="414"/>
      <c r="EB374" s="414"/>
      <c r="EC374" s="414"/>
      <c r="ED374" s="414"/>
      <c r="EE374" s="414"/>
      <c r="EF374" s="414"/>
      <c r="EG374" s="414"/>
      <c r="EH374" s="414"/>
      <c r="EI374" s="414"/>
      <c r="EJ374" s="414"/>
      <c r="EK374" s="414"/>
      <c r="EL374" s="414"/>
      <c r="EM374" s="414"/>
      <c r="EN374" s="414"/>
      <c r="EO374" s="414"/>
      <c r="EP374" s="414"/>
      <c r="EQ374" s="414"/>
      <c r="ER374" s="414"/>
      <c r="ES374" s="414"/>
      <c r="ET374" s="414"/>
      <c r="EU374" s="414"/>
      <c r="EV374" s="414"/>
      <c r="EW374" s="414"/>
      <c r="EX374" s="414"/>
      <c r="EY374" s="414"/>
      <c r="EZ374" s="414"/>
      <c r="FA374" s="414"/>
      <c r="FB374" s="414"/>
      <c r="FC374" s="414"/>
      <c r="FD374" s="414"/>
      <c r="FE374" s="414"/>
      <c r="FF374" s="414"/>
      <c r="FG374" s="414"/>
      <c r="FH374" s="414"/>
      <c r="FI374" s="414"/>
      <c r="FJ374" s="414"/>
      <c r="FK374" s="414"/>
      <c r="FL374" s="414"/>
      <c r="FM374" s="414"/>
      <c r="FN374" s="414"/>
      <c r="FO374" s="414"/>
      <c r="FP374" s="414"/>
      <c r="FQ374" s="414"/>
      <c r="FR374" s="414"/>
      <c r="FS374" s="414"/>
      <c r="FT374" s="414"/>
      <c r="FU374" s="414"/>
      <c r="FV374" s="414"/>
      <c r="FW374" s="414"/>
      <c r="FX374" s="414"/>
      <c r="FY374" s="414"/>
      <c r="FZ374" s="414"/>
      <c r="GA374" s="414"/>
      <c r="GB374" s="414"/>
      <c r="GC374" s="414"/>
      <c r="GD374" s="414"/>
      <c r="GE374" s="414"/>
      <c r="GF374" s="414"/>
      <c r="GG374" s="414"/>
      <c r="GH374" s="414"/>
      <c r="GI374" s="414"/>
      <c r="GJ374" s="414"/>
      <c r="GK374" s="414"/>
      <c r="GL374" s="414"/>
      <c r="GM374" s="414"/>
      <c r="GN374" s="414"/>
      <c r="GO374" s="414"/>
      <c r="GP374" s="414"/>
      <c r="GQ374" s="414"/>
      <c r="GR374" s="414"/>
      <c r="GS374" s="414"/>
      <c r="GT374" s="414"/>
      <c r="GU374" s="414"/>
      <c r="GV374" s="414"/>
      <c r="GW374" s="414"/>
      <c r="GX374" s="414"/>
      <c r="GY374" s="414"/>
      <c r="GZ374" s="414"/>
      <c r="HA374" s="414"/>
      <c r="HB374" s="414"/>
      <c r="HC374" s="414"/>
      <c r="HD374" s="414"/>
      <c r="HE374" s="414"/>
      <c r="HF374" s="414"/>
      <c r="HG374" s="414"/>
      <c r="HH374" s="414"/>
      <c r="HI374" s="414"/>
      <c r="HJ374" s="414"/>
      <c r="HK374" s="414"/>
      <c r="HL374" s="414"/>
      <c r="HM374" s="414"/>
      <c r="HN374" s="414"/>
      <c r="HO374" s="414"/>
      <c r="HP374" s="414"/>
      <c r="HQ374" s="414"/>
      <c r="HR374" s="414"/>
      <c r="HS374" s="414"/>
      <c r="HT374" s="414"/>
      <c r="HU374" s="414"/>
      <c r="HV374" s="414"/>
      <c r="HW374" s="414"/>
      <c r="HX374" s="414"/>
      <c r="HY374" s="414"/>
      <c r="HZ374" s="414"/>
      <c r="IA374" s="414"/>
      <c r="IB374" s="414"/>
      <c r="IC374" s="414"/>
      <c r="ID374" s="414"/>
      <c r="IE374" s="414"/>
      <c r="IF374" s="414"/>
      <c r="IG374" s="414"/>
      <c r="IH374" s="414"/>
      <c r="II374" s="414"/>
      <c r="IJ374" s="414"/>
      <c r="IK374" s="414"/>
      <c r="IL374" s="414"/>
      <c r="IM374" s="414"/>
      <c r="IN374" s="414"/>
      <c r="IO374" s="414"/>
      <c r="IP374" s="414"/>
      <c r="IQ374" s="414"/>
      <c r="IR374" s="414"/>
      <c r="IS374" s="414"/>
      <c r="IT374" s="414"/>
      <c r="IU374" s="414"/>
    </row>
    <row r="375" customFormat="false" ht="15" hidden="false" customHeight="true" outlineLevel="0" collapsed="false">
      <c r="F375" s="528" t="s">
        <v>1686</v>
      </c>
      <c r="G375" s="528"/>
      <c r="H375" s="528" t="s">
        <v>1687</v>
      </c>
      <c r="I375" s="528"/>
      <c r="J375" s="528" t="s">
        <v>1688</v>
      </c>
      <c r="K375" s="528"/>
      <c r="L375" s="528" t="s">
        <v>1689</v>
      </c>
      <c r="M375" s="528"/>
      <c r="N375" s="528" t="s">
        <v>1690</v>
      </c>
      <c r="O375" s="528"/>
      <c r="Q375" s="433"/>
      <c r="R375" s="433"/>
      <c r="S375" s="528"/>
      <c r="T375" s="528"/>
      <c r="U375" s="528"/>
      <c r="V375" s="528"/>
      <c r="W375" s="528"/>
      <c r="X375" s="528"/>
      <c r="Y375" s="528"/>
      <c r="Z375" s="528"/>
      <c r="AA375" s="528"/>
      <c r="AB375" s="528"/>
      <c r="AC375" s="433"/>
      <c r="AD375" s="433"/>
      <c r="AE375" s="528"/>
      <c r="AF375" s="528"/>
      <c r="AG375" s="528"/>
      <c r="AH375" s="528"/>
      <c r="AI375" s="528"/>
      <c r="AJ375" s="528"/>
      <c r="AK375" s="528"/>
      <c r="AL375" s="528"/>
      <c r="AM375" s="528"/>
      <c r="AN375" s="528"/>
      <c r="AO375" s="433"/>
      <c r="AP375" s="433"/>
      <c r="AQ375" s="528"/>
      <c r="AR375" s="528"/>
      <c r="AS375" s="528"/>
      <c r="AT375" s="528"/>
      <c r="AU375" s="528"/>
      <c r="AV375" s="528"/>
      <c r="AW375" s="528"/>
      <c r="AX375" s="528"/>
      <c r="AY375" s="528"/>
      <c r="AZ375" s="528"/>
      <c r="BA375" s="433"/>
      <c r="BB375" s="433"/>
      <c r="BC375" s="528"/>
      <c r="BD375" s="528"/>
      <c r="BE375" s="528"/>
      <c r="BF375" s="528"/>
      <c r="BG375" s="528"/>
      <c r="BH375" s="528"/>
      <c r="BI375" s="528"/>
      <c r="BJ375" s="528"/>
      <c r="BK375" s="528"/>
      <c r="BL375" s="528"/>
      <c r="BM375" s="433"/>
      <c r="BN375" s="433"/>
      <c r="BO375" s="528"/>
      <c r="BP375" s="528"/>
      <c r="BQ375" s="528"/>
      <c r="BR375" s="528"/>
      <c r="BS375" s="528"/>
      <c r="BT375" s="528"/>
      <c r="BU375" s="528"/>
      <c r="BV375" s="528"/>
      <c r="BW375" s="528"/>
      <c r="BX375" s="528"/>
      <c r="BY375" s="433"/>
      <c r="BZ375" s="433"/>
      <c r="CA375" s="528"/>
      <c r="CB375" s="528"/>
      <c r="CC375" s="528"/>
      <c r="CD375" s="528"/>
      <c r="CE375" s="528"/>
      <c r="CF375" s="528"/>
      <c r="CG375" s="528"/>
      <c r="CH375" s="528"/>
      <c r="CI375" s="528"/>
      <c r="CJ375" s="528"/>
      <c r="CK375" s="433"/>
      <c r="CL375" s="433"/>
      <c r="CM375" s="528"/>
      <c r="CN375" s="528"/>
      <c r="CO375" s="528"/>
      <c r="CP375" s="528"/>
      <c r="CQ375" s="528"/>
      <c r="CR375" s="528"/>
      <c r="CS375" s="550"/>
      <c r="CT375" s="550"/>
      <c r="CU375" s="550"/>
      <c r="CV375" s="550"/>
      <c r="CW375" s="551"/>
      <c r="CX375" s="551"/>
      <c r="CY375" s="550"/>
      <c r="CZ375" s="550"/>
      <c r="DA375" s="550"/>
      <c r="DB375" s="550"/>
      <c r="DC375" s="550"/>
      <c r="DD375" s="550"/>
      <c r="DE375" s="550"/>
      <c r="DF375" s="552"/>
      <c r="DG375" s="552"/>
      <c r="DH375" s="552"/>
      <c r="DI375" s="553"/>
      <c r="DJ375" s="553"/>
      <c r="DK375" s="552"/>
      <c r="DL375" s="552"/>
      <c r="DM375" s="552"/>
      <c r="DN375" s="552"/>
      <c r="DO375" s="552"/>
      <c r="DP375" s="552"/>
      <c r="DQ375" s="552"/>
      <c r="DR375" s="552"/>
      <c r="DS375" s="552"/>
      <c r="DT375" s="552"/>
      <c r="DU375" s="553"/>
      <c r="DV375" s="553"/>
      <c r="DW375" s="552"/>
      <c r="DX375" s="552"/>
      <c r="DY375" s="552"/>
      <c r="DZ375" s="552"/>
      <c r="EA375" s="552"/>
      <c r="EB375" s="552"/>
      <c r="EC375" s="552"/>
      <c r="ED375" s="552"/>
      <c r="EE375" s="552"/>
      <c r="EF375" s="552"/>
      <c r="EG375" s="553"/>
      <c r="EH375" s="553"/>
      <c r="EI375" s="552"/>
      <c r="EJ375" s="552"/>
      <c r="EK375" s="552"/>
      <c r="EL375" s="552"/>
      <c r="EM375" s="552"/>
      <c r="EN375" s="552"/>
      <c r="EO375" s="552"/>
      <c r="EP375" s="552"/>
      <c r="EQ375" s="552"/>
      <c r="ER375" s="552"/>
      <c r="ES375" s="553"/>
      <c r="ET375" s="553"/>
      <c r="EU375" s="552"/>
      <c r="EV375" s="552"/>
      <c r="EW375" s="552"/>
      <c r="EX375" s="552"/>
      <c r="EY375" s="552"/>
      <c r="EZ375" s="552"/>
      <c r="FA375" s="552"/>
      <c r="FB375" s="552"/>
      <c r="FC375" s="552"/>
      <c r="FD375" s="552"/>
      <c r="FE375" s="553"/>
      <c r="FF375" s="553"/>
      <c r="FG375" s="552"/>
      <c r="FH375" s="552"/>
      <c r="FI375" s="552"/>
      <c r="FJ375" s="552"/>
      <c r="FK375" s="552"/>
      <c r="FL375" s="552"/>
      <c r="FM375" s="552"/>
      <c r="FN375" s="552"/>
      <c r="FO375" s="552"/>
      <c r="FP375" s="552"/>
      <c r="FQ375" s="553"/>
      <c r="FR375" s="553"/>
      <c r="FS375" s="552"/>
      <c r="FT375" s="552"/>
      <c r="FU375" s="552"/>
      <c r="FV375" s="552"/>
      <c r="FW375" s="552"/>
      <c r="FX375" s="552"/>
      <c r="FY375" s="552"/>
      <c r="FZ375" s="552"/>
      <c r="GA375" s="552"/>
      <c r="GB375" s="552"/>
      <c r="GC375" s="553"/>
      <c r="GD375" s="553"/>
      <c r="GE375" s="552"/>
      <c r="GF375" s="552"/>
      <c r="GG375" s="552"/>
      <c r="GH375" s="552"/>
      <c r="GI375" s="552"/>
      <c r="GJ375" s="552"/>
      <c r="GK375" s="552"/>
      <c r="GL375" s="552"/>
      <c r="GM375" s="552"/>
      <c r="GN375" s="552"/>
      <c r="GO375" s="553"/>
      <c r="GP375" s="553"/>
      <c r="GQ375" s="552"/>
      <c r="GR375" s="552"/>
      <c r="GS375" s="552"/>
      <c r="GT375" s="552"/>
      <c r="GU375" s="552"/>
      <c r="GV375" s="552"/>
      <c r="GW375" s="552"/>
      <c r="GX375" s="552"/>
      <c r="GY375" s="552"/>
      <c r="GZ375" s="552"/>
      <c r="HA375" s="553"/>
      <c r="HB375" s="553"/>
      <c r="HC375" s="552"/>
      <c r="HD375" s="552"/>
      <c r="HE375" s="552"/>
      <c r="HF375" s="552"/>
      <c r="HG375" s="552"/>
      <c r="HH375" s="552"/>
      <c r="HI375" s="552"/>
      <c r="HJ375" s="552"/>
      <c r="HK375" s="552"/>
      <c r="HL375" s="552"/>
      <c r="HM375" s="553"/>
      <c r="HN375" s="553"/>
      <c r="HO375" s="552"/>
      <c r="HP375" s="552"/>
      <c r="HQ375" s="552"/>
      <c r="HR375" s="552"/>
      <c r="HS375" s="552"/>
      <c r="HT375" s="552"/>
      <c r="HU375" s="552"/>
      <c r="HV375" s="552"/>
      <c r="HW375" s="552"/>
      <c r="HX375" s="552"/>
      <c r="HY375" s="553"/>
      <c r="HZ375" s="553"/>
      <c r="IA375" s="552"/>
      <c r="IB375" s="552"/>
      <c r="IC375" s="552"/>
      <c r="ID375" s="552"/>
      <c r="IE375" s="552"/>
      <c r="IF375" s="552"/>
      <c r="IG375" s="552"/>
      <c r="IH375" s="552"/>
      <c r="II375" s="552"/>
      <c r="IJ375" s="552"/>
      <c r="IK375" s="553"/>
      <c r="IL375" s="553"/>
      <c r="IM375" s="552"/>
      <c r="IN375" s="552"/>
      <c r="IO375" s="552"/>
      <c r="IP375" s="552"/>
      <c r="IQ375" s="552"/>
      <c r="IR375" s="552"/>
      <c r="IS375" s="552"/>
      <c r="IT375" s="552"/>
      <c r="IU375" s="552"/>
      <c r="IV375" s="552"/>
    </row>
    <row r="376" customFormat="false" ht="15" hidden="false" customHeight="true" outlineLevel="0" collapsed="false">
      <c r="B376" s="554"/>
      <c r="C376" s="554"/>
      <c r="D376" s="555" t="s">
        <v>1691</v>
      </c>
      <c r="E376" s="554"/>
      <c r="F376" s="554" t="s">
        <v>1692</v>
      </c>
      <c r="G376" s="554" t="s">
        <v>1693</v>
      </c>
      <c r="H376" s="554" t="s">
        <v>1692</v>
      </c>
      <c r="I376" s="554" t="s">
        <v>1694</v>
      </c>
      <c r="J376" s="554" t="s">
        <v>1692</v>
      </c>
      <c r="K376" s="554" t="s">
        <v>1694</v>
      </c>
      <c r="L376" s="554" t="s">
        <v>1692</v>
      </c>
      <c r="M376" s="554" t="s">
        <v>1694</v>
      </c>
      <c r="N376" s="554" t="s">
        <v>1692</v>
      </c>
      <c r="O376" s="554" t="s">
        <v>1694</v>
      </c>
      <c r="P376" s="554"/>
      <c r="Q376" s="433"/>
      <c r="R376" s="433"/>
      <c r="S376" s="556"/>
      <c r="T376" s="556"/>
      <c r="U376" s="556"/>
      <c r="V376" s="556"/>
      <c r="W376" s="556"/>
      <c r="X376" s="556"/>
      <c r="Y376" s="556"/>
      <c r="Z376" s="556"/>
      <c r="AA376" s="556"/>
      <c r="AB376" s="556"/>
      <c r="AC376" s="433"/>
      <c r="AD376" s="433"/>
      <c r="AE376" s="556"/>
      <c r="AF376" s="556"/>
      <c r="AG376" s="556"/>
      <c r="AH376" s="556"/>
      <c r="AI376" s="556"/>
      <c r="AJ376" s="556"/>
      <c r="AK376" s="556"/>
      <c r="AL376" s="556"/>
      <c r="AM376" s="556"/>
      <c r="AN376" s="556"/>
      <c r="AO376" s="433"/>
      <c r="AP376" s="433"/>
      <c r="AQ376" s="556"/>
      <c r="AR376" s="556"/>
      <c r="AS376" s="556"/>
      <c r="AT376" s="556"/>
      <c r="AU376" s="556"/>
      <c r="AV376" s="556"/>
      <c r="AW376" s="556"/>
      <c r="AX376" s="556"/>
      <c r="AY376" s="556"/>
      <c r="AZ376" s="556"/>
      <c r="BA376" s="433"/>
      <c r="BB376" s="433"/>
      <c r="BC376" s="556"/>
      <c r="BD376" s="556"/>
      <c r="BE376" s="556"/>
      <c r="BF376" s="556"/>
      <c r="BG376" s="556"/>
      <c r="BH376" s="556"/>
      <c r="BI376" s="556"/>
      <c r="BJ376" s="556"/>
      <c r="BK376" s="556"/>
      <c r="BL376" s="556"/>
      <c r="BM376" s="433"/>
      <c r="BN376" s="433"/>
      <c r="BO376" s="556"/>
      <c r="BP376" s="556"/>
      <c r="BQ376" s="556"/>
      <c r="BR376" s="556"/>
      <c r="BS376" s="556"/>
      <c r="BT376" s="556"/>
      <c r="BU376" s="556"/>
      <c r="BV376" s="556"/>
      <c r="BW376" s="556"/>
      <c r="BX376" s="556"/>
      <c r="BY376" s="433"/>
      <c r="BZ376" s="433"/>
      <c r="CA376" s="556"/>
      <c r="CB376" s="556"/>
      <c r="CC376" s="556"/>
      <c r="CD376" s="556"/>
      <c r="CE376" s="556"/>
      <c r="CF376" s="556"/>
      <c r="CG376" s="556"/>
      <c r="CH376" s="556"/>
      <c r="CI376" s="556"/>
      <c r="CJ376" s="556"/>
      <c r="CK376" s="433"/>
      <c r="CL376" s="433"/>
      <c r="CM376" s="556"/>
      <c r="CN376" s="556"/>
      <c r="CO376" s="556"/>
      <c r="CP376" s="556"/>
      <c r="CQ376" s="556"/>
      <c r="CR376" s="556"/>
      <c r="CS376" s="557"/>
      <c r="CT376" s="557"/>
      <c r="CU376" s="557"/>
      <c r="CV376" s="557"/>
      <c r="CW376" s="551"/>
      <c r="CX376" s="551"/>
      <c r="CY376" s="557"/>
      <c r="CZ376" s="557"/>
      <c r="DA376" s="557"/>
      <c r="DB376" s="557"/>
      <c r="DC376" s="557"/>
      <c r="DD376" s="557"/>
      <c r="DE376" s="557"/>
      <c r="DF376" s="558"/>
      <c r="DG376" s="558"/>
      <c r="DH376" s="558"/>
      <c r="DI376" s="553"/>
      <c r="DJ376" s="553"/>
      <c r="DK376" s="558"/>
      <c r="DL376" s="558"/>
      <c r="DM376" s="558"/>
      <c r="DN376" s="558"/>
      <c r="DO376" s="558"/>
      <c r="DP376" s="558"/>
      <c r="DQ376" s="558"/>
      <c r="DR376" s="558"/>
      <c r="DS376" s="558"/>
      <c r="DT376" s="558"/>
      <c r="DU376" s="553"/>
      <c r="DV376" s="553"/>
      <c r="DW376" s="558"/>
      <c r="DX376" s="558"/>
      <c r="DY376" s="558"/>
      <c r="DZ376" s="558"/>
      <c r="EA376" s="558"/>
      <c r="EB376" s="558"/>
      <c r="EC376" s="558"/>
      <c r="ED376" s="558"/>
      <c r="EE376" s="558"/>
      <c r="EF376" s="558"/>
      <c r="EG376" s="553"/>
      <c r="EH376" s="553"/>
      <c r="EI376" s="558"/>
      <c r="EJ376" s="558"/>
      <c r="EK376" s="558"/>
      <c r="EL376" s="558"/>
      <c r="EM376" s="558"/>
      <c r="EN376" s="558"/>
      <c r="EO376" s="558"/>
      <c r="EP376" s="558"/>
      <c r="EQ376" s="558"/>
      <c r="ER376" s="558"/>
      <c r="ES376" s="553"/>
      <c r="ET376" s="553"/>
      <c r="EU376" s="558"/>
      <c r="EV376" s="558"/>
      <c r="EW376" s="558"/>
      <c r="EX376" s="558"/>
      <c r="EY376" s="558"/>
      <c r="EZ376" s="558"/>
      <c r="FA376" s="558"/>
      <c r="FB376" s="558"/>
      <c r="FC376" s="558"/>
      <c r="FD376" s="558"/>
      <c r="FE376" s="553"/>
      <c r="FF376" s="553"/>
      <c r="FG376" s="558"/>
      <c r="FH376" s="558"/>
      <c r="FI376" s="558"/>
      <c r="FJ376" s="558"/>
      <c r="FK376" s="558"/>
      <c r="FL376" s="558"/>
      <c r="FM376" s="558"/>
      <c r="FN376" s="558"/>
      <c r="FO376" s="558"/>
      <c r="FP376" s="558"/>
      <c r="FQ376" s="553"/>
      <c r="FR376" s="553"/>
      <c r="FS376" s="558"/>
      <c r="FT376" s="558"/>
      <c r="FU376" s="558"/>
      <c r="FV376" s="558"/>
      <c r="FW376" s="558"/>
      <c r="FX376" s="558"/>
      <c r="FY376" s="558"/>
      <c r="FZ376" s="558"/>
      <c r="GA376" s="558"/>
      <c r="GB376" s="558"/>
      <c r="GC376" s="553"/>
      <c r="GD376" s="553"/>
      <c r="GE376" s="558"/>
      <c r="GF376" s="558"/>
      <c r="GG376" s="558"/>
      <c r="GH376" s="558"/>
      <c r="GI376" s="558"/>
      <c r="GJ376" s="558"/>
      <c r="GK376" s="558"/>
      <c r="GL376" s="558"/>
      <c r="GM376" s="558"/>
      <c r="GN376" s="558"/>
      <c r="GO376" s="553"/>
      <c r="GP376" s="553"/>
      <c r="GQ376" s="558"/>
      <c r="GR376" s="558"/>
      <c r="GS376" s="558"/>
      <c r="GT376" s="558"/>
      <c r="GU376" s="558"/>
      <c r="GV376" s="558"/>
      <c r="GW376" s="558"/>
      <c r="GX376" s="558"/>
      <c r="GY376" s="558"/>
      <c r="GZ376" s="558"/>
      <c r="HA376" s="553"/>
      <c r="HB376" s="553"/>
      <c r="HC376" s="558"/>
      <c r="HD376" s="558"/>
      <c r="HE376" s="558"/>
      <c r="HF376" s="558"/>
      <c r="HG376" s="558"/>
      <c r="HH376" s="558"/>
      <c r="HI376" s="558"/>
      <c r="HJ376" s="558"/>
      <c r="HK376" s="558"/>
      <c r="HL376" s="558"/>
      <c r="HM376" s="553"/>
      <c r="HN376" s="553"/>
      <c r="HO376" s="558"/>
      <c r="HP376" s="558"/>
      <c r="HQ376" s="558"/>
      <c r="HR376" s="558"/>
      <c r="HS376" s="558"/>
      <c r="HT376" s="558"/>
      <c r="HU376" s="558"/>
      <c r="HV376" s="558"/>
      <c r="HW376" s="558"/>
      <c r="HX376" s="558"/>
      <c r="HY376" s="553"/>
      <c r="HZ376" s="553"/>
      <c r="IA376" s="558"/>
      <c r="IB376" s="558"/>
      <c r="IC376" s="558"/>
      <c r="ID376" s="558"/>
      <c r="IE376" s="558"/>
      <c r="IF376" s="558"/>
      <c r="IG376" s="558"/>
      <c r="IH376" s="558"/>
      <c r="II376" s="558"/>
      <c r="IJ376" s="558"/>
      <c r="IK376" s="553"/>
      <c r="IL376" s="553"/>
      <c r="IM376" s="558"/>
      <c r="IN376" s="558"/>
      <c r="IO376" s="558"/>
      <c r="IP376" s="558"/>
      <c r="IQ376" s="558"/>
      <c r="IR376" s="558"/>
      <c r="IS376" s="558"/>
      <c r="IT376" s="558"/>
      <c r="IU376" s="558"/>
      <c r="IV376" s="558"/>
    </row>
    <row r="377" customFormat="false" ht="15" hidden="false" customHeight="true" outlineLevel="0" collapsed="false">
      <c r="B377" s="554" t="n">
        <v>1</v>
      </c>
      <c r="C377" s="554" t="str">
        <f aca="false">IF(P377&gt;0,MAX($C$375:C376)+1,"")</f>
        <v/>
      </c>
      <c r="D377" s="554" t="str">
        <f aca="true">IF(ISERROR(INDEX(WS,ROWS($B$377:$B377))),"",MID(INDEX(WS,ROWS($B$377:$B377)),FIND("]",INDEX(WS,ROWS($B$377:$B377)))+1,32))&amp;T(NOW())</f>
        <v/>
      </c>
      <c r="E377" s="554" t="str">
        <f aca="true">IF($D377&lt;&gt;"",INDIRECT("'"&amp;$D377&amp;"'"&amp;"!y5"),"")</f>
        <v/>
      </c>
      <c r="F377" s="554" t="str">
        <f aca="true">IF($D377&lt;&gt;"",INDIRECT("'"&amp;$D377&amp;"'"&amp;"!z5"),"")</f>
        <v/>
      </c>
      <c r="G377" s="554" t="str">
        <f aca="true">IF($D377&lt;&gt;"",INDIRECT("'"&amp;$D377&amp;"'"&amp;"!aa5"),"")</f>
        <v/>
      </c>
      <c r="H377" s="554" t="str">
        <f aca="true">IF($D377&lt;&gt;"",INDIRECT("'"&amp;$D377&amp;"'"&amp;"!ab5"),"")</f>
        <v/>
      </c>
      <c r="I377" s="554" t="str">
        <f aca="true">IF($D377&lt;&gt;"",INDIRECT("'"&amp;$D377&amp;"'"&amp;"!ac5"),"")</f>
        <v/>
      </c>
      <c r="J377" s="554" t="str">
        <f aca="true">IF($D377&lt;&gt;"",INDIRECT("'"&amp;$D377&amp;"'"&amp;"!ad5"),"")</f>
        <v/>
      </c>
      <c r="K377" s="554" t="str">
        <f aca="true">IF($D377&lt;&gt;"",INDIRECT("'"&amp;$D377&amp;"'"&amp;"!ae5"),"")</f>
        <v/>
      </c>
      <c r="L377" s="554" t="str">
        <f aca="true">IF($D377&lt;&gt;"",INDIRECT("'"&amp;$D377&amp;"'"&amp;"!af5"),"")</f>
        <v/>
      </c>
      <c r="M377" s="554" t="str">
        <f aca="true">IF($D377&lt;&gt;"",INDIRECT("'"&amp;$D377&amp;"'"&amp;"!ag5"),"")</f>
        <v/>
      </c>
      <c r="N377" s="559" t="str">
        <f aca="true">IF($D377&lt;&gt;"",INDIRECT("'"&amp;$D377&amp;"'"&amp;"!ah5"),"")</f>
        <v/>
      </c>
      <c r="O377" s="559" t="str">
        <f aca="true">IF($D377&lt;&gt;"",INDIRECT("'"&amp;$D377&amp;"'"&amp;"!ai5"),"")</f>
        <v/>
      </c>
      <c r="P377" s="554" t="n">
        <f aca="false">SUM(F377:O377)</f>
        <v>0</v>
      </c>
      <c r="CS377" s="413"/>
      <c r="CT377" s="413"/>
      <c r="CU377" s="413"/>
      <c r="CV377" s="413"/>
      <c r="CW377" s="413"/>
      <c r="CX377" s="413"/>
      <c r="CY377" s="413"/>
      <c r="CZ377" s="413"/>
      <c r="DA377" s="413"/>
      <c r="DB377" s="413"/>
      <c r="DC377" s="413"/>
      <c r="DD377" s="413"/>
      <c r="DE377" s="413"/>
      <c r="DF377" s="414"/>
      <c r="DG377" s="414"/>
      <c r="DH377" s="414"/>
      <c r="DI377" s="414"/>
      <c r="DJ377" s="414"/>
      <c r="DK377" s="414"/>
      <c r="DL377" s="414"/>
      <c r="DM377" s="414"/>
      <c r="DN377" s="414"/>
      <c r="DO377" s="414"/>
      <c r="DP377" s="414"/>
      <c r="DQ377" s="414"/>
      <c r="DR377" s="414"/>
      <c r="DS377" s="414"/>
      <c r="DT377" s="414"/>
      <c r="DU377" s="414"/>
      <c r="DV377" s="414"/>
      <c r="DW377" s="414"/>
      <c r="DX377" s="414"/>
      <c r="DY377" s="414"/>
      <c r="DZ377" s="414"/>
      <c r="EA377" s="414"/>
      <c r="EB377" s="414"/>
      <c r="EC377" s="414"/>
      <c r="ED377" s="414"/>
      <c r="EE377" s="414"/>
      <c r="EF377" s="414"/>
      <c r="EG377" s="414"/>
      <c r="EH377" s="414"/>
      <c r="EI377" s="414"/>
      <c r="EJ377" s="414"/>
      <c r="EK377" s="414"/>
      <c r="EL377" s="414"/>
      <c r="EM377" s="414"/>
      <c r="EN377" s="414"/>
      <c r="EO377" s="414"/>
      <c r="EP377" s="414"/>
      <c r="EQ377" s="414"/>
      <c r="ER377" s="414"/>
      <c r="ES377" s="414"/>
      <c r="ET377" s="414"/>
      <c r="EU377" s="414"/>
      <c r="EV377" s="414"/>
      <c r="EW377" s="414"/>
      <c r="EX377" s="414"/>
      <c r="EY377" s="414"/>
      <c r="EZ377" s="414"/>
      <c r="FA377" s="414"/>
      <c r="FB377" s="414"/>
      <c r="FC377" s="414"/>
      <c r="FD377" s="414"/>
      <c r="FE377" s="414"/>
      <c r="FF377" s="414"/>
      <c r="FG377" s="414"/>
      <c r="FH377" s="414"/>
      <c r="FI377" s="414"/>
      <c r="FJ377" s="414"/>
      <c r="FK377" s="414"/>
      <c r="FL377" s="414"/>
      <c r="FM377" s="414"/>
      <c r="FN377" s="414"/>
      <c r="FO377" s="414"/>
      <c r="FP377" s="414"/>
      <c r="FQ377" s="414"/>
      <c r="FR377" s="414"/>
      <c r="FS377" s="414"/>
      <c r="FT377" s="414"/>
      <c r="FU377" s="414"/>
      <c r="FV377" s="414"/>
      <c r="FW377" s="414"/>
      <c r="FX377" s="414"/>
      <c r="FY377" s="414"/>
      <c r="FZ377" s="414"/>
      <c r="GA377" s="414"/>
      <c r="GB377" s="414"/>
      <c r="GC377" s="414"/>
      <c r="GD377" s="414"/>
      <c r="GE377" s="414"/>
      <c r="GF377" s="414"/>
      <c r="GG377" s="414"/>
      <c r="GH377" s="414"/>
      <c r="GI377" s="414"/>
      <c r="GJ377" s="414"/>
      <c r="GK377" s="414"/>
      <c r="GL377" s="414"/>
      <c r="GM377" s="414"/>
      <c r="GN377" s="414"/>
      <c r="GO377" s="414"/>
      <c r="GP377" s="414"/>
      <c r="GQ377" s="414"/>
      <c r="GR377" s="414"/>
      <c r="GS377" s="414"/>
      <c r="GT377" s="414"/>
      <c r="GU377" s="414"/>
      <c r="GV377" s="414"/>
      <c r="GW377" s="414"/>
      <c r="GX377" s="414"/>
      <c r="GY377" s="414"/>
      <c r="GZ377" s="414"/>
      <c r="HA377" s="414"/>
      <c r="HB377" s="414"/>
      <c r="HC377" s="414"/>
      <c r="HD377" s="414"/>
      <c r="HE377" s="414"/>
      <c r="HF377" s="414"/>
      <c r="HG377" s="414"/>
      <c r="HH377" s="414"/>
      <c r="HI377" s="414"/>
      <c r="HJ377" s="414"/>
      <c r="HK377" s="414"/>
      <c r="HL377" s="414"/>
      <c r="HM377" s="414"/>
      <c r="HN377" s="414"/>
      <c r="HO377" s="414"/>
      <c r="HP377" s="414"/>
      <c r="HQ377" s="414"/>
      <c r="HR377" s="414"/>
      <c r="HS377" s="414"/>
      <c r="HT377" s="414"/>
      <c r="HU377" s="414"/>
      <c r="HV377" s="414"/>
      <c r="HW377" s="414"/>
      <c r="HX377" s="414"/>
      <c r="HY377" s="414"/>
      <c r="HZ377" s="414"/>
      <c r="IA377" s="414"/>
      <c r="IB377" s="414"/>
      <c r="IC377" s="414"/>
      <c r="ID377" s="414"/>
      <c r="IE377" s="414"/>
      <c r="IF377" s="414"/>
      <c r="IG377" s="414"/>
      <c r="IH377" s="414"/>
      <c r="II377" s="414"/>
      <c r="IJ377" s="414"/>
      <c r="IK377" s="414"/>
      <c r="IL377" s="414"/>
      <c r="IM377" s="414"/>
      <c r="IN377" s="414"/>
      <c r="IO377" s="414"/>
      <c r="IP377" s="414"/>
      <c r="IQ377" s="414"/>
      <c r="IR377" s="414"/>
      <c r="IS377" s="414"/>
      <c r="IT377" s="414"/>
      <c r="IU377" s="414"/>
    </row>
    <row r="378" customFormat="false" ht="15" hidden="false" customHeight="true" outlineLevel="0" collapsed="false">
      <c r="B378" s="554" t="n">
        <v>2</v>
      </c>
      <c r="C378" s="554" t="str">
        <f aca="false">IF(P378&gt;0,MAX($C$375:C377)+1,"")</f>
        <v/>
      </c>
      <c r="D378" s="554" t="str">
        <f aca="true">IF(ISERROR(INDEX(WS,ROWS($B$377:$B378))),"",MID(INDEX(WS,ROWS($B$377:$B378)),FIND("]",INDEX(WS,ROWS($B$377:$B378)))+1,32))&amp;T(NOW())</f>
        <v/>
      </c>
      <c r="E378" s="554" t="str">
        <f aca="true">IF($D378&lt;&gt;"",INDIRECT("'"&amp;$D378&amp;"'"&amp;"!y5"),"")</f>
        <v/>
      </c>
      <c r="F378" s="554" t="str">
        <f aca="true">IF($D378&lt;&gt;"",INDIRECT("'"&amp;$D378&amp;"'"&amp;"!z5"),"")</f>
        <v/>
      </c>
      <c r="G378" s="554" t="str">
        <f aca="true">IF($D378&lt;&gt;"",INDIRECT("'"&amp;$D378&amp;"'"&amp;"!aa5"),"")</f>
        <v/>
      </c>
      <c r="H378" s="554" t="str">
        <f aca="true">IF($D378&lt;&gt;"",INDIRECT("'"&amp;$D378&amp;"'"&amp;"!ab5"),"")</f>
        <v/>
      </c>
      <c r="I378" s="554" t="str">
        <f aca="true">IF($D378&lt;&gt;"",INDIRECT("'"&amp;$D378&amp;"'"&amp;"!ac5"),"")</f>
        <v/>
      </c>
      <c r="J378" s="554" t="str">
        <f aca="true">IF($D378&lt;&gt;"",INDIRECT("'"&amp;$D378&amp;"'"&amp;"!ad5"),"")</f>
        <v/>
      </c>
      <c r="K378" s="554" t="str">
        <f aca="true">IF($D378&lt;&gt;"",INDIRECT("'"&amp;$D378&amp;"'"&amp;"!ae5"),"")</f>
        <v/>
      </c>
      <c r="L378" s="554" t="str">
        <f aca="true">IF($D378&lt;&gt;"",INDIRECT("'"&amp;$D378&amp;"'"&amp;"!af5"),"")</f>
        <v/>
      </c>
      <c r="M378" s="554" t="str">
        <f aca="true">IF($D378&lt;&gt;"",INDIRECT("'"&amp;$D378&amp;"'"&amp;"!ag5"),"")</f>
        <v/>
      </c>
      <c r="N378" s="559" t="str">
        <f aca="true">IF($D378&lt;&gt;"",INDIRECT("'"&amp;$D378&amp;"'"&amp;"!ah5"),"")</f>
        <v/>
      </c>
      <c r="O378" s="559" t="str">
        <f aca="true">IF($D378&lt;&gt;"",INDIRECT("'"&amp;$D378&amp;"'"&amp;"!ai5"),"")</f>
        <v/>
      </c>
      <c r="P378" s="554" t="n">
        <f aca="false">SUM(F378:O378)</f>
        <v>0</v>
      </c>
      <c r="CS378" s="413"/>
      <c r="CT378" s="413"/>
      <c r="CU378" s="413"/>
      <c r="CV378" s="413"/>
      <c r="CW378" s="413"/>
      <c r="CX378" s="413"/>
      <c r="CY378" s="413"/>
      <c r="CZ378" s="413"/>
      <c r="DA378" s="413"/>
      <c r="DB378" s="413"/>
      <c r="DC378" s="413"/>
      <c r="DD378" s="413"/>
      <c r="DE378" s="413"/>
      <c r="DF378" s="414"/>
      <c r="DG378" s="414"/>
      <c r="DH378" s="414"/>
      <c r="DI378" s="414"/>
      <c r="DJ378" s="414"/>
      <c r="DK378" s="414"/>
      <c r="DL378" s="414"/>
      <c r="DM378" s="414"/>
      <c r="DN378" s="414"/>
      <c r="DO378" s="414"/>
      <c r="DP378" s="414"/>
      <c r="DQ378" s="414"/>
      <c r="DR378" s="414"/>
      <c r="DS378" s="414"/>
      <c r="DT378" s="414"/>
      <c r="DU378" s="414"/>
      <c r="DV378" s="414"/>
      <c r="DW378" s="414"/>
      <c r="DX378" s="414"/>
      <c r="DY378" s="414"/>
      <c r="DZ378" s="414"/>
      <c r="EA378" s="414"/>
      <c r="EB378" s="414"/>
      <c r="EC378" s="414"/>
      <c r="ED378" s="414"/>
      <c r="EE378" s="414"/>
      <c r="EF378" s="414"/>
      <c r="EG378" s="414"/>
      <c r="EH378" s="414"/>
      <c r="EI378" s="414"/>
      <c r="EJ378" s="414"/>
      <c r="EK378" s="414"/>
      <c r="EL378" s="414"/>
      <c r="EM378" s="414"/>
      <c r="EN378" s="414"/>
      <c r="EO378" s="414"/>
      <c r="EP378" s="414"/>
      <c r="EQ378" s="414"/>
      <c r="ER378" s="414"/>
      <c r="ES378" s="414"/>
      <c r="ET378" s="414"/>
      <c r="EU378" s="414"/>
      <c r="EV378" s="414"/>
      <c r="EW378" s="414"/>
      <c r="EX378" s="414"/>
      <c r="EY378" s="414"/>
      <c r="EZ378" s="414"/>
      <c r="FA378" s="414"/>
      <c r="FB378" s="414"/>
      <c r="FC378" s="414"/>
      <c r="FD378" s="414"/>
      <c r="FE378" s="414"/>
      <c r="FF378" s="414"/>
      <c r="FG378" s="414"/>
      <c r="FH378" s="414"/>
      <c r="FI378" s="414"/>
      <c r="FJ378" s="414"/>
      <c r="FK378" s="414"/>
      <c r="FL378" s="414"/>
      <c r="FM378" s="414"/>
      <c r="FN378" s="414"/>
      <c r="FO378" s="414"/>
      <c r="FP378" s="414"/>
      <c r="FQ378" s="414"/>
      <c r="FR378" s="414"/>
      <c r="FS378" s="414"/>
      <c r="FT378" s="414"/>
      <c r="FU378" s="414"/>
      <c r="FV378" s="414"/>
      <c r="FW378" s="414"/>
      <c r="FX378" s="414"/>
      <c r="FY378" s="414"/>
      <c r="FZ378" s="414"/>
      <c r="GA378" s="414"/>
      <c r="GB378" s="414"/>
      <c r="GC378" s="414"/>
      <c r="GD378" s="414"/>
      <c r="GE378" s="414"/>
      <c r="GF378" s="414"/>
      <c r="GG378" s="414"/>
      <c r="GH378" s="414"/>
      <c r="GI378" s="414"/>
      <c r="GJ378" s="414"/>
      <c r="GK378" s="414"/>
      <c r="GL378" s="414"/>
      <c r="GM378" s="414"/>
      <c r="GN378" s="414"/>
      <c r="GO378" s="414"/>
      <c r="GP378" s="414"/>
      <c r="GQ378" s="414"/>
      <c r="GR378" s="414"/>
      <c r="GS378" s="414"/>
      <c r="GT378" s="414"/>
      <c r="GU378" s="414"/>
      <c r="GV378" s="414"/>
      <c r="GW378" s="414"/>
      <c r="GX378" s="414"/>
      <c r="GY378" s="414"/>
      <c r="GZ378" s="414"/>
      <c r="HA378" s="414"/>
      <c r="HB378" s="414"/>
      <c r="HC378" s="414"/>
      <c r="HD378" s="414"/>
      <c r="HE378" s="414"/>
      <c r="HF378" s="414"/>
      <c r="HG378" s="414"/>
      <c r="HH378" s="414"/>
      <c r="HI378" s="414"/>
      <c r="HJ378" s="414"/>
      <c r="HK378" s="414"/>
      <c r="HL378" s="414"/>
      <c r="HM378" s="414"/>
      <c r="HN378" s="414"/>
      <c r="HO378" s="414"/>
      <c r="HP378" s="414"/>
      <c r="HQ378" s="414"/>
      <c r="HR378" s="414"/>
      <c r="HS378" s="414"/>
      <c r="HT378" s="414"/>
      <c r="HU378" s="414"/>
      <c r="HV378" s="414"/>
      <c r="HW378" s="414"/>
      <c r="HX378" s="414"/>
      <c r="HY378" s="414"/>
      <c r="HZ378" s="414"/>
      <c r="IA378" s="414"/>
      <c r="IB378" s="414"/>
      <c r="IC378" s="414"/>
      <c r="ID378" s="414"/>
      <c r="IE378" s="414"/>
      <c r="IF378" s="414"/>
      <c r="IG378" s="414"/>
      <c r="IH378" s="414"/>
      <c r="II378" s="414"/>
      <c r="IJ378" s="414"/>
      <c r="IK378" s="414"/>
      <c r="IL378" s="414"/>
      <c r="IM378" s="414"/>
      <c r="IN378" s="414"/>
      <c r="IO378" s="414"/>
      <c r="IP378" s="414"/>
      <c r="IQ378" s="414"/>
      <c r="IR378" s="414"/>
      <c r="IS378" s="414"/>
      <c r="IT378" s="414"/>
      <c r="IU378" s="414"/>
    </row>
    <row r="379" customFormat="false" ht="15" hidden="false" customHeight="false" outlineLevel="0" collapsed="false">
      <c r="B379" s="554" t="n">
        <v>3</v>
      </c>
      <c r="C379" s="554" t="str">
        <f aca="false">IF(P379&gt;0,MAX($C$375:C378)+1,"")</f>
        <v/>
      </c>
      <c r="D379" s="554" t="str">
        <f aca="true">IF(ISERROR(INDEX(WS,ROWS($B$377:$B379))),"",MID(INDEX(WS,ROWS($B$377:$B379)),FIND("]",INDEX(WS,ROWS($B$377:$B379)))+1,32))&amp;T(NOW())</f>
        <v/>
      </c>
      <c r="E379" s="554" t="str">
        <f aca="true">IF($D379&lt;&gt;"",INDIRECT("'"&amp;$D379&amp;"'"&amp;"!y5"),"")</f>
        <v/>
      </c>
      <c r="F379" s="554" t="str">
        <f aca="true">IF($D379&lt;&gt;"",INDIRECT("'"&amp;$D379&amp;"'"&amp;"!z5"),"")</f>
        <v/>
      </c>
      <c r="G379" s="554" t="str">
        <f aca="true">IF($D379&lt;&gt;"",INDIRECT("'"&amp;$D379&amp;"'"&amp;"!aa5"),"")</f>
        <v/>
      </c>
      <c r="H379" s="554" t="str">
        <f aca="true">IF($D379&lt;&gt;"",INDIRECT("'"&amp;$D379&amp;"'"&amp;"!ab5"),"")</f>
        <v/>
      </c>
      <c r="I379" s="554" t="str">
        <f aca="true">IF($D379&lt;&gt;"",INDIRECT("'"&amp;$D379&amp;"'"&amp;"!ac5"),"")</f>
        <v/>
      </c>
      <c r="J379" s="554" t="str">
        <f aca="true">IF($D379&lt;&gt;"",INDIRECT("'"&amp;$D379&amp;"'"&amp;"!ad5"),"")</f>
        <v/>
      </c>
      <c r="K379" s="554" t="str">
        <f aca="true">IF($D379&lt;&gt;"",INDIRECT("'"&amp;$D379&amp;"'"&amp;"!ae5"),"")</f>
        <v/>
      </c>
      <c r="L379" s="554" t="str">
        <f aca="true">IF($D379&lt;&gt;"",INDIRECT("'"&amp;$D379&amp;"'"&amp;"!af5"),"")</f>
        <v/>
      </c>
      <c r="M379" s="554" t="str">
        <f aca="true">IF($D379&lt;&gt;"",INDIRECT("'"&amp;$D379&amp;"'"&amp;"!ag5"),"")</f>
        <v/>
      </c>
      <c r="N379" s="559" t="str">
        <f aca="true">IF($D379&lt;&gt;"",INDIRECT("'"&amp;$D379&amp;"'"&amp;"!ah5"),"")</f>
        <v/>
      </c>
      <c r="O379" s="559" t="str">
        <f aca="true">IF($D379&lt;&gt;"",INDIRECT("'"&amp;$D379&amp;"'"&amp;"!ai5"),"")</f>
        <v/>
      </c>
      <c r="P379" s="554" t="n">
        <f aca="false">SUM(F379:O379)</f>
        <v>0</v>
      </c>
      <c r="CS379" s="413"/>
      <c r="CT379" s="413"/>
      <c r="CU379" s="413"/>
      <c r="CV379" s="413"/>
      <c r="CW379" s="413"/>
      <c r="CX379" s="413"/>
      <c r="CY379" s="413"/>
      <c r="CZ379" s="413"/>
      <c r="DA379" s="413"/>
      <c r="DB379" s="413"/>
      <c r="DC379" s="413"/>
      <c r="DD379" s="413"/>
      <c r="DE379" s="413"/>
      <c r="HM379" s="414"/>
    </row>
    <row r="380" customFormat="false" ht="15" hidden="false" customHeight="false" outlineLevel="0" collapsed="false">
      <c r="B380" s="554" t="n">
        <v>4</v>
      </c>
      <c r="C380" s="554" t="str">
        <f aca="false">IF(P380&gt;0,MAX($C$375:C379)+1,"")</f>
        <v/>
      </c>
      <c r="D380" s="554" t="str">
        <f aca="true">IF(ISERROR(INDEX(WS,ROWS($B$377:$B380))),"",MID(INDEX(WS,ROWS($B$377:$B380)),FIND("]",INDEX(WS,ROWS($B$377:$B380)))+1,32))&amp;T(NOW())</f>
        <v/>
      </c>
      <c r="E380" s="554" t="str">
        <f aca="true">IF($D380&lt;&gt;"",INDIRECT("'"&amp;$D380&amp;"'"&amp;"!y5"),"")</f>
        <v/>
      </c>
      <c r="F380" s="554" t="str">
        <f aca="true">IF($D380&lt;&gt;"",INDIRECT("'"&amp;$D380&amp;"'"&amp;"!z5"),"")</f>
        <v/>
      </c>
      <c r="G380" s="554" t="str">
        <f aca="true">IF($D380&lt;&gt;"",INDIRECT("'"&amp;$D380&amp;"'"&amp;"!aa5"),"")</f>
        <v/>
      </c>
      <c r="H380" s="554" t="str">
        <f aca="true">IF($D380&lt;&gt;"",INDIRECT("'"&amp;$D380&amp;"'"&amp;"!ab5"),"")</f>
        <v/>
      </c>
      <c r="I380" s="554" t="str">
        <f aca="true">IF($D380&lt;&gt;"",INDIRECT("'"&amp;$D380&amp;"'"&amp;"!ac5"),"")</f>
        <v/>
      </c>
      <c r="J380" s="554" t="str">
        <f aca="true">IF($D380&lt;&gt;"",INDIRECT("'"&amp;$D380&amp;"'"&amp;"!ad5"),"")</f>
        <v/>
      </c>
      <c r="K380" s="554" t="str">
        <f aca="true">IF($D380&lt;&gt;"",INDIRECT("'"&amp;$D380&amp;"'"&amp;"!ae5"),"")</f>
        <v/>
      </c>
      <c r="L380" s="554" t="str">
        <f aca="true">IF($D380&lt;&gt;"",INDIRECT("'"&amp;$D380&amp;"'"&amp;"!af5"),"")</f>
        <v/>
      </c>
      <c r="M380" s="554" t="str">
        <f aca="true">IF($D380&lt;&gt;"",INDIRECT("'"&amp;$D380&amp;"'"&amp;"!ag5"),"")</f>
        <v/>
      </c>
      <c r="N380" s="559" t="str">
        <f aca="true">IF($D380&lt;&gt;"",INDIRECT("'"&amp;$D380&amp;"'"&amp;"!ah5"),"")</f>
        <v/>
      </c>
      <c r="O380" s="559" t="str">
        <f aca="true">IF($D380&lt;&gt;"",INDIRECT("'"&amp;$D380&amp;"'"&amp;"!ai5"),"")</f>
        <v/>
      </c>
      <c r="P380" s="554" t="n">
        <f aca="false">SUM(F380:O380)</f>
        <v>0</v>
      </c>
      <c r="CS380" s="413"/>
      <c r="CT380" s="413"/>
      <c r="CU380" s="413"/>
      <c r="CV380" s="413"/>
      <c r="CW380" s="413"/>
      <c r="CX380" s="413"/>
      <c r="CY380" s="413"/>
      <c r="CZ380" s="413"/>
      <c r="DA380" s="413"/>
      <c r="DB380" s="413"/>
      <c r="DC380" s="413"/>
      <c r="DD380" s="413"/>
      <c r="DE380" s="413"/>
      <c r="HM380" s="414"/>
    </row>
    <row r="381" customFormat="false" ht="15" hidden="false" customHeight="false" outlineLevel="0" collapsed="false">
      <c r="B381" s="554" t="n">
        <v>5</v>
      </c>
      <c r="C381" s="554" t="str">
        <f aca="false">IF(P381&gt;0,MAX($C$375:C380)+1,"")</f>
        <v/>
      </c>
      <c r="D381" s="554" t="str">
        <f aca="true">IF(ISERROR(INDEX(WS,ROWS($B$377:$B381))),"",MID(INDEX(WS,ROWS($B$377:$B381)),FIND("]",INDEX(WS,ROWS($B$377:$B381)))+1,32))&amp;T(NOW())</f>
        <v/>
      </c>
      <c r="E381" s="554" t="str">
        <f aca="true">IF($D381&lt;&gt;"",INDIRECT("'"&amp;$D381&amp;"'"&amp;"!y5"),"")</f>
        <v/>
      </c>
      <c r="F381" s="554" t="str">
        <f aca="true">IF($D381&lt;&gt;"",INDIRECT("'"&amp;$D381&amp;"'"&amp;"!z5"),"")</f>
        <v/>
      </c>
      <c r="G381" s="554" t="str">
        <f aca="true">IF($D381&lt;&gt;"",INDIRECT("'"&amp;$D381&amp;"'"&amp;"!aa5"),"")</f>
        <v/>
      </c>
      <c r="H381" s="554" t="str">
        <f aca="true">IF($D381&lt;&gt;"",INDIRECT("'"&amp;$D381&amp;"'"&amp;"!ab5"),"")</f>
        <v/>
      </c>
      <c r="I381" s="554" t="str">
        <f aca="true">IF($D381&lt;&gt;"",INDIRECT("'"&amp;$D381&amp;"'"&amp;"!ac5"),"")</f>
        <v/>
      </c>
      <c r="J381" s="554" t="str">
        <f aca="true">IF($D381&lt;&gt;"",INDIRECT("'"&amp;$D381&amp;"'"&amp;"!ad5"),"")</f>
        <v/>
      </c>
      <c r="K381" s="554" t="str">
        <f aca="true">IF($D381&lt;&gt;"",INDIRECT("'"&amp;$D381&amp;"'"&amp;"!ae5"),"")</f>
        <v/>
      </c>
      <c r="L381" s="554" t="str">
        <f aca="true">IF($D381&lt;&gt;"",INDIRECT("'"&amp;$D381&amp;"'"&amp;"!af5"),"")</f>
        <v/>
      </c>
      <c r="M381" s="554" t="str">
        <f aca="true">IF($D381&lt;&gt;"",INDIRECT("'"&amp;$D381&amp;"'"&amp;"!ag5"),"")</f>
        <v/>
      </c>
      <c r="N381" s="559" t="str">
        <f aca="true">IF($D381&lt;&gt;"",INDIRECT("'"&amp;$D381&amp;"'"&amp;"!ah5"),"")</f>
        <v/>
      </c>
      <c r="O381" s="559" t="str">
        <f aca="true">IF($D381&lt;&gt;"",INDIRECT("'"&amp;$D381&amp;"'"&amp;"!ai5"),"")</f>
        <v/>
      </c>
      <c r="P381" s="554" t="n">
        <f aca="false">SUM(F381:O381)</f>
        <v>0</v>
      </c>
      <c r="CS381" s="413"/>
      <c r="CT381" s="413"/>
      <c r="CU381" s="413"/>
      <c r="CV381" s="413"/>
      <c r="CW381" s="413"/>
      <c r="CX381" s="413"/>
      <c r="CY381" s="413"/>
      <c r="CZ381" s="413"/>
      <c r="DA381" s="413"/>
      <c r="DB381" s="413"/>
      <c r="DC381" s="413"/>
      <c r="DD381" s="413"/>
      <c r="DE381" s="413"/>
      <c r="HM381" s="414"/>
    </row>
    <row r="382" customFormat="false" ht="15" hidden="false" customHeight="false" outlineLevel="0" collapsed="false">
      <c r="B382" s="554" t="n">
        <v>6</v>
      </c>
      <c r="C382" s="554" t="str">
        <f aca="false">IF(P382&gt;0,MAX($C$375:C381)+1,"")</f>
        <v/>
      </c>
      <c r="D382" s="554" t="str">
        <f aca="true">IF(ISERROR(INDEX(WS,ROWS($B$377:$B382))),"",MID(INDEX(WS,ROWS($B$377:$B382)),FIND("]",INDEX(WS,ROWS($B$377:$B382)))+1,32))&amp;T(NOW())</f>
        <v/>
      </c>
      <c r="E382" s="554" t="str">
        <f aca="true">IF($D382&lt;&gt;"",INDIRECT("'"&amp;$D382&amp;"'"&amp;"!y5"),"")</f>
        <v/>
      </c>
      <c r="F382" s="554" t="str">
        <f aca="true">IF($D382&lt;&gt;"",INDIRECT("'"&amp;$D382&amp;"'"&amp;"!z5"),"")</f>
        <v/>
      </c>
      <c r="G382" s="554" t="str">
        <f aca="true">IF($D382&lt;&gt;"",INDIRECT("'"&amp;$D382&amp;"'"&amp;"!aa5"),"")</f>
        <v/>
      </c>
      <c r="H382" s="554" t="str">
        <f aca="true">IF($D382&lt;&gt;"",INDIRECT("'"&amp;$D382&amp;"'"&amp;"!ab5"),"")</f>
        <v/>
      </c>
      <c r="I382" s="554" t="str">
        <f aca="true">IF($D382&lt;&gt;"",INDIRECT("'"&amp;$D382&amp;"'"&amp;"!ac5"),"")</f>
        <v/>
      </c>
      <c r="J382" s="554" t="str">
        <f aca="true">IF($D382&lt;&gt;"",INDIRECT("'"&amp;$D382&amp;"'"&amp;"!ad5"),"")</f>
        <v/>
      </c>
      <c r="K382" s="554" t="str">
        <f aca="true">IF($D382&lt;&gt;"",INDIRECT("'"&amp;$D382&amp;"'"&amp;"!ae5"),"")</f>
        <v/>
      </c>
      <c r="L382" s="554" t="str">
        <f aca="true">IF($D382&lt;&gt;"",INDIRECT("'"&amp;$D382&amp;"'"&amp;"!af5"),"")</f>
        <v/>
      </c>
      <c r="M382" s="554" t="str">
        <f aca="true">IF($D382&lt;&gt;"",INDIRECT("'"&amp;$D382&amp;"'"&amp;"!ag5"),"")</f>
        <v/>
      </c>
      <c r="N382" s="559" t="str">
        <f aca="true">IF($D382&lt;&gt;"",INDIRECT("'"&amp;$D382&amp;"'"&amp;"!ah5"),"")</f>
        <v/>
      </c>
      <c r="O382" s="559" t="str">
        <f aca="true">IF($D382&lt;&gt;"",INDIRECT("'"&amp;$D382&amp;"'"&amp;"!ai5"),"")</f>
        <v/>
      </c>
      <c r="P382" s="554" t="n">
        <f aca="false">SUM(F382:O382)</f>
        <v>0</v>
      </c>
      <c r="CS382" s="413"/>
      <c r="CT382" s="413"/>
      <c r="CU382" s="413"/>
      <c r="CV382" s="413"/>
      <c r="CW382" s="413"/>
      <c r="CX382" s="413"/>
      <c r="CY382" s="413"/>
      <c r="CZ382" s="413"/>
      <c r="DA382" s="413"/>
      <c r="DB382" s="413"/>
      <c r="DC382" s="413"/>
      <c r="DD382" s="413"/>
      <c r="DE382" s="413"/>
      <c r="HM382" s="414"/>
    </row>
    <row r="383" customFormat="false" ht="15" hidden="false" customHeight="false" outlineLevel="0" collapsed="false">
      <c r="B383" s="554" t="n">
        <v>7</v>
      </c>
      <c r="C383" s="554" t="str">
        <f aca="false">IF(P383&gt;0,MAX($C$375:C382)+1,"")</f>
        <v/>
      </c>
      <c r="D383" s="554" t="str">
        <f aca="true">IF(ISERROR(INDEX(WS,ROWS($B$377:$B383))),"",MID(INDEX(WS,ROWS($B$377:$B383)),FIND("]",INDEX(WS,ROWS($B$377:$B383)))+1,32))&amp;T(NOW())</f>
        <v/>
      </c>
      <c r="E383" s="554" t="str">
        <f aca="true">IF($D383&lt;&gt;"",INDIRECT("'"&amp;$D383&amp;"'"&amp;"!y5"),"")</f>
        <v/>
      </c>
      <c r="F383" s="554" t="str">
        <f aca="true">IF($D383&lt;&gt;"",INDIRECT("'"&amp;$D383&amp;"'"&amp;"!z5"),"")</f>
        <v/>
      </c>
      <c r="G383" s="554" t="str">
        <f aca="true">IF($D383&lt;&gt;"",INDIRECT("'"&amp;$D383&amp;"'"&amp;"!aa5"),"")</f>
        <v/>
      </c>
      <c r="H383" s="554" t="str">
        <f aca="true">IF($D383&lt;&gt;"",INDIRECT("'"&amp;$D383&amp;"'"&amp;"!ab5"),"")</f>
        <v/>
      </c>
      <c r="I383" s="554" t="str">
        <f aca="true">IF($D383&lt;&gt;"",INDIRECT("'"&amp;$D383&amp;"'"&amp;"!ac5"),"")</f>
        <v/>
      </c>
      <c r="J383" s="554" t="str">
        <f aca="true">IF($D383&lt;&gt;"",INDIRECT("'"&amp;$D383&amp;"'"&amp;"!ad5"),"")</f>
        <v/>
      </c>
      <c r="K383" s="554" t="str">
        <f aca="true">IF($D383&lt;&gt;"",INDIRECT("'"&amp;$D383&amp;"'"&amp;"!ae5"),"")</f>
        <v/>
      </c>
      <c r="L383" s="554" t="str">
        <f aca="true">IF($D383&lt;&gt;"",INDIRECT("'"&amp;$D383&amp;"'"&amp;"!af5"),"")</f>
        <v/>
      </c>
      <c r="M383" s="554" t="str">
        <f aca="true">IF($D383&lt;&gt;"",INDIRECT("'"&amp;$D383&amp;"'"&amp;"!ag5"),"")</f>
        <v/>
      </c>
      <c r="N383" s="559" t="str">
        <f aca="true">IF($D383&lt;&gt;"",INDIRECT("'"&amp;$D383&amp;"'"&amp;"!ah5"),"")</f>
        <v/>
      </c>
      <c r="O383" s="559" t="str">
        <f aca="true">IF($D383&lt;&gt;"",INDIRECT("'"&amp;$D383&amp;"'"&amp;"!ai5"),"")</f>
        <v/>
      </c>
      <c r="P383" s="554" t="n">
        <f aca="false">SUM(F383:O383)</f>
        <v>0</v>
      </c>
      <c r="CS383" s="413"/>
      <c r="CT383" s="413"/>
      <c r="CU383" s="413"/>
      <c r="CV383" s="413"/>
      <c r="CW383" s="413"/>
      <c r="CX383" s="413"/>
      <c r="CY383" s="413"/>
      <c r="CZ383" s="413"/>
      <c r="DA383" s="413"/>
      <c r="DB383" s="413"/>
      <c r="DC383" s="413"/>
      <c r="DD383" s="413"/>
      <c r="DE383" s="413"/>
      <c r="HM383" s="414"/>
    </row>
    <row r="384" customFormat="false" ht="15" hidden="false" customHeight="false" outlineLevel="0" collapsed="false">
      <c r="B384" s="554" t="n">
        <v>8</v>
      </c>
      <c r="C384" s="554" t="str">
        <f aca="false">IF(P384&gt;0,MAX($C$375:C383)+1,"")</f>
        <v/>
      </c>
      <c r="D384" s="554" t="str">
        <f aca="true">IF(ISERROR(INDEX(WS,ROWS($B$377:$B384))),"",MID(INDEX(WS,ROWS($B$377:$B384)),FIND("]",INDEX(WS,ROWS($B$377:$B384)))+1,32))&amp;T(NOW())</f>
        <v/>
      </c>
      <c r="E384" s="554" t="str">
        <f aca="true">IF($D384&lt;&gt;"",INDIRECT("'"&amp;$D384&amp;"'"&amp;"!y5"),"")</f>
        <v/>
      </c>
      <c r="F384" s="554" t="str">
        <f aca="true">IF($D384&lt;&gt;"",INDIRECT("'"&amp;$D384&amp;"'"&amp;"!z5"),"")</f>
        <v/>
      </c>
      <c r="G384" s="554" t="str">
        <f aca="true">IF($D384&lt;&gt;"",INDIRECT("'"&amp;$D384&amp;"'"&amp;"!aa5"),"")</f>
        <v/>
      </c>
      <c r="H384" s="554" t="str">
        <f aca="true">IF($D384&lt;&gt;"",INDIRECT("'"&amp;$D384&amp;"'"&amp;"!ab5"),"")</f>
        <v/>
      </c>
      <c r="I384" s="554" t="str">
        <f aca="true">IF($D384&lt;&gt;"",INDIRECT("'"&amp;$D384&amp;"'"&amp;"!ac5"),"")</f>
        <v/>
      </c>
      <c r="J384" s="554" t="str">
        <f aca="true">IF($D384&lt;&gt;"",INDIRECT("'"&amp;$D384&amp;"'"&amp;"!ad5"),"")</f>
        <v/>
      </c>
      <c r="K384" s="554" t="str">
        <f aca="true">IF($D384&lt;&gt;"",INDIRECT("'"&amp;$D384&amp;"'"&amp;"!ae5"),"")</f>
        <v/>
      </c>
      <c r="L384" s="554" t="str">
        <f aca="true">IF($D384&lt;&gt;"",INDIRECT("'"&amp;$D384&amp;"'"&amp;"!af5"),"")</f>
        <v/>
      </c>
      <c r="M384" s="554" t="str">
        <f aca="true">IF($D384&lt;&gt;"",INDIRECT("'"&amp;$D384&amp;"'"&amp;"!ag5"),"")</f>
        <v/>
      </c>
      <c r="N384" s="559" t="str">
        <f aca="true">IF($D384&lt;&gt;"",INDIRECT("'"&amp;$D384&amp;"'"&amp;"!ah5"),"")</f>
        <v/>
      </c>
      <c r="O384" s="559" t="str">
        <f aca="true">IF($D384&lt;&gt;"",INDIRECT("'"&amp;$D384&amp;"'"&amp;"!ai5"),"")</f>
        <v/>
      </c>
      <c r="P384" s="554" t="n">
        <f aca="false">SUM(F384:O384)</f>
        <v>0</v>
      </c>
      <c r="Q384" s="412" t="str">
        <f aca="true">IF($D384&lt;&gt;"",INDIRECT("'"&amp;$D384&amp;"'"&amp;"!as3"),"")</f>
        <v/>
      </c>
      <c r="R384" s="412" t="str">
        <f aca="true">IF($D384&lt;&gt;"",INDIRECT("'"&amp;$D384&amp;"'"&amp;"!at3"),"")</f>
        <v/>
      </c>
      <c r="CS384" s="413"/>
      <c r="CT384" s="413"/>
      <c r="CU384" s="413"/>
      <c r="CV384" s="413"/>
      <c r="CW384" s="413"/>
      <c r="CX384" s="413"/>
      <c r="CY384" s="413"/>
      <c r="CZ384" s="413"/>
      <c r="DA384" s="413"/>
      <c r="DB384" s="413"/>
      <c r="DC384" s="413"/>
      <c r="DD384" s="413"/>
      <c r="DE384" s="413"/>
      <c r="HM384" s="414"/>
    </row>
    <row r="385" customFormat="false" ht="15" hidden="false" customHeight="false" outlineLevel="0" collapsed="false">
      <c r="B385" s="554" t="n">
        <v>9</v>
      </c>
      <c r="C385" s="554" t="str">
        <f aca="false">IF(P385&gt;0,MAX($C$375:C384)+1,"")</f>
        <v/>
      </c>
      <c r="D385" s="554" t="str">
        <f aca="true">IF(ISERROR(INDEX(WS,ROWS($B$377:$B385))),"",MID(INDEX(WS,ROWS($B$377:$B385)),FIND("]",INDEX(WS,ROWS($B$377:$B385)))+1,32))&amp;T(NOW())</f>
        <v/>
      </c>
      <c r="E385" s="554" t="str">
        <f aca="true">IF($D385&lt;&gt;"",INDIRECT("'"&amp;$D385&amp;"'"&amp;"!y5"),"")</f>
        <v/>
      </c>
      <c r="F385" s="554" t="str">
        <f aca="true">IF($D385&lt;&gt;"",INDIRECT("'"&amp;$D385&amp;"'"&amp;"!z5"),"")</f>
        <v/>
      </c>
      <c r="G385" s="554" t="str">
        <f aca="true">IF($D385&lt;&gt;"",INDIRECT("'"&amp;$D385&amp;"'"&amp;"!aa5"),"")</f>
        <v/>
      </c>
      <c r="H385" s="554" t="str">
        <f aca="true">IF($D385&lt;&gt;"",INDIRECT("'"&amp;$D385&amp;"'"&amp;"!ab5"),"")</f>
        <v/>
      </c>
      <c r="I385" s="554" t="str">
        <f aca="true">IF($D385&lt;&gt;"",INDIRECT("'"&amp;$D385&amp;"'"&amp;"!ac5"),"")</f>
        <v/>
      </c>
      <c r="J385" s="554" t="str">
        <f aca="true">IF($D385&lt;&gt;"",INDIRECT("'"&amp;$D385&amp;"'"&amp;"!ad5"),"")</f>
        <v/>
      </c>
      <c r="K385" s="554" t="str">
        <f aca="true">IF($D385&lt;&gt;"",INDIRECT("'"&amp;$D385&amp;"'"&amp;"!ae5"),"")</f>
        <v/>
      </c>
      <c r="L385" s="554" t="str">
        <f aca="true">IF($D385&lt;&gt;"",INDIRECT("'"&amp;$D385&amp;"'"&amp;"!af5"),"")</f>
        <v/>
      </c>
      <c r="M385" s="554" t="str">
        <f aca="true">IF($D385&lt;&gt;"",INDIRECT("'"&amp;$D385&amp;"'"&amp;"!ag5"),"")</f>
        <v/>
      </c>
      <c r="N385" s="559" t="str">
        <f aca="true">IF($D385&lt;&gt;"",INDIRECT("'"&amp;$D385&amp;"'"&amp;"!ah5"),"")</f>
        <v/>
      </c>
      <c r="O385" s="559" t="str">
        <f aca="true">IF($D385&lt;&gt;"",INDIRECT("'"&amp;$D385&amp;"'"&amp;"!ai5"),"")</f>
        <v/>
      </c>
      <c r="P385" s="554" t="n">
        <f aca="false">SUM(F385:O385)</f>
        <v>0</v>
      </c>
      <c r="Q385" s="412" t="str">
        <f aca="true">IF($D385&lt;&gt;"",INDIRECT("'"&amp;$D385&amp;"'"&amp;"!as3"),"")</f>
        <v/>
      </c>
      <c r="R385" s="412" t="str">
        <f aca="true">IF($D385&lt;&gt;"",INDIRECT("'"&amp;$D385&amp;"'"&amp;"!at3"),"")</f>
        <v/>
      </c>
      <c r="S385" s="412" t="str">
        <f aca="true">IF($D385&lt;&gt;"",INDIRECT("'"&amp;$D385&amp;"'"&amp;"!au3"),"")</f>
        <v/>
      </c>
      <c r="T385" s="412" t="str">
        <f aca="true">IF($D385&lt;&gt;"",INDIRECT("'"&amp;$D385&amp;"'"&amp;"!av3"),"")</f>
        <v/>
      </c>
      <c r="U385" s="412" t="str">
        <f aca="true">IF($D385&lt;&gt;"",INDIRECT("'"&amp;$D385&amp;"'"&amp;"!aw3"),"")</f>
        <v/>
      </c>
      <c r="V385" s="412" t="str">
        <f aca="true">IF($D385&lt;&gt;"",INDIRECT("'"&amp;$D385&amp;"'"&amp;"!ax3"),"")</f>
        <v/>
      </c>
      <c r="W385" s="412" t="str">
        <f aca="true">IF($D385&lt;&gt;"",INDIRECT("'"&amp;$D385&amp;"'"&amp;"!ay3"),"")</f>
        <v/>
      </c>
      <c r="X385" s="412" t="str">
        <f aca="true">IF($D385&lt;&gt;"",INDIRECT("'"&amp;$D385&amp;"'"&amp;"!az3"),"")</f>
        <v/>
      </c>
      <c r="Y385" s="412" t="str">
        <f aca="true">IF($D385&lt;&gt;"",INDIRECT("'"&amp;$D385&amp;"'"&amp;"!ba3"),"")</f>
        <v/>
      </c>
      <c r="Z385" s="412" t="str">
        <f aca="true">IF($D385&lt;&gt;"",INDIRECT("'"&amp;$D385&amp;"'"&amp;"!bb3"),"")</f>
        <v/>
      </c>
      <c r="AA385" s="412" t="str">
        <f aca="true">IF($D385&lt;&gt;"",INDIRECT("'"&amp;$D385&amp;"'"&amp;"!bc3"),"")</f>
        <v/>
      </c>
      <c r="AB385" s="412" t="str">
        <f aca="true">IF($D385&lt;&gt;"",INDIRECT("'"&amp;$D385&amp;"'"&amp;"!bd3"),"")</f>
        <v/>
      </c>
      <c r="AC385" s="412" t="str">
        <f aca="true">IF($D385&lt;&gt;"",INDIRECT("'"&amp;$D385&amp;"'"&amp;"!as4"),"")</f>
        <v/>
      </c>
      <c r="AD385" s="412" t="str">
        <f aca="true">IF($D385&lt;&gt;"",INDIRECT("'"&amp;$D385&amp;"'"&amp;"!at4"),"")</f>
        <v/>
      </c>
      <c r="AE385" s="412" t="str">
        <f aca="true">IF($D385&lt;&gt;"",INDIRECT("'"&amp;$D385&amp;"'"&amp;"!au4"),"")</f>
        <v/>
      </c>
      <c r="AF385" s="412" t="str">
        <f aca="true">IF($D385&lt;&gt;"",INDIRECT("'"&amp;$D385&amp;"'"&amp;"!av4"),"")</f>
        <v/>
      </c>
      <c r="AG385" s="412" t="str">
        <f aca="true">IF($D385&lt;&gt;"",INDIRECT("'"&amp;$D385&amp;"'"&amp;"!aw4"),"")</f>
        <v/>
      </c>
      <c r="AH385" s="412" t="str">
        <f aca="true">IF($D385&lt;&gt;"",INDIRECT("'"&amp;$D385&amp;"'"&amp;"!ax4"),"")</f>
        <v/>
      </c>
      <c r="AI385" s="412" t="str">
        <f aca="true">IF($D385&lt;&gt;"",INDIRECT("'"&amp;$D385&amp;"'"&amp;"!ay4"),"")</f>
        <v/>
      </c>
      <c r="AJ385" s="412" t="str">
        <f aca="true">IF($D385&lt;&gt;"",INDIRECT("'"&amp;$D385&amp;"'"&amp;"!az4"),"")</f>
        <v/>
      </c>
      <c r="AK385" s="412" t="str">
        <f aca="true">IF($D385&lt;&gt;"",INDIRECT("'"&amp;$D385&amp;"'"&amp;"!ba4"),"")</f>
        <v/>
      </c>
      <c r="AL385" s="412" t="str">
        <f aca="true">IF($D385&lt;&gt;"",INDIRECT("'"&amp;$D385&amp;"'"&amp;"!bb4"),"")</f>
        <v/>
      </c>
      <c r="AM385" s="412" t="str">
        <f aca="true">IF($D385&lt;&gt;"",INDIRECT("'"&amp;$D385&amp;"'"&amp;"!bc4"),"")</f>
        <v/>
      </c>
      <c r="AN385" s="412" t="str">
        <f aca="true">IF($D385&lt;&gt;"",INDIRECT("'"&amp;$D385&amp;"'"&amp;"!bd4"),"")</f>
        <v/>
      </c>
      <c r="AO385" s="412" t="str">
        <f aca="true">IF($D385&lt;&gt;"",INDIRECT("'"&amp;$D385&amp;"'"&amp;"!as5"),"")</f>
        <v/>
      </c>
      <c r="AP385" s="412" t="str">
        <f aca="true">IF($D385&lt;&gt;"",INDIRECT("'"&amp;$D385&amp;"'"&amp;"!at5"),"")</f>
        <v/>
      </c>
      <c r="AQ385" s="412" t="str">
        <f aca="true">IF($D385&lt;&gt;"",INDIRECT("'"&amp;$D385&amp;"'"&amp;"!au5"),"")</f>
        <v/>
      </c>
      <c r="AR385" s="412" t="str">
        <f aca="true">IF($D385&lt;&gt;"",INDIRECT("'"&amp;$D385&amp;"'"&amp;"!av5"),"")</f>
        <v/>
      </c>
      <c r="AS385" s="412" t="str">
        <f aca="true">IF($D385&lt;&gt;"",INDIRECT("'"&amp;$D385&amp;"'"&amp;"!aw5"),"")</f>
        <v/>
      </c>
      <c r="AT385" s="412" t="str">
        <f aca="true">IF($D385&lt;&gt;"",INDIRECT("'"&amp;$D385&amp;"'"&amp;"!ax5"),"")</f>
        <v/>
      </c>
      <c r="AU385" s="412" t="str">
        <f aca="true">IF($D385&lt;&gt;"",INDIRECT("'"&amp;$D385&amp;"'"&amp;"!ay5"),"")</f>
        <v/>
      </c>
      <c r="AV385" s="412" t="str">
        <f aca="true">IF($D385&lt;&gt;"",INDIRECT("'"&amp;$D385&amp;"'"&amp;"!az5"),"")</f>
        <v/>
      </c>
      <c r="AW385" s="412" t="str">
        <f aca="true">IF($D385&lt;&gt;"",INDIRECT("'"&amp;$D385&amp;"'"&amp;"!ba5"),"")</f>
        <v/>
      </c>
      <c r="AX385" s="412" t="str">
        <f aca="true">IF($D385&lt;&gt;"",INDIRECT("'"&amp;$D385&amp;"'"&amp;"!bb5"),"")</f>
        <v/>
      </c>
      <c r="AY385" s="412" t="str">
        <f aca="true">IF($D385&lt;&gt;"",INDIRECT("'"&amp;$D385&amp;"'"&amp;"!bc5"),"")</f>
        <v/>
      </c>
      <c r="AZ385" s="412" t="str">
        <f aca="true">IF($D385&lt;&gt;"",INDIRECT("'"&amp;$D385&amp;"'"&amp;"!bd5"),"")</f>
        <v/>
      </c>
      <c r="BA385" s="412" t="str">
        <f aca="true">IF($D385&lt;&gt;"",INDIRECT("'"&amp;$D385&amp;"'"&amp;"!as6"),"")</f>
        <v/>
      </c>
      <c r="BB385" s="412" t="str">
        <f aca="true">IF($D385&lt;&gt;"",INDIRECT("'"&amp;$D385&amp;"'"&amp;"!at6"),"")</f>
        <v/>
      </c>
      <c r="BC385" s="412" t="str">
        <f aca="true">IF($D385&lt;&gt;"",INDIRECT("'"&amp;$D385&amp;"'"&amp;"!au6"),"")</f>
        <v/>
      </c>
      <c r="BD385" s="412" t="str">
        <f aca="true">IF($D385&lt;&gt;"",INDIRECT("'"&amp;$D385&amp;"'"&amp;"!av6"),"")</f>
        <v/>
      </c>
      <c r="BE385" s="412" t="str">
        <f aca="true">IF($D385&lt;&gt;"",INDIRECT("'"&amp;$D385&amp;"'"&amp;"!aw6"),"")</f>
        <v/>
      </c>
      <c r="BF385" s="412" t="str">
        <f aca="true">IF($D385&lt;&gt;"",INDIRECT("'"&amp;$D385&amp;"'"&amp;"!ax6"),"")</f>
        <v/>
      </c>
      <c r="BG385" s="412" t="str">
        <f aca="true">IF($D385&lt;&gt;"",INDIRECT("'"&amp;$D385&amp;"'"&amp;"!ay6"),"")</f>
        <v/>
      </c>
      <c r="BH385" s="412" t="str">
        <f aca="true">IF($D385&lt;&gt;"",INDIRECT("'"&amp;$D385&amp;"'"&amp;"!az6"),"")</f>
        <v/>
      </c>
      <c r="BI385" s="412" t="str">
        <f aca="true">IF($D385&lt;&gt;"",INDIRECT("'"&amp;$D385&amp;"'"&amp;"!ba6"),"")</f>
        <v/>
      </c>
      <c r="BJ385" s="412" t="str">
        <f aca="true">IF($D385&lt;&gt;"",INDIRECT("'"&amp;$D385&amp;"'"&amp;"!bb6"),"")</f>
        <v/>
      </c>
      <c r="BK385" s="412" t="str">
        <f aca="true">IF($D385&lt;&gt;"",INDIRECT("'"&amp;$D385&amp;"'"&amp;"!bc6"),"")</f>
        <v/>
      </c>
      <c r="BL385" s="412" t="str">
        <f aca="true">IF($D385&lt;&gt;"",INDIRECT("'"&amp;$D385&amp;"'"&amp;"!bd6"),"")</f>
        <v/>
      </c>
      <c r="BM385" s="412" t="str">
        <f aca="true">IF($D385&lt;&gt;"",INDIRECT("'"&amp;$D385&amp;"'"&amp;"!as7"),"")</f>
        <v/>
      </c>
      <c r="BN385" s="412" t="str">
        <f aca="true">IF($D385&lt;&gt;"",INDIRECT("'"&amp;$D385&amp;"'"&amp;"!at7"),"")</f>
        <v/>
      </c>
      <c r="BO385" s="412" t="str">
        <f aca="true">IF($D385&lt;&gt;"",INDIRECT("'"&amp;$D385&amp;"'"&amp;"!au7"),"")</f>
        <v/>
      </c>
      <c r="BP385" s="412" t="str">
        <f aca="true">IF($D385&lt;&gt;"",INDIRECT("'"&amp;$D385&amp;"'"&amp;"!av7"),"")</f>
        <v/>
      </c>
      <c r="BQ385" s="412" t="str">
        <f aca="true">IF($D385&lt;&gt;"",INDIRECT("'"&amp;$D385&amp;"'"&amp;"!aw7"),"")</f>
        <v/>
      </c>
      <c r="BR385" s="412" t="str">
        <f aca="true">IF($D385&lt;&gt;"",INDIRECT("'"&amp;$D385&amp;"'"&amp;"!ax7"),"")</f>
        <v/>
      </c>
      <c r="BS385" s="412" t="str">
        <f aca="true">IF($D385&lt;&gt;"",INDIRECT("'"&amp;$D385&amp;"'"&amp;"!ay7"),"")</f>
        <v/>
      </c>
      <c r="BT385" s="412" t="str">
        <f aca="true">IF($D385&lt;&gt;"",INDIRECT("'"&amp;$D385&amp;"'"&amp;"!az7"),"")</f>
        <v/>
      </c>
      <c r="BU385" s="412" t="str">
        <f aca="true">IF($D385&lt;&gt;"",INDIRECT("'"&amp;$D385&amp;"'"&amp;"!ba7"),"")</f>
        <v/>
      </c>
      <c r="BV385" s="412" t="str">
        <f aca="true">IF($D385&lt;&gt;"",INDIRECT("'"&amp;$D385&amp;"'"&amp;"!bb7"),"")</f>
        <v/>
      </c>
      <c r="BW385" s="412" t="str">
        <f aca="true">IF($D385&lt;&gt;"",INDIRECT("'"&amp;$D385&amp;"'"&amp;"!bc7"),"")</f>
        <v/>
      </c>
      <c r="BX385" s="412" t="str">
        <f aca="true">IF($D385&lt;&gt;"",INDIRECT("'"&amp;$D385&amp;"'"&amp;"!bd7"),"")</f>
        <v/>
      </c>
      <c r="BY385" s="412" t="str">
        <f aca="true">IF($D385&lt;&gt;"",INDIRECT("'"&amp;$D385&amp;"'"&amp;"!as8"),"")</f>
        <v/>
      </c>
      <c r="BZ385" s="412" t="str">
        <f aca="true">IF($D385&lt;&gt;"",INDIRECT("'"&amp;$D385&amp;"'"&amp;"!at8"),"")</f>
        <v/>
      </c>
      <c r="CA385" s="412" t="str">
        <f aca="true">IF($D385&lt;&gt;"",INDIRECT("'"&amp;$D385&amp;"'"&amp;"!au8"),"")</f>
        <v/>
      </c>
      <c r="CB385" s="412" t="str">
        <f aca="true">IF($D385&lt;&gt;"",INDIRECT("'"&amp;$D385&amp;"'"&amp;"!av8"),"")</f>
        <v/>
      </c>
      <c r="CC385" s="412" t="str">
        <f aca="true">IF($D385&lt;&gt;"",INDIRECT("'"&amp;$D385&amp;"'"&amp;"!aw8"),"")</f>
        <v/>
      </c>
      <c r="CD385" s="412" t="str">
        <f aca="true">IF($D385&lt;&gt;"",INDIRECT("'"&amp;$D385&amp;"'"&amp;"!ax8"),"")</f>
        <v/>
      </c>
      <c r="CE385" s="412" t="str">
        <f aca="true">IF($D385&lt;&gt;"",INDIRECT("'"&amp;$D385&amp;"'"&amp;"!ay8"),"")</f>
        <v/>
      </c>
      <c r="CF385" s="412" t="str">
        <f aca="true">IF($D385&lt;&gt;"",INDIRECT("'"&amp;$D385&amp;"'"&amp;"!az8"),"")</f>
        <v/>
      </c>
      <c r="CG385" s="412" t="str">
        <f aca="true">IF($D385&lt;&gt;"",INDIRECT("'"&amp;$D385&amp;"'"&amp;"!ba8"),"")</f>
        <v/>
      </c>
      <c r="CH385" s="412" t="str">
        <f aca="true">IF($D385&lt;&gt;"",INDIRECT("'"&amp;$D385&amp;"'"&amp;"!bb8"),"")</f>
        <v/>
      </c>
      <c r="CI385" s="412" t="str">
        <f aca="true">IF($D385&lt;&gt;"",INDIRECT("'"&amp;$D385&amp;"'"&amp;"!bc8"),"")</f>
        <v/>
      </c>
      <c r="CJ385" s="412" t="str">
        <f aca="true">IF($D385&lt;&gt;"",INDIRECT("'"&amp;$D385&amp;"'"&amp;"!bd8"),"")</f>
        <v/>
      </c>
      <c r="CK385" s="412" t="str">
        <f aca="true">IF($D385&lt;&gt;"",INDIRECT("'"&amp;$D385&amp;"'"&amp;"!as9"),"")</f>
        <v/>
      </c>
      <c r="CL385" s="412" t="str">
        <f aca="true">IF($D385&lt;&gt;"",INDIRECT("'"&amp;$D385&amp;"'"&amp;"!at9"),"")</f>
        <v/>
      </c>
      <c r="CM385" s="412" t="str">
        <f aca="true">IF($D385&lt;&gt;"",INDIRECT("'"&amp;$D385&amp;"'"&amp;"!au9"),"")</f>
        <v/>
      </c>
      <c r="CN385" s="412" t="str">
        <f aca="true">IF($D385&lt;&gt;"",INDIRECT("'"&amp;$D385&amp;"'"&amp;"!av9"),"")</f>
        <v/>
      </c>
      <c r="CO385" s="412" t="str">
        <f aca="true">IF($D385&lt;&gt;"",INDIRECT("'"&amp;$D385&amp;"'"&amp;"!aw9"),"")</f>
        <v/>
      </c>
      <c r="CP385" s="412" t="str">
        <f aca="true">IF($D385&lt;&gt;"",INDIRECT("'"&amp;$D385&amp;"'"&amp;"!ax9"),"")</f>
        <v/>
      </c>
      <c r="CQ385" s="412" t="str">
        <f aca="true">IF($D385&lt;&gt;"",INDIRECT("'"&amp;$D385&amp;"'"&amp;"!ay9"),"")</f>
        <v/>
      </c>
      <c r="CR385" s="412" t="str">
        <f aca="true">IF($D385&lt;&gt;"",INDIRECT("'"&amp;$D385&amp;"'"&amp;"!az9"),"")</f>
        <v/>
      </c>
      <c r="CS385" s="413" t="str">
        <f aca="true">IF($D385&lt;&gt;"",INDIRECT("'"&amp;$D385&amp;"'"&amp;"!ba9"),"")</f>
        <v/>
      </c>
      <c r="CT385" s="413" t="str">
        <f aca="true">IF($D385&lt;&gt;"",INDIRECT("'"&amp;$D385&amp;"'"&amp;"!bb9"),"")</f>
        <v/>
      </c>
      <c r="CU385" s="413" t="str">
        <f aca="true">IF($D385&lt;&gt;"",INDIRECT("'"&amp;$D385&amp;"'"&amp;"!bc9"),"")</f>
        <v/>
      </c>
      <c r="CV385" s="413" t="str">
        <f aca="true">IF($D385&lt;&gt;"",INDIRECT("'"&amp;$D385&amp;"'"&amp;"!bd9"),"")</f>
        <v/>
      </c>
      <c r="CW385" s="413" t="str">
        <f aca="true">IF($D385&lt;&gt;"",INDIRECT("'"&amp;$D385&amp;"'"&amp;"!as10"),"")</f>
        <v/>
      </c>
      <c r="CX385" s="413" t="str">
        <f aca="true">IF($D385&lt;&gt;"",INDIRECT("'"&amp;$D385&amp;"'"&amp;"!at10"),"")</f>
        <v/>
      </c>
      <c r="CY385" s="413" t="str">
        <f aca="true">IF($D385&lt;&gt;"",INDIRECT("'"&amp;$D385&amp;"'"&amp;"!au10"),"")</f>
        <v/>
      </c>
      <c r="CZ385" s="413" t="str">
        <f aca="true">IF($D385&lt;&gt;"",INDIRECT("'"&amp;$D385&amp;"'"&amp;"!av10"),"")</f>
        <v/>
      </c>
      <c r="DA385" s="413" t="str">
        <f aca="true">IF($D385&lt;&gt;"",INDIRECT("'"&amp;$D385&amp;"'"&amp;"!aw10"),"")</f>
        <v/>
      </c>
      <c r="DB385" s="413" t="str">
        <f aca="true">IF($D385&lt;&gt;"",INDIRECT("'"&amp;$D385&amp;"'"&amp;"!ax10"),"")</f>
        <v/>
      </c>
      <c r="DC385" s="413" t="str">
        <f aca="true">IF($D385&lt;&gt;"",INDIRECT("'"&amp;$D385&amp;"'"&amp;"!ay10"),"")</f>
        <v/>
      </c>
      <c r="DD385" s="413" t="str">
        <f aca="true">IF($D385&lt;&gt;"",INDIRECT("'"&amp;$D385&amp;"'"&amp;"!az10"),"")</f>
        <v/>
      </c>
      <c r="DE385" s="413" t="str">
        <f aca="true">IF($D385&lt;&gt;"",INDIRECT("'"&amp;$D385&amp;"'"&amp;"!ba10"),"")</f>
        <v/>
      </c>
      <c r="DF385" s="413" t="str">
        <f aca="true">IF($D385&lt;&gt;"",INDIRECT("'"&amp;$D385&amp;"'"&amp;"!bb10"),"")</f>
        <v/>
      </c>
      <c r="DG385" s="413" t="str">
        <f aca="true">IF($D385&lt;&gt;"",INDIRECT("'"&amp;$D385&amp;"'"&amp;"!bc10"),"")</f>
        <v/>
      </c>
      <c r="DH385" s="413" t="str">
        <f aca="true">IF($D385&lt;&gt;"",INDIRECT("'"&amp;$D385&amp;"'"&amp;"!bd10"),"")</f>
        <v/>
      </c>
      <c r="DI385" s="413" t="str">
        <f aca="true">IF($D385&lt;&gt;"",INDIRECT("'"&amp;$D385&amp;"'"&amp;"!as11"),"")</f>
        <v/>
      </c>
      <c r="DJ385" s="413" t="str">
        <f aca="true">IF($D385&lt;&gt;"",INDIRECT("'"&amp;$D385&amp;"'"&amp;"!at11"),"")</f>
        <v/>
      </c>
      <c r="DK385" s="413" t="str">
        <f aca="true">IF($D385&lt;&gt;"",INDIRECT("'"&amp;$D385&amp;"'"&amp;"!au11"),"")</f>
        <v/>
      </c>
      <c r="DL385" s="413" t="str">
        <f aca="true">IF($D385&lt;&gt;"",INDIRECT("'"&amp;$D385&amp;"'"&amp;"!av11"),"")</f>
        <v/>
      </c>
      <c r="DM385" s="413" t="str">
        <f aca="true">IF($D385&lt;&gt;"",INDIRECT("'"&amp;$D385&amp;"'"&amp;"!aw11"),"")</f>
        <v/>
      </c>
      <c r="DN385" s="413" t="str">
        <f aca="true">IF($D385&lt;&gt;"",INDIRECT("'"&amp;$D385&amp;"'"&amp;"!ax11"),"")</f>
        <v/>
      </c>
      <c r="DO385" s="413" t="str">
        <f aca="true">IF($D385&lt;&gt;"",INDIRECT("'"&amp;$D385&amp;"'"&amp;"!ay11"),"")</f>
        <v/>
      </c>
      <c r="DP385" s="413" t="str">
        <f aca="true">IF($D385&lt;&gt;"",INDIRECT("'"&amp;$D385&amp;"'"&amp;"!az11"),"")</f>
        <v/>
      </c>
      <c r="DQ385" s="413" t="str">
        <f aca="true">IF($D385&lt;&gt;"",INDIRECT("'"&amp;$D385&amp;"'"&amp;"!ba11"),"")</f>
        <v/>
      </c>
      <c r="DR385" s="413" t="str">
        <f aca="true">IF($D385&lt;&gt;"",INDIRECT("'"&amp;$D385&amp;"'"&amp;"!bb11"),"")</f>
        <v/>
      </c>
      <c r="DS385" s="413" t="str">
        <f aca="true">IF($D385&lt;&gt;"",INDIRECT("'"&amp;$D385&amp;"'"&amp;"!bc11"),"")</f>
        <v/>
      </c>
      <c r="DT385" s="413" t="str">
        <f aca="true">IF($D385&lt;&gt;"",INDIRECT("'"&amp;$D385&amp;"'"&amp;"!bd11"),"")</f>
        <v/>
      </c>
      <c r="DU385" s="413" t="str">
        <f aca="true">IF($D385&lt;&gt;"",INDIRECT("'"&amp;$D385&amp;"'"&amp;"!as12"),"")</f>
        <v/>
      </c>
      <c r="DV385" s="413" t="str">
        <f aca="true">IF($D385&lt;&gt;"",INDIRECT("'"&amp;$D385&amp;"'"&amp;"!at12"),"")</f>
        <v/>
      </c>
      <c r="DW385" s="413" t="str">
        <f aca="true">IF($D385&lt;&gt;"",INDIRECT("'"&amp;$D385&amp;"'"&amp;"!au12"),"")</f>
        <v/>
      </c>
      <c r="DX385" s="413" t="str">
        <f aca="true">IF($D385&lt;&gt;"",INDIRECT("'"&amp;$D385&amp;"'"&amp;"!av12"),"")</f>
        <v/>
      </c>
      <c r="DY385" s="413" t="str">
        <f aca="true">IF($D385&lt;&gt;"",INDIRECT("'"&amp;$D385&amp;"'"&amp;"!aw12"),"")</f>
        <v/>
      </c>
      <c r="DZ385" s="413" t="str">
        <f aca="true">IF($D385&lt;&gt;"",INDIRECT("'"&amp;$D385&amp;"'"&amp;"!ax12"),"")</f>
        <v/>
      </c>
      <c r="EA385" s="413" t="str">
        <f aca="true">IF($D385&lt;&gt;"",INDIRECT("'"&amp;$D385&amp;"'"&amp;"!ay12"),"")</f>
        <v/>
      </c>
      <c r="EB385" s="413" t="str">
        <f aca="true">IF($D385&lt;&gt;"",INDIRECT("'"&amp;$D385&amp;"'"&amp;"!az12"),"")</f>
        <v/>
      </c>
      <c r="EC385" s="413" t="str">
        <f aca="true">IF($D385&lt;&gt;"",INDIRECT("'"&amp;$D385&amp;"'"&amp;"!ba12"),"")</f>
        <v/>
      </c>
      <c r="ED385" s="413" t="str">
        <f aca="true">IF($D385&lt;&gt;"",INDIRECT("'"&amp;$D385&amp;"'"&amp;"!bb12"),"")</f>
        <v/>
      </c>
      <c r="EE385" s="413" t="str">
        <f aca="true">IF($D385&lt;&gt;"",INDIRECT("'"&amp;$D385&amp;"'"&amp;"!bc12"),"")</f>
        <v/>
      </c>
      <c r="EF385" s="413" t="str">
        <f aca="true">IF($D385&lt;&gt;"",INDIRECT("'"&amp;$D385&amp;"'"&amp;"!bd12"),"")</f>
        <v/>
      </c>
      <c r="EG385" s="413" t="str">
        <f aca="true">IF($D385&lt;&gt;"",INDIRECT("'"&amp;$D385&amp;"'"&amp;"!as13"),"")</f>
        <v/>
      </c>
      <c r="EH385" s="413" t="str">
        <f aca="true">IF($D385&lt;&gt;"",INDIRECT("'"&amp;$D385&amp;"'"&amp;"!at13"),"")</f>
        <v/>
      </c>
      <c r="EI385" s="413" t="str">
        <f aca="true">IF($D385&lt;&gt;"",INDIRECT("'"&amp;$D385&amp;"'"&amp;"!au13"),"")</f>
        <v/>
      </c>
      <c r="EJ385" s="413" t="str">
        <f aca="true">IF($D385&lt;&gt;"",INDIRECT("'"&amp;$D385&amp;"'"&amp;"!av13"),"")</f>
        <v/>
      </c>
      <c r="EK385" s="413" t="str">
        <f aca="true">IF($D385&lt;&gt;"",INDIRECT("'"&amp;$D385&amp;"'"&amp;"!aw13"),"")</f>
        <v/>
      </c>
      <c r="EL385" s="413" t="str">
        <f aca="true">IF($D385&lt;&gt;"",INDIRECT("'"&amp;$D385&amp;"'"&amp;"!ax13"),"")</f>
        <v/>
      </c>
      <c r="EM385" s="413" t="str">
        <f aca="true">IF($D385&lt;&gt;"",INDIRECT("'"&amp;$D385&amp;"'"&amp;"!ay13"),"")</f>
        <v/>
      </c>
      <c r="EN385" s="413" t="str">
        <f aca="true">IF($D385&lt;&gt;"",INDIRECT("'"&amp;$D385&amp;"'"&amp;"!az13"),"")</f>
        <v/>
      </c>
      <c r="EO385" s="413" t="str">
        <f aca="true">IF($D385&lt;&gt;"",INDIRECT("'"&amp;$D385&amp;"'"&amp;"!ba13"),"")</f>
        <v/>
      </c>
      <c r="EP385" s="413" t="str">
        <f aca="true">IF($D385&lt;&gt;"",INDIRECT("'"&amp;$D385&amp;"'"&amp;"!bb13"),"")</f>
        <v/>
      </c>
      <c r="EQ385" s="413" t="str">
        <f aca="true">IF($D385&lt;&gt;"",INDIRECT("'"&amp;$D385&amp;"'"&amp;"!bc13"),"")</f>
        <v/>
      </c>
      <c r="ER385" s="413" t="str">
        <f aca="true">IF($D385&lt;&gt;"",INDIRECT("'"&amp;$D385&amp;"'"&amp;"!bd13"),"")</f>
        <v/>
      </c>
      <c r="ES385" s="413" t="str">
        <f aca="true">IF($D385&lt;&gt;"",INDIRECT("'"&amp;$D385&amp;"'"&amp;"!as14"),"")</f>
        <v/>
      </c>
      <c r="ET385" s="413" t="str">
        <f aca="true">IF($D385&lt;&gt;"",INDIRECT("'"&amp;$D385&amp;"'"&amp;"!at14"),"")</f>
        <v/>
      </c>
      <c r="EU385" s="413" t="str">
        <f aca="true">IF($D385&lt;&gt;"",INDIRECT("'"&amp;$D385&amp;"'"&amp;"!au14"),"")</f>
        <v/>
      </c>
      <c r="EV385" s="413" t="str">
        <f aca="true">IF($D385&lt;&gt;"",INDIRECT("'"&amp;$D385&amp;"'"&amp;"!av14"),"")</f>
        <v/>
      </c>
      <c r="EW385" s="413" t="str">
        <f aca="true">IF($D385&lt;&gt;"",INDIRECT("'"&amp;$D385&amp;"'"&amp;"!aw14"),"")</f>
        <v/>
      </c>
      <c r="EX385" s="413" t="str">
        <f aca="true">IF($D385&lt;&gt;"",INDIRECT("'"&amp;$D385&amp;"'"&amp;"!ax14"),"")</f>
        <v/>
      </c>
      <c r="EY385" s="413" t="str">
        <f aca="true">IF($D385&lt;&gt;"",INDIRECT("'"&amp;$D385&amp;"'"&amp;"!ay14"),"")</f>
        <v/>
      </c>
      <c r="EZ385" s="413" t="str">
        <f aca="true">IF($D385&lt;&gt;"",INDIRECT("'"&amp;$D385&amp;"'"&amp;"!az14"),"")</f>
        <v/>
      </c>
      <c r="FA385" s="413" t="str">
        <f aca="true">IF($D385&lt;&gt;"",INDIRECT("'"&amp;$D385&amp;"'"&amp;"!ba14"),"")</f>
        <v/>
      </c>
      <c r="FB385" s="413" t="str">
        <f aca="true">IF($D385&lt;&gt;"",INDIRECT("'"&amp;$D385&amp;"'"&amp;"!bb14"),"")</f>
        <v/>
      </c>
      <c r="FC385" s="413" t="str">
        <f aca="true">IF($D385&lt;&gt;"",INDIRECT("'"&amp;$D385&amp;"'"&amp;"!bc14"),"")</f>
        <v/>
      </c>
      <c r="FD385" s="413" t="str">
        <f aca="true">IF($D385&lt;&gt;"",INDIRECT("'"&amp;$D385&amp;"'"&amp;"!bd14"),"")</f>
        <v/>
      </c>
      <c r="FE385" s="413" t="str">
        <f aca="true">IF($D385&lt;&gt;"",INDIRECT("'"&amp;$D385&amp;"'"&amp;"!as15"),"")</f>
        <v/>
      </c>
      <c r="FF385" s="413" t="str">
        <f aca="true">IF($D385&lt;&gt;"",INDIRECT("'"&amp;$D385&amp;"'"&amp;"!at15"),"")</f>
        <v/>
      </c>
      <c r="FG385" s="413" t="str">
        <f aca="true">IF($D385&lt;&gt;"",INDIRECT("'"&amp;$D385&amp;"'"&amp;"!au15"),"")</f>
        <v/>
      </c>
      <c r="FH385" s="413" t="str">
        <f aca="true">IF($D385&lt;&gt;"",INDIRECT("'"&amp;$D385&amp;"'"&amp;"!av15"),"")</f>
        <v/>
      </c>
      <c r="FI385" s="413" t="str">
        <f aca="true">IF($D385&lt;&gt;"",INDIRECT("'"&amp;$D385&amp;"'"&amp;"!aw15"),"")</f>
        <v/>
      </c>
      <c r="FJ385" s="413" t="str">
        <f aca="true">IF($D385&lt;&gt;"",INDIRECT("'"&amp;$D385&amp;"'"&amp;"!ax15"),"")</f>
        <v/>
      </c>
      <c r="FK385" s="413" t="str">
        <f aca="true">IF($D385&lt;&gt;"",INDIRECT("'"&amp;$D385&amp;"'"&amp;"!ay15"),"")</f>
        <v/>
      </c>
      <c r="FL385" s="413" t="str">
        <f aca="true">IF($D385&lt;&gt;"",INDIRECT("'"&amp;$D385&amp;"'"&amp;"!az15"),"")</f>
        <v/>
      </c>
      <c r="FM385" s="413" t="str">
        <f aca="true">IF($D385&lt;&gt;"",INDIRECT("'"&amp;$D385&amp;"'"&amp;"!ba15"),"")</f>
        <v/>
      </c>
      <c r="FN385" s="413" t="str">
        <f aca="true">IF($D385&lt;&gt;"",INDIRECT("'"&amp;$D385&amp;"'"&amp;"!bb15"),"")</f>
        <v/>
      </c>
      <c r="FO385" s="413" t="str">
        <f aca="true">IF($D385&lt;&gt;"",INDIRECT("'"&amp;$D385&amp;"'"&amp;"!bc15"),"")</f>
        <v/>
      </c>
      <c r="FP385" s="413" t="str">
        <f aca="true">IF($D385&lt;&gt;"",INDIRECT("'"&amp;$D385&amp;"'"&amp;"!bd15"),"")</f>
        <v/>
      </c>
      <c r="FQ385" s="413" t="str">
        <f aca="true">IF($D385&lt;&gt;"",INDIRECT("'"&amp;$D385&amp;"'"&amp;"!as16"),"")</f>
        <v/>
      </c>
      <c r="FR385" s="413" t="str">
        <f aca="true">IF($D385&lt;&gt;"",INDIRECT("'"&amp;$D385&amp;"'"&amp;"!at16"),"")</f>
        <v/>
      </c>
      <c r="FS385" s="413" t="str">
        <f aca="true">IF($D385&lt;&gt;"",INDIRECT("'"&amp;$D385&amp;"'"&amp;"!au16"),"")</f>
        <v/>
      </c>
      <c r="FT385" s="413" t="str">
        <f aca="true">IF($D385&lt;&gt;"",INDIRECT("'"&amp;$D385&amp;"'"&amp;"!av16"),"")</f>
        <v/>
      </c>
      <c r="FU385" s="413" t="str">
        <f aca="true">IF($D385&lt;&gt;"",INDIRECT("'"&amp;$D385&amp;"'"&amp;"!aw16"),"")</f>
        <v/>
      </c>
      <c r="FV385" s="413" t="str">
        <f aca="true">IF($D385&lt;&gt;"",INDIRECT("'"&amp;$D385&amp;"'"&amp;"!ax16"),"")</f>
        <v/>
      </c>
      <c r="FW385" s="413" t="str">
        <f aca="true">IF($D385&lt;&gt;"",INDIRECT("'"&amp;$D385&amp;"'"&amp;"!ay16"),"")</f>
        <v/>
      </c>
      <c r="FX385" s="413" t="str">
        <f aca="true">IF($D385&lt;&gt;"",INDIRECT("'"&amp;$D385&amp;"'"&amp;"!az16"),"")</f>
        <v/>
      </c>
      <c r="FY385" s="413" t="str">
        <f aca="true">IF($D385&lt;&gt;"",INDIRECT("'"&amp;$D385&amp;"'"&amp;"!ba16"),"")</f>
        <v/>
      </c>
      <c r="FZ385" s="413" t="str">
        <f aca="true">IF($D385&lt;&gt;"",INDIRECT("'"&amp;$D385&amp;"'"&amp;"!bb16"),"")</f>
        <v/>
      </c>
      <c r="GA385" s="413" t="str">
        <f aca="true">IF($D385&lt;&gt;"",INDIRECT("'"&amp;$D385&amp;"'"&amp;"!bc16"),"")</f>
        <v/>
      </c>
      <c r="GB385" s="413" t="str">
        <f aca="true">IF($D385&lt;&gt;"",INDIRECT("'"&amp;$D385&amp;"'"&amp;"!bd16"),"")</f>
        <v/>
      </c>
      <c r="GC385" s="413" t="str">
        <f aca="true">IF($D385&lt;&gt;"",INDIRECT("'"&amp;$D385&amp;"'"&amp;"!as17"),"")</f>
        <v/>
      </c>
      <c r="GD385" s="413" t="str">
        <f aca="true">IF($D385&lt;&gt;"",INDIRECT("'"&amp;$D385&amp;"'"&amp;"!at17"),"")</f>
        <v/>
      </c>
      <c r="GE385" s="413" t="str">
        <f aca="true">IF($D385&lt;&gt;"",INDIRECT("'"&amp;$D385&amp;"'"&amp;"!au17"),"")</f>
        <v/>
      </c>
      <c r="GF385" s="413" t="str">
        <f aca="true">IF($D385&lt;&gt;"",INDIRECT("'"&amp;$D385&amp;"'"&amp;"!av17"),"")</f>
        <v/>
      </c>
      <c r="GG385" s="413" t="str">
        <f aca="true">IF($D385&lt;&gt;"",INDIRECT("'"&amp;$D385&amp;"'"&amp;"!aw17"),"")</f>
        <v/>
      </c>
      <c r="GH385" s="413" t="str">
        <f aca="true">IF($D385&lt;&gt;"",INDIRECT("'"&amp;$D385&amp;"'"&amp;"!ax17"),"")</f>
        <v/>
      </c>
      <c r="GI385" s="413" t="str">
        <f aca="true">IF($D385&lt;&gt;"",INDIRECT("'"&amp;$D385&amp;"'"&amp;"!ay17"),"")</f>
        <v/>
      </c>
      <c r="GJ385" s="413" t="str">
        <f aca="true">IF($D385&lt;&gt;"",INDIRECT("'"&amp;$D385&amp;"'"&amp;"!az17"),"")</f>
        <v/>
      </c>
      <c r="GK385" s="413" t="str">
        <f aca="true">IF($D385&lt;&gt;"",INDIRECT("'"&amp;$D385&amp;"'"&amp;"!ba17"),"")</f>
        <v/>
      </c>
      <c r="GL385" s="413" t="str">
        <f aca="true">IF($D385&lt;&gt;"",INDIRECT("'"&amp;$D385&amp;"'"&amp;"!bb17"),"")</f>
        <v/>
      </c>
      <c r="GM385" s="413" t="str">
        <f aca="true">IF($D385&lt;&gt;"",INDIRECT("'"&amp;$D385&amp;"'"&amp;"!bc17"),"")</f>
        <v/>
      </c>
      <c r="GN385" s="413" t="str">
        <f aca="true">IF($D385&lt;&gt;"",INDIRECT("'"&amp;$D385&amp;"'"&amp;"!bd17"),"")</f>
        <v/>
      </c>
      <c r="GO385" s="413" t="str">
        <f aca="true">IF($D385&lt;&gt;"",INDIRECT("'"&amp;$D385&amp;"'"&amp;"!as18"),"")</f>
        <v/>
      </c>
      <c r="GP385" s="413" t="str">
        <f aca="true">IF($D385&lt;&gt;"",INDIRECT("'"&amp;$D385&amp;"'"&amp;"!at18"),"")</f>
        <v/>
      </c>
      <c r="GQ385" s="413" t="str">
        <f aca="true">IF($D385&lt;&gt;"",INDIRECT("'"&amp;$D385&amp;"'"&amp;"!au18"),"")</f>
        <v/>
      </c>
      <c r="GR385" s="413" t="str">
        <f aca="true">IF($D385&lt;&gt;"",INDIRECT("'"&amp;$D385&amp;"'"&amp;"!av18"),"")</f>
        <v/>
      </c>
      <c r="GS385" s="413" t="str">
        <f aca="true">IF($D385&lt;&gt;"",INDIRECT("'"&amp;$D385&amp;"'"&amp;"!aw18"),"")</f>
        <v/>
      </c>
      <c r="GT385" s="413" t="str">
        <f aca="true">IF($D385&lt;&gt;"",INDIRECT("'"&amp;$D385&amp;"'"&amp;"!ax18"),"")</f>
        <v/>
      </c>
      <c r="GU385" s="413" t="str">
        <f aca="true">IF($D385&lt;&gt;"",INDIRECT("'"&amp;$D385&amp;"'"&amp;"!ay18"),"")</f>
        <v/>
      </c>
      <c r="GV385" s="413" t="str">
        <f aca="true">IF($D385&lt;&gt;"",INDIRECT("'"&amp;$D385&amp;"'"&amp;"!az18"),"")</f>
        <v/>
      </c>
      <c r="GW385" s="413" t="str">
        <f aca="true">IF($D385&lt;&gt;"",INDIRECT("'"&amp;$D385&amp;"'"&amp;"!ba18"),"")</f>
        <v/>
      </c>
      <c r="GX385" s="413" t="str">
        <f aca="true">IF($D385&lt;&gt;"",INDIRECT("'"&amp;$D385&amp;"'"&amp;"!bb18"),"")</f>
        <v/>
      </c>
      <c r="GY385" s="413" t="str">
        <f aca="true">IF($D385&lt;&gt;"",INDIRECT("'"&amp;$D385&amp;"'"&amp;"!bc18"),"")</f>
        <v/>
      </c>
      <c r="GZ385" s="413" t="str">
        <f aca="true">IF($D385&lt;&gt;"",INDIRECT("'"&amp;$D385&amp;"'"&amp;"!bd18"),"")</f>
        <v/>
      </c>
      <c r="HA385" s="413" t="str">
        <f aca="true">IF($D385&lt;&gt;"",INDIRECT("'"&amp;$D385&amp;"'"&amp;"!as19"),"")</f>
        <v/>
      </c>
      <c r="HB385" s="413" t="str">
        <f aca="true">IF($D385&lt;&gt;"",INDIRECT("'"&amp;$D385&amp;"'"&amp;"!at19"),"")</f>
        <v/>
      </c>
      <c r="HC385" s="413" t="str">
        <f aca="true">IF($D385&lt;&gt;"",INDIRECT("'"&amp;$D385&amp;"'"&amp;"!au19"),"")</f>
        <v/>
      </c>
      <c r="HD385" s="413" t="str">
        <f aca="true">IF($D385&lt;&gt;"",INDIRECT("'"&amp;$D385&amp;"'"&amp;"!av19"),"")</f>
        <v/>
      </c>
      <c r="HE385" s="413" t="str">
        <f aca="true">IF($D385&lt;&gt;"",INDIRECT("'"&amp;$D385&amp;"'"&amp;"!aw19"),"")</f>
        <v/>
      </c>
      <c r="HF385" s="413" t="str">
        <f aca="true">IF($D385&lt;&gt;"",INDIRECT("'"&amp;$D385&amp;"'"&amp;"!ax19"),"")</f>
        <v/>
      </c>
      <c r="HG385" s="413" t="str">
        <f aca="true">IF($D385&lt;&gt;"",INDIRECT("'"&amp;$D385&amp;"'"&amp;"!ay19"),"")</f>
        <v/>
      </c>
      <c r="HH385" s="413" t="str">
        <f aca="true">IF($D385&lt;&gt;"",INDIRECT("'"&amp;$D385&amp;"'"&amp;"!az19"),"")</f>
        <v/>
      </c>
      <c r="HI385" s="413" t="str">
        <f aca="true">IF($D385&lt;&gt;"",INDIRECT("'"&amp;$D385&amp;"'"&amp;"!ba19"),"")</f>
        <v/>
      </c>
      <c r="HJ385" s="413" t="str">
        <f aca="true">IF($D385&lt;&gt;"",INDIRECT("'"&amp;$D385&amp;"'"&amp;"!bb19"),"")</f>
        <v/>
      </c>
      <c r="HK385" s="413" t="str">
        <f aca="true">IF($D385&lt;&gt;"",INDIRECT("'"&amp;$D385&amp;"'"&amp;"!bc19"),"")</f>
        <v/>
      </c>
      <c r="HL385" s="413" t="str">
        <f aca="true">IF($D385&lt;&gt;"",INDIRECT("'"&amp;$D385&amp;"'"&amp;"!bd19"),"")</f>
        <v/>
      </c>
      <c r="HM385" s="414" t="str">
        <f aca="true">IF($D385&lt;&gt;"",INDIRECT("'"&amp;$D385&amp;"'"&amp;"!as20"),"")</f>
        <v/>
      </c>
      <c r="HN385" s="413" t="str">
        <f aca="true">IF($D385&lt;&gt;"",INDIRECT("'"&amp;$D385&amp;"'"&amp;"!at20"),"")</f>
        <v/>
      </c>
      <c r="HO385" s="413" t="str">
        <f aca="true">IF($D385&lt;&gt;"",INDIRECT("'"&amp;$D385&amp;"'"&amp;"!au20"),"")</f>
        <v/>
      </c>
      <c r="HP385" s="413" t="str">
        <f aca="true">IF($D385&lt;&gt;"",INDIRECT("'"&amp;$D385&amp;"'"&amp;"!av20"),"")</f>
        <v/>
      </c>
      <c r="HQ385" s="413" t="str">
        <f aca="true">IF($D385&lt;&gt;"",INDIRECT("'"&amp;$D385&amp;"'"&amp;"!aw20"),"")</f>
        <v/>
      </c>
      <c r="HR385" s="413" t="str">
        <f aca="true">IF($D385&lt;&gt;"",INDIRECT("'"&amp;$D385&amp;"'"&amp;"!ax20"),"")</f>
        <v/>
      </c>
      <c r="HS385" s="413" t="str">
        <f aca="true">IF($D385&lt;&gt;"",INDIRECT("'"&amp;$D385&amp;"'"&amp;"!ay20"),"")</f>
        <v/>
      </c>
      <c r="HT385" s="413" t="str">
        <f aca="true">IF($D385&lt;&gt;"",INDIRECT("'"&amp;$D385&amp;"'"&amp;"!az20"),"")</f>
        <v/>
      </c>
      <c r="HU385" s="413" t="str">
        <f aca="true">IF($D385&lt;&gt;"",INDIRECT("'"&amp;$D385&amp;"'"&amp;"!ba20"),"")</f>
        <v/>
      </c>
      <c r="HV385" s="413" t="str">
        <f aca="true">IF($D385&lt;&gt;"",INDIRECT("'"&amp;$D385&amp;"'"&amp;"!bb20"),"")</f>
        <v/>
      </c>
      <c r="HW385" s="413" t="str">
        <f aca="true">IF($D385&lt;&gt;"",INDIRECT("'"&amp;$D385&amp;"'"&amp;"!bc20"),"")</f>
        <v/>
      </c>
      <c r="HX385" s="413" t="str">
        <f aca="true">IF($D385&lt;&gt;"",INDIRECT("'"&amp;$D385&amp;"'"&amp;"!bd20"),"")</f>
        <v/>
      </c>
      <c r="HY385" s="413" t="str">
        <f aca="true">IF($D385&lt;&gt;"",INDIRECT("'"&amp;$D385&amp;"'"&amp;"!as21"),"")</f>
        <v/>
      </c>
      <c r="HZ385" s="413" t="str">
        <f aca="true">IF($D385&lt;&gt;"",INDIRECT("'"&amp;$D385&amp;"'"&amp;"!at21"),"")</f>
        <v/>
      </c>
      <c r="IA385" s="413" t="str">
        <f aca="true">IF($D385&lt;&gt;"",INDIRECT("'"&amp;$D385&amp;"'"&amp;"!au21"),"")</f>
        <v/>
      </c>
      <c r="IB385" s="413" t="str">
        <f aca="true">IF($D385&lt;&gt;"",INDIRECT("'"&amp;$D385&amp;"'"&amp;"!av21"),"")</f>
        <v/>
      </c>
      <c r="IC385" s="413" t="str">
        <f aca="true">IF($D385&lt;&gt;"",INDIRECT("'"&amp;$D385&amp;"'"&amp;"!aw21"),"")</f>
        <v/>
      </c>
      <c r="ID385" s="413" t="str">
        <f aca="true">IF($D385&lt;&gt;"",INDIRECT("'"&amp;$D385&amp;"'"&amp;"!ax21"),"")</f>
        <v/>
      </c>
      <c r="IE385" s="413" t="str">
        <f aca="true">IF($D385&lt;&gt;"",INDIRECT("'"&amp;$D385&amp;"'"&amp;"!ay21"),"")</f>
        <v/>
      </c>
      <c r="IF385" s="413" t="str">
        <f aca="true">IF($D385&lt;&gt;"",INDIRECT("'"&amp;$D385&amp;"'"&amp;"!az21"),"")</f>
        <v/>
      </c>
      <c r="IG385" s="413" t="str">
        <f aca="true">IF($D385&lt;&gt;"",INDIRECT("'"&amp;$D385&amp;"'"&amp;"!ba21"),"")</f>
        <v/>
      </c>
      <c r="IH385" s="413" t="str">
        <f aca="true">IF($D385&lt;&gt;"",INDIRECT("'"&amp;$D385&amp;"'"&amp;"!bb21"),"")</f>
        <v/>
      </c>
      <c r="II385" s="413" t="str">
        <f aca="true">IF($D385&lt;&gt;"",INDIRECT("'"&amp;$D385&amp;"'"&amp;"!bc21"),"")</f>
        <v/>
      </c>
      <c r="IJ385" s="413" t="str">
        <f aca="true">IF($D385&lt;&gt;"",INDIRECT("'"&amp;$D385&amp;"'"&amp;"!bd21"),"")</f>
        <v/>
      </c>
      <c r="IK385" s="413" t="str">
        <f aca="true">IF($D385&lt;&gt;"",INDIRECT("'"&amp;$D385&amp;"'"&amp;"!as22"),"")</f>
        <v/>
      </c>
      <c r="IL385" s="413" t="str">
        <f aca="true">IF($D385&lt;&gt;"",INDIRECT("'"&amp;$D385&amp;"'"&amp;"!at22"),"")</f>
        <v/>
      </c>
      <c r="IM385" s="413" t="str">
        <f aca="true">IF($D385&lt;&gt;"",INDIRECT("'"&amp;$D385&amp;"'"&amp;"!au22"),"")</f>
        <v/>
      </c>
      <c r="IN385" s="413" t="str">
        <f aca="true">IF($D385&lt;&gt;"",INDIRECT("'"&amp;$D385&amp;"'"&amp;"!av22"),"")</f>
        <v/>
      </c>
      <c r="IO385" s="413" t="str">
        <f aca="true">IF($D385&lt;&gt;"",INDIRECT("'"&amp;$D385&amp;"'"&amp;"!aw22"),"")</f>
        <v/>
      </c>
      <c r="IP385" s="413" t="str">
        <f aca="true">IF($D385&lt;&gt;"",INDIRECT("'"&amp;$D385&amp;"'"&amp;"!ax22"),"")</f>
        <v/>
      </c>
      <c r="IQ385" s="413" t="str">
        <f aca="true">IF($D385&lt;&gt;"",INDIRECT("'"&amp;$D385&amp;"'"&amp;"!ay22"),"")</f>
        <v/>
      </c>
      <c r="IR385" s="413" t="str">
        <f aca="true">IF($D385&lt;&gt;"",INDIRECT("'"&amp;$D385&amp;"'"&amp;"!az22"),"")</f>
        <v/>
      </c>
      <c r="IS385" s="413" t="str">
        <f aca="true">IF($D385&lt;&gt;"",INDIRECT("'"&amp;$D385&amp;"'"&amp;"!ba22"),"")</f>
        <v/>
      </c>
      <c r="IT385" s="413" t="str">
        <f aca="true">IF($D385&lt;&gt;"",INDIRECT("'"&amp;$D385&amp;"'"&amp;"!bb22"),"")</f>
        <v/>
      </c>
      <c r="IU385" s="413" t="str">
        <f aca="true">IF($D385&lt;&gt;"",INDIRECT("'"&amp;$D385&amp;"'"&amp;"!bc22"),"")</f>
        <v/>
      </c>
      <c r="IV385" s="414" t="str">
        <f aca="true">IF($D385&lt;&gt;"",INDIRECT("'"&amp;$D385&amp;"'"&amp;"!bd22"),"")</f>
        <v/>
      </c>
    </row>
    <row r="386" customFormat="false" ht="15" hidden="false" customHeight="false" outlineLevel="0" collapsed="false">
      <c r="B386" s="554" t="n">
        <v>10</v>
      </c>
      <c r="C386" s="554" t="str">
        <f aca="false">IF(P386&gt;0,MAX($C$375:C385)+1,"")</f>
        <v/>
      </c>
      <c r="D386" s="554" t="str">
        <f aca="true">IF(ISERROR(INDEX(WS,ROWS($B$377:$B386))),"",MID(INDEX(WS,ROWS($B$377:$B386)),FIND("]",INDEX(WS,ROWS($B$377:$B386)))+1,32))&amp;T(NOW())</f>
        <v/>
      </c>
      <c r="E386" s="554" t="str">
        <f aca="true">IF($D386&lt;&gt;"",INDIRECT("'"&amp;$D386&amp;"'"&amp;"!y5"),"")</f>
        <v/>
      </c>
      <c r="F386" s="554" t="str">
        <f aca="true">IF($D386&lt;&gt;"",INDIRECT("'"&amp;$D386&amp;"'"&amp;"!z5"),"")</f>
        <v/>
      </c>
      <c r="G386" s="554" t="str">
        <f aca="true">IF($D386&lt;&gt;"",INDIRECT("'"&amp;$D386&amp;"'"&amp;"!aa5"),"")</f>
        <v/>
      </c>
      <c r="H386" s="554" t="str">
        <f aca="true">IF($D386&lt;&gt;"",INDIRECT("'"&amp;$D386&amp;"'"&amp;"!ab5"),"")</f>
        <v/>
      </c>
      <c r="I386" s="554" t="str">
        <f aca="true">IF($D386&lt;&gt;"",INDIRECT("'"&amp;$D386&amp;"'"&amp;"!ac5"),"")</f>
        <v/>
      </c>
      <c r="J386" s="554" t="str">
        <f aca="true">IF($D386&lt;&gt;"",INDIRECT("'"&amp;$D386&amp;"'"&amp;"!ad5"),"")</f>
        <v/>
      </c>
      <c r="K386" s="554" t="str">
        <f aca="true">IF($D386&lt;&gt;"",INDIRECT("'"&amp;$D386&amp;"'"&amp;"!ae5"),"")</f>
        <v/>
      </c>
      <c r="L386" s="554" t="str">
        <f aca="true">IF($D386&lt;&gt;"",INDIRECT("'"&amp;$D386&amp;"'"&amp;"!af5"),"")</f>
        <v/>
      </c>
      <c r="M386" s="554" t="str">
        <f aca="true">IF($D386&lt;&gt;"",INDIRECT("'"&amp;$D386&amp;"'"&amp;"!ag5"),"")</f>
        <v/>
      </c>
      <c r="N386" s="559" t="str">
        <f aca="true">IF($D386&lt;&gt;"",INDIRECT("'"&amp;$D386&amp;"'"&amp;"!ah5"),"")</f>
        <v/>
      </c>
      <c r="O386" s="559" t="str">
        <f aca="true">IF($D386&lt;&gt;"",INDIRECT("'"&amp;$D386&amp;"'"&amp;"!ai5"),"")</f>
        <v/>
      </c>
      <c r="P386" s="554" t="n">
        <f aca="false">SUM(F386:O386)</f>
        <v>0</v>
      </c>
      <c r="Q386" s="412" t="str">
        <f aca="true">IF($D386&lt;&gt;"",INDIRECT("'"&amp;$D386&amp;"'"&amp;"!as3"),"")</f>
        <v/>
      </c>
      <c r="R386" s="412" t="str">
        <f aca="true">IF($D386&lt;&gt;"",INDIRECT("'"&amp;$D386&amp;"'"&amp;"!at3"),"")</f>
        <v/>
      </c>
      <c r="S386" s="412" t="str">
        <f aca="true">IF($D386&lt;&gt;"",INDIRECT("'"&amp;$D386&amp;"'"&amp;"!au3"),"")</f>
        <v/>
      </c>
      <c r="T386" s="412" t="str">
        <f aca="true">IF($D386&lt;&gt;"",INDIRECT("'"&amp;$D386&amp;"'"&amp;"!av3"),"")</f>
        <v/>
      </c>
      <c r="U386" s="412" t="str">
        <f aca="true">IF($D386&lt;&gt;"",INDIRECT("'"&amp;$D386&amp;"'"&amp;"!aw3"),"")</f>
        <v/>
      </c>
      <c r="V386" s="412" t="str">
        <f aca="true">IF($D386&lt;&gt;"",INDIRECT("'"&amp;$D386&amp;"'"&amp;"!ax3"),"")</f>
        <v/>
      </c>
      <c r="W386" s="412" t="str">
        <f aca="true">IF($D386&lt;&gt;"",INDIRECT("'"&amp;$D386&amp;"'"&amp;"!ay3"),"")</f>
        <v/>
      </c>
      <c r="X386" s="412" t="str">
        <f aca="true">IF($D386&lt;&gt;"",INDIRECT("'"&amp;$D386&amp;"'"&amp;"!az3"),"")</f>
        <v/>
      </c>
      <c r="Y386" s="412" t="str">
        <f aca="true">IF($D386&lt;&gt;"",INDIRECT("'"&amp;$D386&amp;"'"&amp;"!ba3"),"")</f>
        <v/>
      </c>
      <c r="Z386" s="412" t="str">
        <f aca="true">IF($D386&lt;&gt;"",INDIRECT("'"&amp;$D386&amp;"'"&amp;"!bb3"),"")</f>
        <v/>
      </c>
      <c r="AA386" s="412" t="str">
        <f aca="true">IF($D386&lt;&gt;"",INDIRECT("'"&amp;$D386&amp;"'"&amp;"!bc3"),"")</f>
        <v/>
      </c>
      <c r="AB386" s="412" t="str">
        <f aca="true">IF($D386&lt;&gt;"",INDIRECT("'"&amp;$D386&amp;"'"&amp;"!bd3"),"")</f>
        <v/>
      </c>
      <c r="AC386" s="412" t="str">
        <f aca="true">IF($D386&lt;&gt;"",INDIRECT("'"&amp;$D386&amp;"'"&amp;"!as4"),"")</f>
        <v/>
      </c>
      <c r="AD386" s="412" t="str">
        <f aca="true">IF($D386&lt;&gt;"",INDIRECT("'"&amp;$D386&amp;"'"&amp;"!at4"),"")</f>
        <v/>
      </c>
      <c r="AE386" s="412" t="str">
        <f aca="true">IF($D386&lt;&gt;"",INDIRECT("'"&amp;$D386&amp;"'"&amp;"!au4"),"")</f>
        <v/>
      </c>
      <c r="AF386" s="412" t="str">
        <f aca="true">IF($D386&lt;&gt;"",INDIRECT("'"&amp;$D386&amp;"'"&amp;"!av4"),"")</f>
        <v/>
      </c>
      <c r="AG386" s="412" t="str">
        <f aca="true">IF($D386&lt;&gt;"",INDIRECT("'"&amp;$D386&amp;"'"&amp;"!aw4"),"")</f>
        <v/>
      </c>
      <c r="AH386" s="412" t="str">
        <f aca="true">IF($D386&lt;&gt;"",INDIRECT("'"&amp;$D386&amp;"'"&amp;"!ax4"),"")</f>
        <v/>
      </c>
      <c r="AI386" s="412" t="str">
        <f aca="true">IF($D386&lt;&gt;"",INDIRECT("'"&amp;$D386&amp;"'"&amp;"!ay4"),"")</f>
        <v/>
      </c>
      <c r="AJ386" s="412" t="str">
        <f aca="true">IF($D386&lt;&gt;"",INDIRECT("'"&amp;$D386&amp;"'"&amp;"!az4"),"")</f>
        <v/>
      </c>
      <c r="AK386" s="412" t="str">
        <f aca="true">IF($D386&lt;&gt;"",INDIRECT("'"&amp;$D386&amp;"'"&amp;"!ba4"),"")</f>
        <v/>
      </c>
      <c r="AL386" s="412" t="str">
        <f aca="true">IF($D386&lt;&gt;"",INDIRECT("'"&amp;$D386&amp;"'"&amp;"!bb4"),"")</f>
        <v/>
      </c>
      <c r="AM386" s="412" t="str">
        <f aca="true">IF($D386&lt;&gt;"",INDIRECT("'"&amp;$D386&amp;"'"&amp;"!bc4"),"")</f>
        <v/>
      </c>
      <c r="AN386" s="412" t="str">
        <f aca="true">IF($D386&lt;&gt;"",INDIRECT("'"&amp;$D386&amp;"'"&amp;"!bd4"),"")</f>
        <v/>
      </c>
      <c r="AO386" s="412" t="str">
        <f aca="true">IF($D386&lt;&gt;"",INDIRECT("'"&amp;$D386&amp;"'"&amp;"!as5"),"")</f>
        <v/>
      </c>
      <c r="AP386" s="412" t="str">
        <f aca="true">IF($D386&lt;&gt;"",INDIRECT("'"&amp;$D386&amp;"'"&amp;"!at5"),"")</f>
        <v/>
      </c>
      <c r="AQ386" s="412" t="str">
        <f aca="true">IF($D386&lt;&gt;"",INDIRECT("'"&amp;$D386&amp;"'"&amp;"!au5"),"")</f>
        <v/>
      </c>
      <c r="AR386" s="412" t="str">
        <f aca="true">IF($D386&lt;&gt;"",INDIRECT("'"&amp;$D386&amp;"'"&amp;"!av5"),"")</f>
        <v/>
      </c>
      <c r="AS386" s="412" t="str">
        <f aca="true">IF($D386&lt;&gt;"",INDIRECT("'"&amp;$D386&amp;"'"&amp;"!aw5"),"")</f>
        <v/>
      </c>
      <c r="AT386" s="412" t="str">
        <f aca="true">IF($D386&lt;&gt;"",INDIRECT("'"&amp;$D386&amp;"'"&amp;"!ax5"),"")</f>
        <v/>
      </c>
      <c r="AU386" s="412" t="str">
        <f aca="true">IF($D386&lt;&gt;"",INDIRECT("'"&amp;$D386&amp;"'"&amp;"!ay5"),"")</f>
        <v/>
      </c>
      <c r="AV386" s="412" t="str">
        <f aca="true">IF($D386&lt;&gt;"",INDIRECT("'"&amp;$D386&amp;"'"&amp;"!az5"),"")</f>
        <v/>
      </c>
      <c r="AW386" s="412" t="str">
        <f aca="true">IF($D386&lt;&gt;"",INDIRECT("'"&amp;$D386&amp;"'"&amp;"!ba5"),"")</f>
        <v/>
      </c>
      <c r="AX386" s="412" t="str">
        <f aca="true">IF($D386&lt;&gt;"",INDIRECT("'"&amp;$D386&amp;"'"&amp;"!bb5"),"")</f>
        <v/>
      </c>
      <c r="AY386" s="412" t="str">
        <f aca="true">IF($D386&lt;&gt;"",INDIRECT("'"&amp;$D386&amp;"'"&amp;"!bc5"),"")</f>
        <v/>
      </c>
      <c r="AZ386" s="412" t="str">
        <f aca="true">IF($D386&lt;&gt;"",INDIRECT("'"&amp;$D386&amp;"'"&amp;"!bd5"),"")</f>
        <v/>
      </c>
      <c r="BA386" s="412" t="str">
        <f aca="true">IF($D386&lt;&gt;"",INDIRECT("'"&amp;$D386&amp;"'"&amp;"!as6"),"")</f>
        <v/>
      </c>
      <c r="BB386" s="412" t="str">
        <f aca="true">IF($D386&lt;&gt;"",INDIRECT("'"&amp;$D386&amp;"'"&amp;"!at6"),"")</f>
        <v/>
      </c>
      <c r="BC386" s="412" t="str">
        <f aca="true">IF($D386&lt;&gt;"",INDIRECT("'"&amp;$D386&amp;"'"&amp;"!au6"),"")</f>
        <v/>
      </c>
      <c r="BD386" s="412" t="str">
        <f aca="true">IF($D386&lt;&gt;"",INDIRECT("'"&amp;$D386&amp;"'"&amp;"!av6"),"")</f>
        <v/>
      </c>
      <c r="BE386" s="412" t="str">
        <f aca="true">IF($D386&lt;&gt;"",INDIRECT("'"&amp;$D386&amp;"'"&amp;"!aw6"),"")</f>
        <v/>
      </c>
      <c r="BF386" s="412" t="str">
        <f aca="true">IF($D386&lt;&gt;"",INDIRECT("'"&amp;$D386&amp;"'"&amp;"!ax6"),"")</f>
        <v/>
      </c>
      <c r="BG386" s="412" t="str">
        <f aca="true">IF($D386&lt;&gt;"",INDIRECT("'"&amp;$D386&amp;"'"&amp;"!ay6"),"")</f>
        <v/>
      </c>
      <c r="BH386" s="412" t="str">
        <f aca="true">IF($D386&lt;&gt;"",INDIRECT("'"&amp;$D386&amp;"'"&amp;"!az6"),"")</f>
        <v/>
      </c>
      <c r="BI386" s="412" t="str">
        <f aca="true">IF($D386&lt;&gt;"",INDIRECT("'"&amp;$D386&amp;"'"&amp;"!ba6"),"")</f>
        <v/>
      </c>
      <c r="BJ386" s="412" t="str">
        <f aca="true">IF($D386&lt;&gt;"",INDIRECT("'"&amp;$D386&amp;"'"&amp;"!bb6"),"")</f>
        <v/>
      </c>
      <c r="BK386" s="412" t="str">
        <f aca="true">IF($D386&lt;&gt;"",INDIRECT("'"&amp;$D386&amp;"'"&amp;"!bc6"),"")</f>
        <v/>
      </c>
      <c r="BL386" s="412" t="str">
        <f aca="true">IF($D386&lt;&gt;"",INDIRECT("'"&amp;$D386&amp;"'"&amp;"!bd6"),"")</f>
        <v/>
      </c>
      <c r="BM386" s="412" t="str">
        <f aca="true">IF($D386&lt;&gt;"",INDIRECT("'"&amp;$D386&amp;"'"&amp;"!as7"),"")</f>
        <v/>
      </c>
      <c r="BN386" s="412" t="str">
        <f aca="true">IF($D386&lt;&gt;"",INDIRECT("'"&amp;$D386&amp;"'"&amp;"!at7"),"")</f>
        <v/>
      </c>
      <c r="BO386" s="412" t="str">
        <f aca="true">IF($D386&lt;&gt;"",INDIRECT("'"&amp;$D386&amp;"'"&amp;"!au7"),"")</f>
        <v/>
      </c>
      <c r="BP386" s="412" t="str">
        <f aca="true">IF($D386&lt;&gt;"",INDIRECT("'"&amp;$D386&amp;"'"&amp;"!av7"),"")</f>
        <v/>
      </c>
      <c r="BQ386" s="412" t="str">
        <f aca="true">IF($D386&lt;&gt;"",INDIRECT("'"&amp;$D386&amp;"'"&amp;"!aw7"),"")</f>
        <v/>
      </c>
      <c r="BR386" s="412" t="str">
        <f aca="true">IF($D386&lt;&gt;"",INDIRECT("'"&amp;$D386&amp;"'"&amp;"!ax7"),"")</f>
        <v/>
      </c>
      <c r="BS386" s="412" t="str">
        <f aca="true">IF($D386&lt;&gt;"",INDIRECT("'"&amp;$D386&amp;"'"&amp;"!ay7"),"")</f>
        <v/>
      </c>
      <c r="BT386" s="412" t="str">
        <f aca="true">IF($D386&lt;&gt;"",INDIRECT("'"&amp;$D386&amp;"'"&amp;"!az7"),"")</f>
        <v/>
      </c>
      <c r="BU386" s="412" t="str">
        <f aca="true">IF($D386&lt;&gt;"",INDIRECT("'"&amp;$D386&amp;"'"&amp;"!ba7"),"")</f>
        <v/>
      </c>
      <c r="BV386" s="412" t="str">
        <f aca="true">IF($D386&lt;&gt;"",INDIRECT("'"&amp;$D386&amp;"'"&amp;"!bb7"),"")</f>
        <v/>
      </c>
      <c r="BW386" s="412" t="str">
        <f aca="true">IF($D386&lt;&gt;"",INDIRECT("'"&amp;$D386&amp;"'"&amp;"!bc7"),"")</f>
        <v/>
      </c>
      <c r="BX386" s="412" t="str">
        <f aca="true">IF($D386&lt;&gt;"",INDIRECT("'"&amp;$D386&amp;"'"&amp;"!bd7"),"")</f>
        <v/>
      </c>
      <c r="BY386" s="412" t="str">
        <f aca="true">IF($D386&lt;&gt;"",INDIRECT("'"&amp;$D386&amp;"'"&amp;"!as8"),"")</f>
        <v/>
      </c>
      <c r="BZ386" s="412" t="str">
        <f aca="true">IF($D386&lt;&gt;"",INDIRECT("'"&amp;$D386&amp;"'"&amp;"!at8"),"")</f>
        <v/>
      </c>
      <c r="CA386" s="412" t="str">
        <f aca="true">IF($D386&lt;&gt;"",INDIRECT("'"&amp;$D386&amp;"'"&amp;"!au8"),"")</f>
        <v/>
      </c>
      <c r="CB386" s="412" t="str">
        <f aca="true">IF($D386&lt;&gt;"",INDIRECT("'"&amp;$D386&amp;"'"&amp;"!av8"),"")</f>
        <v/>
      </c>
      <c r="CC386" s="412" t="str">
        <f aca="true">IF($D386&lt;&gt;"",INDIRECT("'"&amp;$D386&amp;"'"&amp;"!aw8"),"")</f>
        <v/>
      </c>
      <c r="CD386" s="412" t="str">
        <f aca="true">IF($D386&lt;&gt;"",INDIRECT("'"&amp;$D386&amp;"'"&amp;"!ax8"),"")</f>
        <v/>
      </c>
      <c r="CE386" s="412" t="str">
        <f aca="true">IF($D386&lt;&gt;"",INDIRECT("'"&amp;$D386&amp;"'"&amp;"!ay8"),"")</f>
        <v/>
      </c>
      <c r="CF386" s="412" t="str">
        <f aca="true">IF($D386&lt;&gt;"",INDIRECT("'"&amp;$D386&amp;"'"&amp;"!az8"),"")</f>
        <v/>
      </c>
      <c r="CG386" s="412" t="str">
        <f aca="true">IF($D386&lt;&gt;"",INDIRECT("'"&amp;$D386&amp;"'"&amp;"!ba8"),"")</f>
        <v/>
      </c>
      <c r="CH386" s="412" t="str">
        <f aca="true">IF($D386&lt;&gt;"",INDIRECT("'"&amp;$D386&amp;"'"&amp;"!bb8"),"")</f>
        <v/>
      </c>
      <c r="CI386" s="412" t="str">
        <f aca="true">IF($D386&lt;&gt;"",INDIRECT("'"&amp;$D386&amp;"'"&amp;"!bc8"),"")</f>
        <v/>
      </c>
      <c r="CJ386" s="412" t="str">
        <f aca="true">IF($D386&lt;&gt;"",INDIRECT("'"&amp;$D386&amp;"'"&amp;"!bd8"),"")</f>
        <v/>
      </c>
      <c r="CK386" s="412" t="str">
        <f aca="true">IF($D386&lt;&gt;"",INDIRECT("'"&amp;$D386&amp;"'"&amp;"!as9"),"")</f>
        <v/>
      </c>
      <c r="CL386" s="412" t="str">
        <f aca="true">IF($D386&lt;&gt;"",INDIRECT("'"&amp;$D386&amp;"'"&amp;"!at9"),"")</f>
        <v/>
      </c>
      <c r="CM386" s="412" t="str">
        <f aca="true">IF($D386&lt;&gt;"",INDIRECT("'"&amp;$D386&amp;"'"&amp;"!au9"),"")</f>
        <v/>
      </c>
      <c r="CN386" s="412" t="str">
        <f aca="true">IF($D386&lt;&gt;"",INDIRECT("'"&amp;$D386&amp;"'"&amp;"!av9"),"")</f>
        <v/>
      </c>
      <c r="CO386" s="412" t="str">
        <f aca="true">IF($D386&lt;&gt;"",INDIRECT("'"&amp;$D386&amp;"'"&amp;"!aw9"),"")</f>
        <v/>
      </c>
      <c r="CP386" s="412" t="str">
        <f aca="true">IF($D386&lt;&gt;"",INDIRECT("'"&amp;$D386&amp;"'"&amp;"!ax9"),"")</f>
        <v/>
      </c>
      <c r="CQ386" s="412" t="str">
        <f aca="true">IF($D386&lt;&gt;"",INDIRECT("'"&amp;$D386&amp;"'"&amp;"!ay9"),"")</f>
        <v/>
      </c>
      <c r="CR386" s="412" t="str">
        <f aca="true">IF($D386&lt;&gt;"",INDIRECT("'"&amp;$D386&amp;"'"&amp;"!az9"),"")</f>
        <v/>
      </c>
      <c r="CS386" s="413" t="str">
        <f aca="true">IF($D386&lt;&gt;"",INDIRECT("'"&amp;$D386&amp;"'"&amp;"!ba9"),"")</f>
        <v/>
      </c>
      <c r="CT386" s="413" t="str">
        <f aca="true">IF($D386&lt;&gt;"",INDIRECT("'"&amp;$D386&amp;"'"&amp;"!bb9"),"")</f>
        <v/>
      </c>
      <c r="CU386" s="413" t="str">
        <f aca="true">IF($D386&lt;&gt;"",INDIRECT("'"&amp;$D386&amp;"'"&amp;"!bc9"),"")</f>
        <v/>
      </c>
      <c r="CV386" s="413" t="str">
        <f aca="true">IF($D386&lt;&gt;"",INDIRECT("'"&amp;$D386&amp;"'"&amp;"!bd9"),"")</f>
        <v/>
      </c>
      <c r="CW386" s="413" t="str">
        <f aca="true">IF($D386&lt;&gt;"",INDIRECT("'"&amp;$D386&amp;"'"&amp;"!as10"),"")</f>
        <v/>
      </c>
      <c r="CX386" s="413" t="str">
        <f aca="true">IF($D386&lt;&gt;"",INDIRECT("'"&amp;$D386&amp;"'"&amp;"!at10"),"")</f>
        <v/>
      </c>
      <c r="CY386" s="413" t="str">
        <f aca="true">IF($D386&lt;&gt;"",INDIRECT("'"&amp;$D386&amp;"'"&amp;"!au10"),"")</f>
        <v/>
      </c>
      <c r="CZ386" s="413" t="str">
        <f aca="true">IF($D386&lt;&gt;"",INDIRECT("'"&amp;$D386&amp;"'"&amp;"!av10"),"")</f>
        <v/>
      </c>
      <c r="DA386" s="413" t="str">
        <f aca="true">IF($D386&lt;&gt;"",INDIRECT("'"&amp;$D386&amp;"'"&amp;"!aw10"),"")</f>
        <v/>
      </c>
      <c r="DB386" s="413" t="str">
        <f aca="true">IF($D386&lt;&gt;"",INDIRECT("'"&amp;$D386&amp;"'"&amp;"!ax10"),"")</f>
        <v/>
      </c>
      <c r="DC386" s="413" t="str">
        <f aca="true">IF($D386&lt;&gt;"",INDIRECT("'"&amp;$D386&amp;"'"&amp;"!ay10"),"")</f>
        <v/>
      </c>
      <c r="DD386" s="413" t="str">
        <f aca="true">IF($D386&lt;&gt;"",INDIRECT("'"&amp;$D386&amp;"'"&amp;"!az10"),"")</f>
        <v/>
      </c>
      <c r="DE386" s="413" t="str">
        <f aca="true">IF($D386&lt;&gt;"",INDIRECT("'"&amp;$D386&amp;"'"&amp;"!ba10"),"")</f>
        <v/>
      </c>
      <c r="DF386" s="413" t="str">
        <f aca="true">IF($D386&lt;&gt;"",INDIRECT("'"&amp;$D386&amp;"'"&amp;"!bb10"),"")</f>
        <v/>
      </c>
      <c r="DG386" s="413" t="str">
        <f aca="true">IF($D386&lt;&gt;"",INDIRECT("'"&amp;$D386&amp;"'"&amp;"!bc10"),"")</f>
        <v/>
      </c>
      <c r="DH386" s="413" t="str">
        <f aca="true">IF($D386&lt;&gt;"",INDIRECT("'"&amp;$D386&amp;"'"&amp;"!bd10"),"")</f>
        <v/>
      </c>
      <c r="DI386" s="413" t="str">
        <f aca="true">IF($D386&lt;&gt;"",INDIRECT("'"&amp;$D386&amp;"'"&amp;"!as11"),"")</f>
        <v/>
      </c>
      <c r="DJ386" s="413" t="str">
        <f aca="true">IF($D386&lt;&gt;"",INDIRECT("'"&amp;$D386&amp;"'"&amp;"!at11"),"")</f>
        <v/>
      </c>
      <c r="DK386" s="413" t="str">
        <f aca="true">IF($D386&lt;&gt;"",INDIRECT("'"&amp;$D386&amp;"'"&amp;"!au11"),"")</f>
        <v/>
      </c>
      <c r="DL386" s="413" t="str">
        <f aca="true">IF($D386&lt;&gt;"",INDIRECT("'"&amp;$D386&amp;"'"&amp;"!av11"),"")</f>
        <v/>
      </c>
      <c r="DM386" s="413" t="str">
        <f aca="true">IF($D386&lt;&gt;"",INDIRECT("'"&amp;$D386&amp;"'"&amp;"!aw11"),"")</f>
        <v/>
      </c>
      <c r="DN386" s="413" t="str">
        <f aca="true">IF($D386&lt;&gt;"",INDIRECT("'"&amp;$D386&amp;"'"&amp;"!ax11"),"")</f>
        <v/>
      </c>
      <c r="DO386" s="413" t="str">
        <f aca="true">IF($D386&lt;&gt;"",INDIRECT("'"&amp;$D386&amp;"'"&amp;"!ay11"),"")</f>
        <v/>
      </c>
      <c r="DP386" s="413" t="str">
        <f aca="true">IF($D386&lt;&gt;"",INDIRECT("'"&amp;$D386&amp;"'"&amp;"!az11"),"")</f>
        <v/>
      </c>
      <c r="DQ386" s="413" t="str">
        <f aca="true">IF($D386&lt;&gt;"",INDIRECT("'"&amp;$D386&amp;"'"&amp;"!ba11"),"")</f>
        <v/>
      </c>
      <c r="DR386" s="413" t="str">
        <f aca="true">IF($D386&lt;&gt;"",INDIRECT("'"&amp;$D386&amp;"'"&amp;"!bb11"),"")</f>
        <v/>
      </c>
      <c r="DS386" s="413" t="str">
        <f aca="true">IF($D386&lt;&gt;"",INDIRECT("'"&amp;$D386&amp;"'"&amp;"!bc11"),"")</f>
        <v/>
      </c>
      <c r="DT386" s="413" t="str">
        <f aca="true">IF($D386&lt;&gt;"",INDIRECT("'"&amp;$D386&amp;"'"&amp;"!bd11"),"")</f>
        <v/>
      </c>
      <c r="DU386" s="413" t="str">
        <f aca="true">IF($D386&lt;&gt;"",INDIRECT("'"&amp;$D386&amp;"'"&amp;"!as12"),"")</f>
        <v/>
      </c>
      <c r="DV386" s="413" t="str">
        <f aca="true">IF($D386&lt;&gt;"",INDIRECT("'"&amp;$D386&amp;"'"&amp;"!at12"),"")</f>
        <v/>
      </c>
      <c r="DW386" s="413" t="str">
        <f aca="true">IF($D386&lt;&gt;"",INDIRECT("'"&amp;$D386&amp;"'"&amp;"!au12"),"")</f>
        <v/>
      </c>
      <c r="DX386" s="413" t="str">
        <f aca="true">IF($D386&lt;&gt;"",INDIRECT("'"&amp;$D386&amp;"'"&amp;"!av12"),"")</f>
        <v/>
      </c>
      <c r="DY386" s="413" t="str">
        <f aca="true">IF($D386&lt;&gt;"",INDIRECT("'"&amp;$D386&amp;"'"&amp;"!aw12"),"")</f>
        <v/>
      </c>
      <c r="DZ386" s="413" t="str">
        <f aca="true">IF($D386&lt;&gt;"",INDIRECT("'"&amp;$D386&amp;"'"&amp;"!ax12"),"")</f>
        <v/>
      </c>
      <c r="EA386" s="413" t="str">
        <f aca="true">IF($D386&lt;&gt;"",INDIRECT("'"&amp;$D386&amp;"'"&amp;"!ay12"),"")</f>
        <v/>
      </c>
      <c r="EB386" s="413" t="str">
        <f aca="true">IF($D386&lt;&gt;"",INDIRECT("'"&amp;$D386&amp;"'"&amp;"!az12"),"")</f>
        <v/>
      </c>
      <c r="EC386" s="413" t="str">
        <f aca="true">IF($D386&lt;&gt;"",INDIRECT("'"&amp;$D386&amp;"'"&amp;"!ba12"),"")</f>
        <v/>
      </c>
      <c r="ED386" s="413" t="str">
        <f aca="true">IF($D386&lt;&gt;"",INDIRECT("'"&amp;$D386&amp;"'"&amp;"!bb12"),"")</f>
        <v/>
      </c>
      <c r="EE386" s="413" t="str">
        <f aca="true">IF($D386&lt;&gt;"",INDIRECT("'"&amp;$D386&amp;"'"&amp;"!bc12"),"")</f>
        <v/>
      </c>
      <c r="EF386" s="413" t="str">
        <f aca="true">IF($D386&lt;&gt;"",INDIRECT("'"&amp;$D386&amp;"'"&amp;"!bd12"),"")</f>
        <v/>
      </c>
      <c r="EG386" s="413" t="str">
        <f aca="true">IF($D386&lt;&gt;"",INDIRECT("'"&amp;$D386&amp;"'"&amp;"!as13"),"")</f>
        <v/>
      </c>
      <c r="EH386" s="413" t="str">
        <f aca="true">IF($D386&lt;&gt;"",INDIRECT("'"&amp;$D386&amp;"'"&amp;"!at13"),"")</f>
        <v/>
      </c>
      <c r="EI386" s="413" t="str">
        <f aca="true">IF($D386&lt;&gt;"",INDIRECT("'"&amp;$D386&amp;"'"&amp;"!au13"),"")</f>
        <v/>
      </c>
      <c r="EJ386" s="413" t="str">
        <f aca="true">IF($D386&lt;&gt;"",INDIRECT("'"&amp;$D386&amp;"'"&amp;"!av13"),"")</f>
        <v/>
      </c>
      <c r="EK386" s="413" t="str">
        <f aca="true">IF($D386&lt;&gt;"",INDIRECT("'"&amp;$D386&amp;"'"&amp;"!aw13"),"")</f>
        <v/>
      </c>
      <c r="EL386" s="413" t="str">
        <f aca="true">IF($D386&lt;&gt;"",INDIRECT("'"&amp;$D386&amp;"'"&amp;"!ax13"),"")</f>
        <v/>
      </c>
      <c r="EM386" s="413" t="str">
        <f aca="true">IF($D386&lt;&gt;"",INDIRECT("'"&amp;$D386&amp;"'"&amp;"!ay13"),"")</f>
        <v/>
      </c>
      <c r="EN386" s="413" t="str">
        <f aca="true">IF($D386&lt;&gt;"",INDIRECT("'"&amp;$D386&amp;"'"&amp;"!az13"),"")</f>
        <v/>
      </c>
      <c r="EO386" s="413" t="str">
        <f aca="true">IF($D386&lt;&gt;"",INDIRECT("'"&amp;$D386&amp;"'"&amp;"!ba13"),"")</f>
        <v/>
      </c>
      <c r="EP386" s="413" t="str">
        <f aca="true">IF($D386&lt;&gt;"",INDIRECT("'"&amp;$D386&amp;"'"&amp;"!bb13"),"")</f>
        <v/>
      </c>
      <c r="EQ386" s="413" t="str">
        <f aca="true">IF($D386&lt;&gt;"",INDIRECT("'"&amp;$D386&amp;"'"&amp;"!bc13"),"")</f>
        <v/>
      </c>
      <c r="ER386" s="413" t="str">
        <f aca="true">IF($D386&lt;&gt;"",INDIRECT("'"&amp;$D386&amp;"'"&amp;"!bd13"),"")</f>
        <v/>
      </c>
      <c r="ES386" s="413" t="str">
        <f aca="true">IF($D386&lt;&gt;"",INDIRECT("'"&amp;$D386&amp;"'"&amp;"!as14"),"")</f>
        <v/>
      </c>
      <c r="ET386" s="413" t="str">
        <f aca="true">IF($D386&lt;&gt;"",INDIRECT("'"&amp;$D386&amp;"'"&amp;"!at14"),"")</f>
        <v/>
      </c>
      <c r="EU386" s="413" t="str">
        <f aca="true">IF($D386&lt;&gt;"",INDIRECT("'"&amp;$D386&amp;"'"&amp;"!au14"),"")</f>
        <v/>
      </c>
      <c r="EV386" s="413" t="str">
        <f aca="true">IF($D386&lt;&gt;"",INDIRECT("'"&amp;$D386&amp;"'"&amp;"!av14"),"")</f>
        <v/>
      </c>
      <c r="EW386" s="413" t="str">
        <f aca="true">IF($D386&lt;&gt;"",INDIRECT("'"&amp;$D386&amp;"'"&amp;"!aw14"),"")</f>
        <v/>
      </c>
      <c r="EX386" s="413" t="str">
        <f aca="true">IF($D386&lt;&gt;"",INDIRECT("'"&amp;$D386&amp;"'"&amp;"!ax14"),"")</f>
        <v/>
      </c>
      <c r="EY386" s="413" t="str">
        <f aca="true">IF($D386&lt;&gt;"",INDIRECT("'"&amp;$D386&amp;"'"&amp;"!ay14"),"")</f>
        <v/>
      </c>
      <c r="EZ386" s="413" t="str">
        <f aca="true">IF($D386&lt;&gt;"",INDIRECT("'"&amp;$D386&amp;"'"&amp;"!az14"),"")</f>
        <v/>
      </c>
      <c r="FA386" s="413" t="str">
        <f aca="true">IF($D386&lt;&gt;"",INDIRECT("'"&amp;$D386&amp;"'"&amp;"!ba14"),"")</f>
        <v/>
      </c>
      <c r="FB386" s="413" t="str">
        <f aca="true">IF($D386&lt;&gt;"",INDIRECT("'"&amp;$D386&amp;"'"&amp;"!bb14"),"")</f>
        <v/>
      </c>
      <c r="FC386" s="413" t="str">
        <f aca="true">IF($D386&lt;&gt;"",INDIRECT("'"&amp;$D386&amp;"'"&amp;"!bc14"),"")</f>
        <v/>
      </c>
      <c r="FD386" s="413" t="str">
        <f aca="true">IF($D386&lt;&gt;"",INDIRECT("'"&amp;$D386&amp;"'"&amp;"!bd14"),"")</f>
        <v/>
      </c>
      <c r="FE386" s="413" t="str">
        <f aca="true">IF($D386&lt;&gt;"",INDIRECT("'"&amp;$D386&amp;"'"&amp;"!as15"),"")</f>
        <v/>
      </c>
      <c r="FF386" s="413" t="str">
        <f aca="true">IF($D386&lt;&gt;"",INDIRECT("'"&amp;$D386&amp;"'"&amp;"!at15"),"")</f>
        <v/>
      </c>
      <c r="FG386" s="413" t="str">
        <f aca="true">IF($D386&lt;&gt;"",INDIRECT("'"&amp;$D386&amp;"'"&amp;"!au15"),"")</f>
        <v/>
      </c>
      <c r="FH386" s="413" t="str">
        <f aca="true">IF($D386&lt;&gt;"",INDIRECT("'"&amp;$D386&amp;"'"&amp;"!av15"),"")</f>
        <v/>
      </c>
      <c r="FI386" s="413" t="str">
        <f aca="true">IF($D386&lt;&gt;"",INDIRECT("'"&amp;$D386&amp;"'"&amp;"!aw15"),"")</f>
        <v/>
      </c>
      <c r="FJ386" s="413" t="str">
        <f aca="true">IF($D386&lt;&gt;"",INDIRECT("'"&amp;$D386&amp;"'"&amp;"!ax15"),"")</f>
        <v/>
      </c>
      <c r="FK386" s="413" t="str">
        <f aca="true">IF($D386&lt;&gt;"",INDIRECT("'"&amp;$D386&amp;"'"&amp;"!ay15"),"")</f>
        <v/>
      </c>
      <c r="FL386" s="413" t="str">
        <f aca="true">IF($D386&lt;&gt;"",INDIRECT("'"&amp;$D386&amp;"'"&amp;"!az15"),"")</f>
        <v/>
      </c>
      <c r="FM386" s="413" t="str">
        <f aca="true">IF($D386&lt;&gt;"",INDIRECT("'"&amp;$D386&amp;"'"&amp;"!ba15"),"")</f>
        <v/>
      </c>
      <c r="FN386" s="413" t="str">
        <f aca="true">IF($D386&lt;&gt;"",INDIRECT("'"&amp;$D386&amp;"'"&amp;"!bb15"),"")</f>
        <v/>
      </c>
      <c r="FO386" s="413" t="str">
        <f aca="true">IF($D386&lt;&gt;"",INDIRECT("'"&amp;$D386&amp;"'"&amp;"!bc15"),"")</f>
        <v/>
      </c>
      <c r="FP386" s="413" t="str">
        <f aca="true">IF($D386&lt;&gt;"",INDIRECT("'"&amp;$D386&amp;"'"&amp;"!bd15"),"")</f>
        <v/>
      </c>
      <c r="FQ386" s="413" t="str">
        <f aca="true">IF($D386&lt;&gt;"",INDIRECT("'"&amp;$D386&amp;"'"&amp;"!as16"),"")</f>
        <v/>
      </c>
      <c r="FR386" s="413" t="str">
        <f aca="true">IF($D386&lt;&gt;"",INDIRECT("'"&amp;$D386&amp;"'"&amp;"!at16"),"")</f>
        <v/>
      </c>
      <c r="FS386" s="413" t="str">
        <f aca="true">IF($D386&lt;&gt;"",INDIRECT("'"&amp;$D386&amp;"'"&amp;"!au16"),"")</f>
        <v/>
      </c>
      <c r="FT386" s="413" t="str">
        <f aca="true">IF($D386&lt;&gt;"",INDIRECT("'"&amp;$D386&amp;"'"&amp;"!av16"),"")</f>
        <v/>
      </c>
      <c r="FU386" s="413" t="str">
        <f aca="true">IF($D386&lt;&gt;"",INDIRECT("'"&amp;$D386&amp;"'"&amp;"!aw16"),"")</f>
        <v/>
      </c>
      <c r="FV386" s="413" t="str">
        <f aca="true">IF($D386&lt;&gt;"",INDIRECT("'"&amp;$D386&amp;"'"&amp;"!ax16"),"")</f>
        <v/>
      </c>
      <c r="FW386" s="413" t="str">
        <f aca="true">IF($D386&lt;&gt;"",INDIRECT("'"&amp;$D386&amp;"'"&amp;"!ay16"),"")</f>
        <v/>
      </c>
      <c r="FX386" s="413" t="str">
        <f aca="true">IF($D386&lt;&gt;"",INDIRECT("'"&amp;$D386&amp;"'"&amp;"!az16"),"")</f>
        <v/>
      </c>
      <c r="FY386" s="413" t="str">
        <f aca="true">IF($D386&lt;&gt;"",INDIRECT("'"&amp;$D386&amp;"'"&amp;"!ba16"),"")</f>
        <v/>
      </c>
      <c r="FZ386" s="413" t="str">
        <f aca="true">IF($D386&lt;&gt;"",INDIRECT("'"&amp;$D386&amp;"'"&amp;"!bb16"),"")</f>
        <v/>
      </c>
      <c r="GA386" s="413" t="str">
        <f aca="true">IF($D386&lt;&gt;"",INDIRECT("'"&amp;$D386&amp;"'"&amp;"!bc16"),"")</f>
        <v/>
      </c>
      <c r="GB386" s="413" t="str">
        <f aca="true">IF($D386&lt;&gt;"",INDIRECT("'"&amp;$D386&amp;"'"&amp;"!bd16"),"")</f>
        <v/>
      </c>
      <c r="GC386" s="413" t="str">
        <f aca="true">IF($D386&lt;&gt;"",INDIRECT("'"&amp;$D386&amp;"'"&amp;"!as17"),"")</f>
        <v/>
      </c>
      <c r="GD386" s="413" t="str">
        <f aca="true">IF($D386&lt;&gt;"",INDIRECT("'"&amp;$D386&amp;"'"&amp;"!at17"),"")</f>
        <v/>
      </c>
      <c r="GE386" s="413" t="str">
        <f aca="true">IF($D386&lt;&gt;"",INDIRECT("'"&amp;$D386&amp;"'"&amp;"!au17"),"")</f>
        <v/>
      </c>
      <c r="GF386" s="413" t="str">
        <f aca="true">IF($D386&lt;&gt;"",INDIRECT("'"&amp;$D386&amp;"'"&amp;"!av17"),"")</f>
        <v/>
      </c>
      <c r="GG386" s="413" t="str">
        <f aca="true">IF($D386&lt;&gt;"",INDIRECT("'"&amp;$D386&amp;"'"&amp;"!aw17"),"")</f>
        <v/>
      </c>
      <c r="GH386" s="413" t="str">
        <f aca="true">IF($D386&lt;&gt;"",INDIRECT("'"&amp;$D386&amp;"'"&amp;"!ax17"),"")</f>
        <v/>
      </c>
      <c r="GI386" s="413" t="str">
        <f aca="true">IF($D386&lt;&gt;"",INDIRECT("'"&amp;$D386&amp;"'"&amp;"!ay17"),"")</f>
        <v/>
      </c>
      <c r="GJ386" s="413" t="str">
        <f aca="true">IF($D386&lt;&gt;"",INDIRECT("'"&amp;$D386&amp;"'"&amp;"!az17"),"")</f>
        <v/>
      </c>
      <c r="GK386" s="413" t="str">
        <f aca="true">IF($D386&lt;&gt;"",INDIRECT("'"&amp;$D386&amp;"'"&amp;"!ba17"),"")</f>
        <v/>
      </c>
      <c r="GL386" s="413" t="str">
        <f aca="true">IF($D386&lt;&gt;"",INDIRECT("'"&amp;$D386&amp;"'"&amp;"!bb17"),"")</f>
        <v/>
      </c>
      <c r="GM386" s="413" t="str">
        <f aca="true">IF($D386&lt;&gt;"",INDIRECT("'"&amp;$D386&amp;"'"&amp;"!bc17"),"")</f>
        <v/>
      </c>
      <c r="GN386" s="413" t="str">
        <f aca="true">IF($D386&lt;&gt;"",INDIRECT("'"&amp;$D386&amp;"'"&amp;"!bd17"),"")</f>
        <v/>
      </c>
      <c r="GO386" s="413" t="str">
        <f aca="true">IF($D386&lt;&gt;"",INDIRECT("'"&amp;$D386&amp;"'"&amp;"!as18"),"")</f>
        <v/>
      </c>
      <c r="GP386" s="413" t="str">
        <f aca="true">IF($D386&lt;&gt;"",INDIRECT("'"&amp;$D386&amp;"'"&amp;"!at18"),"")</f>
        <v/>
      </c>
      <c r="GQ386" s="413" t="str">
        <f aca="true">IF($D386&lt;&gt;"",INDIRECT("'"&amp;$D386&amp;"'"&amp;"!au18"),"")</f>
        <v/>
      </c>
      <c r="GR386" s="413" t="str">
        <f aca="true">IF($D386&lt;&gt;"",INDIRECT("'"&amp;$D386&amp;"'"&amp;"!av18"),"")</f>
        <v/>
      </c>
      <c r="GS386" s="413" t="str">
        <f aca="true">IF($D386&lt;&gt;"",INDIRECT("'"&amp;$D386&amp;"'"&amp;"!aw18"),"")</f>
        <v/>
      </c>
      <c r="GT386" s="413" t="str">
        <f aca="true">IF($D386&lt;&gt;"",INDIRECT("'"&amp;$D386&amp;"'"&amp;"!ax18"),"")</f>
        <v/>
      </c>
      <c r="GU386" s="413" t="str">
        <f aca="true">IF($D386&lt;&gt;"",INDIRECT("'"&amp;$D386&amp;"'"&amp;"!ay18"),"")</f>
        <v/>
      </c>
      <c r="GV386" s="413" t="str">
        <f aca="true">IF($D386&lt;&gt;"",INDIRECT("'"&amp;$D386&amp;"'"&amp;"!az18"),"")</f>
        <v/>
      </c>
      <c r="GW386" s="413" t="str">
        <f aca="true">IF($D386&lt;&gt;"",INDIRECT("'"&amp;$D386&amp;"'"&amp;"!ba18"),"")</f>
        <v/>
      </c>
      <c r="GX386" s="413" t="str">
        <f aca="true">IF($D386&lt;&gt;"",INDIRECT("'"&amp;$D386&amp;"'"&amp;"!bb18"),"")</f>
        <v/>
      </c>
      <c r="GY386" s="413" t="str">
        <f aca="true">IF($D386&lt;&gt;"",INDIRECT("'"&amp;$D386&amp;"'"&amp;"!bc18"),"")</f>
        <v/>
      </c>
      <c r="GZ386" s="413" t="str">
        <f aca="true">IF($D386&lt;&gt;"",INDIRECT("'"&amp;$D386&amp;"'"&amp;"!bd18"),"")</f>
        <v/>
      </c>
      <c r="HA386" s="413" t="str">
        <f aca="true">IF($D386&lt;&gt;"",INDIRECT("'"&amp;$D386&amp;"'"&amp;"!as19"),"")</f>
        <v/>
      </c>
      <c r="HB386" s="413" t="str">
        <f aca="true">IF($D386&lt;&gt;"",INDIRECT("'"&amp;$D386&amp;"'"&amp;"!at19"),"")</f>
        <v/>
      </c>
      <c r="HC386" s="413" t="str">
        <f aca="true">IF($D386&lt;&gt;"",INDIRECT("'"&amp;$D386&amp;"'"&amp;"!au19"),"")</f>
        <v/>
      </c>
      <c r="HD386" s="413" t="str">
        <f aca="true">IF($D386&lt;&gt;"",INDIRECT("'"&amp;$D386&amp;"'"&amp;"!av19"),"")</f>
        <v/>
      </c>
      <c r="HE386" s="413" t="str">
        <f aca="true">IF($D386&lt;&gt;"",INDIRECT("'"&amp;$D386&amp;"'"&amp;"!aw19"),"")</f>
        <v/>
      </c>
      <c r="HF386" s="413" t="str">
        <f aca="true">IF($D386&lt;&gt;"",INDIRECT("'"&amp;$D386&amp;"'"&amp;"!ax19"),"")</f>
        <v/>
      </c>
      <c r="HG386" s="413" t="str">
        <f aca="true">IF($D386&lt;&gt;"",INDIRECT("'"&amp;$D386&amp;"'"&amp;"!ay19"),"")</f>
        <v/>
      </c>
      <c r="HH386" s="413" t="str">
        <f aca="true">IF($D386&lt;&gt;"",INDIRECT("'"&amp;$D386&amp;"'"&amp;"!az19"),"")</f>
        <v/>
      </c>
      <c r="HI386" s="413" t="str">
        <f aca="true">IF($D386&lt;&gt;"",INDIRECT("'"&amp;$D386&amp;"'"&amp;"!ba19"),"")</f>
        <v/>
      </c>
      <c r="HJ386" s="413" t="str">
        <f aca="true">IF($D386&lt;&gt;"",INDIRECT("'"&amp;$D386&amp;"'"&amp;"!bb19"),"")</f>
        <v/>
      </c>
      <c r="HK386" s="413" t="str">
        <f aca="true">IF($D386&lt;&gt;"",INDIRECT("'"&amp;$D386&amp;"'"&amp;"!bc19"),"")</f>
        <v/>
      </c>
      <c r="HL386" s="413" t="str">
        <f aca="true">IF($D386&lt;&gt;"",INDIRECT("'"&amp;$D386&amp;"'"&amp;"!bd19"),"")</f>
        <v/>
      </c>
      <c r="HM386" s="414" t="str">
        <f aca="true">IF($D386&lt;&gt;"",INDIRECT("'"&amp;$D386&amp;"'"&amp;"!as20"),"")</f>
        <v/>
      </c>
      <c r="HN386" s="413" t="str">
        <f aca="true">IF($D386&lt;&gt;"",INDIRECT("'"&amp;$D386&amp;"'"&amp;"!at20"),"")</f>
        <v/>
      </c>
      <c r="HO386" s="413" t="str">
        <f aca="true">IF($D386&lt;&gt;"",INDIRECT("'"&amp;$D386&amp;"'"&amp;"!au20"),"")</f>
        <v/>
      </c>
      <c r="HP386" s="413" t="str">
        <f aca="true">IF($D386&lt;&gt;"",INDIRECT("'"&amp;$D386&amp;"'"&amp;"!av20"),"")</f>
        <v/>
      </c>
      <c r="HQ386" s="413" t="str">
        <f aca="true">IF($D386&lt;&gt;"",INDIRECT("'"&amp;$D386&amp;"'"&amp;"!aw20"),"")</f>
        <v/>
      </c>
      <c r="HR386" s="413" t="str">
        <f aca="true">IF($D386&lt;&gt;"",INDIRECT("'"&amp;$D386&amp;"'"&amp;"!ax20"),"")</f>
        <v/>
      </c>
      <c r="HS386" s="413" t="str">
        <f aca="true">IF($D386&lt;&gt;"",INDIRECT("'"&amp;$D386&amp;"'"&amp;"!ay20"),"")</f>
        <v/>
      </c>
      <c r="HT386" s="413" t="str">
        <f aca="true">IF($D386&lt;&gt;"",INDIRECT("'"&amp;$D386&amp;"'"&amp;"!az20"),"")</f>
        <v/>
      </c>
      <c r="HU386" s="413" t="str">
        <f aca="true">IF($D386&lt;&gt;"",INDIRECT("'"&amp;$D386&amp;"'"&amp;"!ba20"),"")</f>
        <v/>
      </c>
      <c r="HV386" s="413" t="str">
        <f aca="true">IF($D386&lt;&gt;"",INDIRECT("'"&amp;$D386&amp;"'"&amp;"!bb20"),"")</f>
        <v/>
      </c>
      <c r="HW386" s="413" t="str">
        <f aca="true">IF($D386&lt;&gt;"",INDIRECT("'"&amp;$D386&amp;"'"&amp;"!bc20"),"")</f>
        <v/>
      </c>
      <c r="HX386" s="413" t="str">
        <f aca="true">IF($D386&lt;&gt;"",INDIRECT("'"&amp;$D386&amp;"'"&amp;"!bd20"),"")</f>
        <v/>
      </c>
      <c r="HY386" s="413" t="str">
        <f aca="true">IF($D386&lt;&gt;"",INDIRECT("'"&amp;$D386&amp;"'"&amp;"!as21"),"")</f>
        <v/>
      </c>
      <c r="HZ386" s="413" t="str">
        <f aca="true">IF($D386&lt;&gt;"",INDIRECT("'"&amp;$D386&amp;"'"&amp;"!at21"),"")</f>
        <v/>
      </c>
      <c r="IA386" s="413" t="str">
        <f aca="true">IF($D386&lt;&gt;"",INDIRECT("'"&amp;$D386&amp;"'"&amp;"!au21"),"")</f>
        <v/>
      </c>
      <c r="IB386" s="413" t="str">
        <f aca="true">IF($D386&lt;&gt;"",INDIRECT("'"&amp;$D386&amp;"'"&amp;"!av21"),"")</f>
        <v/>
      </c>
      <c r="IC386" s="413" t="str">
        <f aca="true">IF($D386&lt;&gt;"",INDIRECT("'"&amp;$D386&amp;"'"&amp;"!aw21"),"")</f>
        <v/>
      </c>
      <c r="ID386" s="413" t="str">
        <f aca="true">IF($D386&lt;&gt;"",INDIRECT("'"&amp;$D386&amp;"'"&amp;"!ax21"),"")</f>
        <v/>
      </c>
      <c r="IE386" s="413" t="str">
        <f aca="true">IF($D386&lt;&gt;"",INDIRECT("'"&amp;$D386&amp;"'"&amp;"!ay21"),"")</f>
        <v/>
      </c>
      <c r="IF386" s="413" t="str">
        <f aca="true">IF($D386&lt;&gt;"",INDIRECT("'"&amp;$D386&amp;"'"&amp;"!az21"),"")</f>
        <v/>
      </c>
      <c r="IG386" s="413" t="str">
        <f aca="true">IF($D386&lt;&gt;"",INDIRECT("'"&amp;$D386&amp;"'"&amp;"!ba21"),"")</f>
        <v/>
      </c>
      <c r="IH386" s="413" t="str">
        <f aca="true">IF($D386&lt;&gt;"",INDIRECT("'"&amp;$D386&amp;"'"&amp;"!bb21"),"")</f>
        <v/>
      </c>
      <c r="II386" s="413" t="str">
        <f aca="true">IF($D386&lt;&gt;"",INDIRECT("'"&amp;$D386&amp;"'"&amp;"!bc21"),"")</f>
        <v/>
      </c>
      <c r="IJ386" s="413" t="str">
        <f aca="true">IF($D386&lt;&gt;"",INDIRECT("'"&amp;$D386&amp;"'"&amp;"!bd21"),"")</f>
        <v/>
      </c>
      <c r="IK386" s="413" t="str">
        <f aca="true">IF($D386&lt;&gt;"",INDIRECT("'"&amp;$D386&amp;"'"&amp;"!as22"),"")</f>
        <v/>
      </c>
      <c r="IL386" s="413" t="str">
        <f aca="true">IF($D386&lt;&gt;"",INDIRECT("'"&amp;$D386&amp;"'"&amp;"!at22"),"")</f>
        <v/>
      </c>
      <c r="IM386" s="413" t="str">
        <f aca="true">IF($D386&lt;&gt;"",INDIRECT("'"&amp;$D386&amp;"'"&amp;"!au22"),"")</f>
        <v/>
      </c>
      <c r="IN386" s="413" t="str">
        <f aca="true">IF($D386&lt;&gt;"",INDIRECT("'"&amp;$D386&amp;"'"&amp;"!av22"),"")</f>
        <v/>
      </c>
      <c r="IO386" s="413" t="str">
        <f aca="true">IF($D386&lt;&gt;"",INDIRECT("'"&amp;$D386&amp;"'"&amp;"!aw22"),"")</f>
        <v/>
      </c>
      <c r="IP386" s="413" t="str">
        <f aca="true">IF($D386&lt;&gt;"",INDIRECT("'"&amp;$D386&amp;"'"&amp;"!ax22"),"")</f>
        <v/>
      </c>
      <c r="IQ386" s="413" t="str">
        <f aca="true">IF($D386&lt;&gt;"",INDIRECT("'"&amp;$D386&amp;"'"&amp;"!ay22"),"")</f>
        <v/>
      </c>
      <c r="IR386" s="413" t="str">
        <f aca="true">IF($D386&lt;&gt;"",INDIRECT("'"&amp;$D386&amp;"'"&amp;"!az22"),"")</f>
        <v/>
      </c>
      <c r="IS386" s="413" t="str">
        <f aca="true">IF($D386&lt;&gt;"",INDIRECT("'"&amp;$D386&amp;"'"&amp;"!ba22"),"")</f>
        <v/>
      </c>
      <c r="IT386" s="413" t="str">
        <f aca="true">IF($D386&lt;&gt;"",INDIRECT("'"&amp;$D386&amp;"'"&amp;"!bb22"),"")</f>
        <v/>
      </c>
      <c r="IU386" s="413" t="str">
        <f aca="true">IF($D386&lt;&gt;"",INDIRECT("'"&amp;$D386&amp;"'"&amp;"!bc22"),"")</f>
        <v/>
      </c>
      <c r="IV386" s="414" t="str">
        <f aca="true">IF($D386&lt;&gt;"",INDIRECT("'"&amp;$D386&amp;"'"&amp;"!bd22"),"")</f>
        <v/>
      </c>
    </row>
    <row r="387" customFormat="false" ht="15" hidden="false" customHeight="false" outlineLevel="0" collapsed="false">
      <c r="B387" s="554" t="n">
        <v>11</v>
      </c>
      <c r="C387" s="554" t="str">
        <f aca="false">IF(P387&gt;0,MAX($C$375:C386)+1,"")</f>
        <v/>
      </c>
      <c r="D387" s="554" t="str">
        <f aca="true">IF(ISERROR(INDEX(WS,ROWS($B$377:$B387))),"",MID(INDEX(WS,ROWS($B$377:$B387)),FIND("]",INDEX(WS,ROWS($B$377:$B387)))+1,32))&amp;T(NOW())</f>
        <v/>
      </c>
      <c r="E387" s="554" t="str">
        <f aca="true">IF($D387&lt;&gt;"",INDIRECT("'"&amp;$D387&amp;"'"&amp;"!y5"),"")</f>
        <v/>
      </c>
      <c r="F387" s="554" t="str">
        <f aca="true">IF($D387&lt;&gt;"",INDIRECT("'"&amp;$D387&amp;"'"&amp;"!z5"),"")</f>
        <v/>
      </c>
      <c r="G387" s="554" t="str">
        <f aca="true">IF($D387&lt;&gt;"",INDIRECT("'"&amp;$D387&amp;"'"&amp;"!aa5"),"")</f>
        <v/>
      </c>
      <c r="H387" s="554" t="str">
        <f aca="true">IF($D387&lt;&gt;"",INDIRECT("'"&amp;$D387&amp;"'"&amp;"!ab5"),"")</f>
        <v/>
      </c>
      <c r="I387" s="554" t="str">
        <f aca="true">IF($D387&lt;&gt;"",INDIRECT("'"&amp;$D387&amp;"'"&amp;"!ac5"),"")</f>
        <v/>
      </c>
      <c r="J387" s="554" t="str">
        <f aca="true">IF($D387&lt;&gt;"",INDIRECT("'"&amp;$D387&amp;"'"&amp;"!ad5"),"")</f>
        <v/>
      </c>
      <c r="K387" s="554" t="str">
        <f aca="true">IF($D387&lt;&gt;"",INDIRECT("'"&amp;$D387&amp;"'"&amp;"!ae5"),"")</f>
        <v/>
      </c>
      <c r="L387" s="554" t="str">
        <f aca="true">IF($D387&lt;&gt;"",INDIRECT("'"&amp;$D387&amp;"'"&amp;"!af5"),"")</f>
        <v/>
      </c>
      <c r="M387" s="554" t="str">
        <f aca="true">IF($D387&lt;&gt;"",INDIRECT("'"&amp;$D387&amp;"'"&amp;"!ag5"),"")</f>
        <v/>
      </c>
      <c r="N387" s="559" t="str">
        <f aca="true">IF($D387&lt;&gt;"",INDIRECT("'"&amp;$D387&amp;"'"&amp;"!ah5"),"")</f>
        <v/>
      </c>
      <c r="O387" s="559" t="str">
        <f aca="true">IF($D387&lt;&gt;"",INDIRECT("'"&amp;$D387&amp;"'"&amp;"!ai5"),"")</f>
        <v/>
      </c>
      <c r="P387" s="554" t="n">
        <f aca="false">SUM(F387:O387)</f>
        <v>0</v>
      </c>
      <c r="Q387" s="412" t="str">
        <f aca="true">IF($D387&lt;&gt;"",INDIRECT("'"&amp;$D387&amp;"'"&amp;"!as3"),"")</f>
        <v/>
      </c>
      <c r="R387" s="412" t="str">
        <f aca="true">IF($D387&lt;&gt;"",INDIRECT("'"&amp;$D387&amp;"'"&amp;"!at3"),"")</f>
        <v/>
      </c>
      <c r="S387" s="412" t="str">
        <f aca="true">IF($D387&lt;&gt;"",INDIRECT("'"&amp;$D387&amp;"'"&amp;"!au3"),"")</f>
        <v/>
      </c>
      <c r="T387" s="412" t="str">
        <f aca="true">IF($D387&lt;&gt;"",INDIRECT("'"&amp;$D387&amp;"'"&amp;"!av3"),"")</f>
        <v/>
      </c>
      <c r="U387" s="412" t="str">
        <f aca="true">IF($D387&lt;&gt;"",INDIRECT("'"&amp;$D387&amp;"'"&amp;"!aw3"),"")</f>
        <v/>
      </c>
      <c r="V387" s="412" t="str">
        <f aca="true">IF($D387&lt;&gt;"",INDIRECT("'"&amp;$D387&amp;"'"&amp;"!ax3"),"")</f>
        <v/>
      </c>
      <c r="W387" s="412" t="str">
        <f aca="true">IF($D387&lt;&gt;"",INDIRECT("'"&amp;$D387&amp;"'"&amp;"!ay3"),"")</f>
        <v/>
      </c>
      <c r="X387" s="412" t="str">
        <f aca="true">IF($D387&lt;&gt;"",INDIRECT("'"&amp;$D387&amp;"'"&amp;"!az3"),"")</f>
        <v/>
      </c>
      <c r="Y387" s="412" t="str">
        <f aca="true">IF($D387&lt;&gt;"",INDIRECT("'"&amp;$D387&amp;"'"&amp;"!ba3"),"")</f>
        <v/>
      </c>
      <c r="Z387" s="412" t="str">
        <f aca="true">IF($D387&lt;&gt;"",INDIRECT("'"&amp;$D387&amp;"'"&amp;"!bb3"),"")</f>
        <v/>
      </c>
      <c r="AA387" s="412" t="str">
        <f aca="true">IF($D387&lt;&gt;"",INDIRECT("'"&amp;$D387&amp;"'"&amp;"!bc3"),"")</f>
        <v/>
      </c>
      <c r="AB387" s="412" t="str">
        <f aca="true">IF($D387&lt;&gt;"",INDIRECT("'"&amp;$D387&amp;"'"&amp;"!bd3"),"")</f>
        <v/>
      </c>
      <c r="AC387" s="412" t="str">
        <f aca="true">IF($D387&lt;&gt;"",INDIRECT("'"&amp;$D387&amp;"'"&amp;"!as4"),"")</f>
        <v/>
      </c>
      <c r="AD387" s="412" t="str">
        <f aca="true">IF($D387&lt;&gt;"",INDIRECT("'"&amp;$D387&amp;"'"&amp;"!at4"),"")</f>
        <v/>
      </c>
      <c r="AE387" s="412" t="str">
        <f aca="true">IF($D387&lt;&gt;"",INDIRECT("'"&amp;$D387&amp;"'"&amp;"!au4"),"")</f>
        <v/>
      </c>
      <c r="AF387" s="412" t="str">
        <f aca="true">IF($D387&lt;&gt;"",INDIRECT("'"&amp;$D387&amp;"'"&amp;"!av4"),"")</f>
        <v/>
      </c>
      <c r="AG387" s="412" t="str">
        <f aca="true">IF($D387&lt;&gt;"",INDIRECT("'"&amp;$D387&amp;"'"&amp;"!aw4"),"")</f>
        <v/>
      </c>
      <c r="AH387" s="412" t="str">
        <f aca="true">IF($D387&lt;&gt;"",INDIRECT("'"&amp;$D387&amp;"'"&amp;"!ax4"),"")</f>
        <v/>
      </c>
      <c r="AI387" s="412" t="str">
        <f aca="true">IF($D387&lt;&gt;"",INDIRECT("'"&amp;$D387&amp;"'"&amp;"!ay4"),"")</f>
        <v/>
      </c>
      <c r="AJ387" s="412" t="str">
        <f aca="true">IF($D387&lt;&gt;"",INDIRECT("'"&amp;$D387&amp;"'"&amp;"!az4"),"")</f>
        <v/>
      </c>
      <c r="AK387" s="412" t="str">
        <f aca="true">IF($D387&lt;&gt;"",INDIRECT("'"&amp;$D387&amp;"'"&amp;"!ba4"),"")</f>
        <v/>
      </c>
      <c r="AL387" s="412" t="str">
        <f aca="true">IF($D387&lt;&gt;"",INDIRECT("'"&amp;$D387&amp;"'"&amp;"!bb4"),"")</f>
        <v/>
      </c>
      <c r="AM387" s="412" t="str">
        <f aca="true">IF($D387&lt;&gt;"",INDIRECT("'"&amp;$D387&amp;"'"&amp;"!bc4"),"")</f>
        <v/>
      </c>
      <c r="AN387" s="412" t="str">
        <f aca="true">IF($D387&lt;&gt;"",INDIRECT("'"&amp;$D387&amp;"'"&amp;"!bd4"),"")</f>
        <v/>
      </c>
      <c r="AO387" s="412" t="str">
        <f aca="true">IF($D387&lt;&gt;"",INDIRECT("'"&amp;$D387&amp;"'"&amp;"!as5"),"")</f>
        <v/>
      </c>
      <c r="AP387" s="412" t="str">
        <f aca="true">IF($D387&lt;&gt;"",INDIRECT("'"&amp;$D387&amp;"'"&amp;"!at5"),"")</f>
        <v/>
      </c>
      <c r="AQ387" s="412" t="str">
        <f aca="true">IF($D387&lt;&gt;"",INDIRECT("'"&amp;$D387&amp;"'"&amp;"!au5"),"")</f>
        <v/>
      </c>
      <c r="AR387" s="412" t="str">
        <f aca="true">IF($D387&lt;&gt;"",INDIRECT("'"&amp;$D387&amp;"'"&amp;"!av5"),"")</f>
        <v/>
      </c>
      <c r="AS387" s="412" t="str">
        <f aca="true">IF($D387&lt;&gt;"",INDIRECT("'"&amp;$D387&amp;"'"&amp;"!aw5"),"")</f>
        <v/>
      </c>
      <c r="AT387" s="412" t="str">
        <f aca="true">IF($D387&lt;&gt;"",INDIRECT("'"&amp;$D387&amp;"'"&amp;"!ax5"),"")</f>
        <v/>
      </c>
      <c r="AU387" s="412" t="str">
        <f aca="true">IF($D387&lt;&gt;"",INDIRECT("'"&amp;$D387&amp;"'"&amp;"!ay5"),"")</f>
        <v/>
      </c>
      <c r="AV387" s="412" t="str">
        <f aca="true">IF($D387&lt;&gt;"",INDIRECT("'"&amp;$D387&amp;"'"&amp;"!az5"),"")</f>
        <v/>
      </c>
      <c r="AW387" s="412" t="str">
        <f aca="true">IF($D387&lt;&gt;"",INDIRECT("'"&amp;$D387&amp;"'"&amp;"!ba5"),"")</f>
        <v/>
      </c>
      <c r="AX387" s="412" t="str">
        <f aca="true">IF($D387&lt;&gt;"",INDIRECT("'"&amp;$D387&amp;"'"&amp;"!bb5"),"")</f>
        <v/>
      </c>
      <c r="AY387" s="412" t="str">
        <f aca="true">IF($D387&lt;&gt;"",INDIRECT("'"&amp;$D387&amp;"'"&amp;"!bc5"),"")</f>
        <v/>
      </c>
      <c r="AZ387" s="412" t="str">
        <f aca="true">IF($D387&lt;&gt;"",INDIRECT("'"&amp;$D387&amp;"'"&amp;"!bd5"),"")</f>
        <v/>
      </c>
      <c r="BA387" s="412" t="str">
        <f aca="true">IF($D387&lt;&gt;"",INDIRECT("'"&amp;$D387&amp;"'"&amp;"!as6"),"")</f>
        <v/>
      </c>
      <c r="BB387" s="412" t="str">
        <f aca="true">IF($D387&lt;&gt;"",INDIRECT("'"&amp;$D387&amp;"'"&amp;"!at6"),"")</f>
        <v/>
      </c>
      <c r="BC387" s="412" t="str">
        <f aca="true">IF($D387&lt;&gt;"",INDIRECT("'"&amp;$D387&amp;"'"&amp;"!au6"),"")</f>
        <v/>
      </c>
      <c r="BD387" s="412" t="str">
        <f aca="true">IF($D387&lt;&gt;"",INDIRECT("'"&amp;$D387&amp;"'"&amp;"!av6"),"")</f>
        <v/>
      </c>
      <c r="BE387" s="412" t="str">
        <f aca="true">IF($D387&lt;&gt;"",INDIRECT("'"&amp;$D387&amp;"'"&amp;"!aw6"),"")</f>
        <v/>
      </c>
      <c r="BF387" s="412" t="str">
        <f aca="true">IF($D387&lt;&gt;"",INDIRECT("'"&amp;$D387&amp;"'"&amp;"!ax6"),"")</f>
        <v/>
      </c>
      <c r="BG387" s="412" t="str">
        <f aca="true">IF($D387&lt;&gt;"",INDIRECT("'"&amp;$D387&amp;"'"&amp;"!ay6"),"")</f>
        <v/>
      </c>
      <c r="BH387" s="412" t="str">
        <f aca="true">IF($D387&lt;&gt;"",INDIRECT("'"&amp;$D387&amp;"'"&amp;"!az6"),"")</f>
        <v/>
      </c>
      <c r="BI387" s="412" t="str">
        <f aca="true">IF($D387&lt;&gt;"",INDIRECT("'"&amp;$D387&amp;"'"&amp;"!ba6"),"")</f>
        <v/>
      </c>
      <c r="BJ387" s="412" t="str">
        <f aca="true">IF($D387&lt;&gt;"",INDIRECT("'"&amp;$D387&amp;"'"&amp;"!bb6"),"")</f>
        <v/>
      </c>
      <c r="BK387" s="412" t="str">
        <f aca="true">IF($D387&lt;&gt;"",INDIRECT("'"&amp;$D387&amp;"'"&amp;"!bc6"),"")</f>
        <v/>
      </c>
      <c r="BL387" s="412" t="str">
        <f aca="true">IF($D387&lt;&gt;"",INDIRECT("'"&amp;$D387&amp;"'"&amp;"!bd6"),"")</f>
        <v/>
      </c>
      <c r="BM387" s="412" t="str">
        <f aca="true">IF($D387&lt;&gt;"",INDIRECT("'"&amp;$D387&amp;"'"&amp;"!as7"),"")</f>
        <v/>
      </c>
      <c r="BN387" s="412" t="str">
        <f aca="true">IF($D387&lt;&gt;"",INDIRECT("'"&amp;$D387&amp;"'"&amp;"!at7"),"")</f>
        <v/>
      </c>
      <c r="BO387" s="412" t="str">
        <f aca="true">IF($D387&lt;&gt;"",INDIRECT("'"&amp;$D387&amp;"'"&amp;"!au7"),"")</f>
        <v/>
      </c>
      <c r="BP387" s="412" t="str">
        <f aca="true">IF($D387&lt;&gt;"",INDIRECT("'"&amp;$D387&amp;"'"&amp;"!av7"),"")</f>
        <v/>
      </c>
      <c r="BQ387" s="412" t="str">
        <f aca="true">IF($D387&lt;&gt;"",INDIRECT("'"&amp;$D387&amp;"'"&amp;"!aw7"),"")</f>
        <v/>
      </c>
      <c r="BR387" s="412" t="str">
        <f aca="true">IF($D387&lt;&gt;"",INDIRECT("'"&amp;$D387&amp;"'"&amp;"!ax7"),"")</f>
        <v/>
      </c>
      <c r="BS387" s="412" t="str">
        <f aca="true">IF($D387&lt;&gt;"",INDIRECT("'"&amp;$D387&amp;"'"&amp;"!ay7"),"")</f>
        <v/>
      </c>
      <c r="BT387" s="412" t="str">
        <f aca="true">IF($D387&lt;&gt;"",INDIRECT("'"&amp;$D387&amp;"'"&amp;"!az7"),"")</f>
        <v/>
      </c>
      <c r="BU387" s="412" t="str">
        <f aca="true">IF($D387&lt;&gt;"",INDIRECT("'"&amp;$D387&amp;"'"&amp;"!ba7"),"")</f>
        <v/>
      </c>
      <c r="BV387" s="412" t="str">
        <f aca="true">IF($D387&lt;&gt;"",INDIRECT("'"&amp;$D387&amp;"'"&amp;"!bb7"),"")</f>
        <v/>
      </c>
      <c r="BW387" s="412" t="str">
        <f aca="true">IF($D387&lt;&gt;"",INDIRECT("'"&amp;$D387&amp;"'"&amp;"!bc7"),"")</f>
        <v/>
      </c>
      <c r="BX387" s="412" t="str">
        <f aca="true">IF($D387&lt;&gt;"",INDIRECT("'"&amp;$D387&amp;"'"&amp;"!bd7"),"")</f>
        <v/>
      </c>
      <c r="BY387" s="412" t="str">
        <f aca="true">IF($D387&lt;&gt;"",INDIRECT("'"&amp;$D387&amp;"'"&amp;"!as8"),"")</f>
        <v/>
      </c>
      <c r="BZ387" s="412" t="str">
        <f aca="true">IF($D387&lt;&gt;"",INDIRECT("'"&amp;$D387&amp;"'"&amp;"!at8"),"")</f>
        <v/>
      </c>
      <c r="CA387" s="412" t="str">
        <f aca="true">IF($D387&lt;&gt;"",INDIRECT("'"&amp;$D387&amp;"'"&amp;"!au8"),"")</f>
        <v/>
      </c>
      <c r="CB387" s="412" t="str">
        <f aca="true">IF($D387&lt;&gt;"",INDIRECT("'"&amp;$D387&amp;"'"&amp;"!av8"),"")</f>
        <v/>
      </c>
      <c r="CC387" s="412" t="str">
        <f aca="true">IF($D387&lt;&gt;"",INDIRECT("'"&amp;$D387&amp;"'"&amp;"!aw8"),"")</f>
        <v/>
      </c>
      <c r="CD387" s="412" t="str">
        <f aca="true">IF($D387&lt;&gt;"",INDIRECT("'"&amp;$D387&amp;"'"&amp;"!ax8"),"")</f>
        <v/>
      </c>
      <c r="CE387" s="412" t="str">
        <f aca="true">IF($D387&lt;&gt;"",INDIRECT("'"&amp;$D387&amp;"'"&amp;"!ay8"),"")</f>
        <v/>
      </c>
      <c r="CF387" s="412" t="str">
        <f aca="true">IF($D387&lt;&gt;"",INDIRECT("'"&amp;$D387&amp;"'"&amp;"!az8"),"")</f>
        <v/>
      </c>
      <c r="CG387" s="412" t="str">
        <f aca="true">IF($D387&lt;&gt;"",INDIRECT("'"&amp;$D387&amp;"'"&amp;"!ba8"),"")</f>
        <v/>
      </c>
      <c r="CH387" s="412" t="str">
        <f aca="true">IF($D387&lt;&gt;"",INDIRECT("'"&amp;$D387&amp;"'"&amp;"!bb8"),"")</f>
        <v/>
      </c>
      <c r="CI387" s="412" t="str">
        <f aca="true">IF($D387&lt;&gt;"",INDIRECT("'"&amp;$D387&amp;"'"&amp;"!bc8"),"")</f>
        <v/>
      </c>
      <c r="CJ387" s="412" t="str">
        <f aca="true">IF($D387&lt;&gt;"",INDIRECT("'"&amp;$D387&amp;"'"&amp;"!bd8"),"")</f>
        <v/>
      </c>
      <c r="CK387" s="412" t="str">
        <f aca="true">IF($D387&lt;&gt;"",INDIRECT("'"&amp;$D387&amp;"'"&amp;"!as9"),"")</f>
        <v/>
      </c>
      <c r="CL387" s="412" t="str">
        <f aca="true">IF($D387&lt;&gt;"",INDIRECT("'"&amp;$D387&amp;"'"&amp;"!at9"),"")</f>
        <v/>
      </c>
      <c r="CM387" s="412" t="str">
        <f aca="true">IF($D387&lt;&gt;"",INDIRECT("'"&amp;$D387&amp;"'"&amp;"!au9"),"")</f>
        <v/>
      </c>
      <c r="CN387" s="412" t="str">
        <f aca="true">IF($D387&lt;&gt;"",INDIRECT("'"&amp;$D387&amp;"'"&amp;"!av9"),"")</f>
        <v/>
      </c>
      <c r="CO387" s="412" t="str">
        <f aca="true">IF($D387&lt;&gt;"",INDIRECT("'"&amp;$D387&amp;"'"&amp;"!aw9"),"")</f>
        <v/>
      </c>
      <c r="CP387" s="412" t="str">
        <f aca="true">IF($D387&lt;&gt;"",INDIRECT("'"&amp;$D387&amp;"'"&amp;"!ax9"),"")</f>
        <v/>
      </c>
      <c r="CQ387" s="412" t="str">
        <f aca="true">IF($D387&lt;&gt;"",INDIRECT("'"&amp;$D387&amp;"'"&amp;"!ay9"),"")</f>
        <v/>
      </c>
      <c r="CR387" s="412" t="str">
        <f aca="true">IF($D387&lt;&gt;"",INDIRECT("'"&amp;$D387&amp;"'"&amp;"!az9"),"")</f>
        <v/>
      </c>
      <c r="CS387" s="413" t="str">
        <f aca="true">IF($D387&lt;&gt;"",INDIRECT("'"&amp;$D387&amp;"'"&amp;"!ba9"),"")</f>
        <v/>
      </c>
      <c r="CT387" s="413" t="str">
        <f aca="true">IF($D387&lt;&gt;"",INDIRECT("'"&amp;$D387&amp;"'"&amp;"!bb9"),"")</f>
        <v/>
      </c>
      <c r="CU387" s="413" t="str">
        <f aca="true">IF($D387&lt;&gt;"",INDIRECT("'"&amp;$D387&amp;"'"&amp;"!bc9"),"")</f>
        <v/>
      </c>
      <c r="CV387" s="413" t="str">
        <f aca="true">IF($D387&lt;&gt;"",INDIRECT("'"&amp;$D387&amp;"'"&amp;"!bd9"),"")</f>
        <v/>
      </c>
      <c r="CW387" s="413" t="str">
        <f aca="true">IF($D387&lt;&gt;"",INDIRECT("'"&amp;$D387&amp;"'"&amp;"!as10"),"")</f>
        <v/>
      </c>
      <c r="CX387" s="413" t="str">
        <f aca="true">IF($D387&lt;&gt;"",INDIRECT("'"&amp;$D387&amp;"'"&amp;"!at10"),"")</f>
        <v/>
      </c>
      <c r="CY387" s="413" t="str">
        <f aca="true">IF($D387&lt;&gt;"",INDIRECT("'"&amp;$D387&amp;"'"&amp;"!au10"),"")</f>
        <v/>
      </c>
      <c r="CZ387" s="413" t="str">
        <f aca="true">IF($D387&lt;&gt;"",INDIRECT("'"&amp;$D387&amp;"'"&amp;"!av10"),"")</f>
        <v/>
      </c>
      <c r="DA387" s="413" t="str">
        <f aca="true">IF($D387&lt;&gt;"",INDIRECT("'"&amp;$D387&amp;"'"&amp;"!aw10"),"")</f>
        <v/>
      </c>
      <c r="DB387" s="413" t="str">
        <f aca="true">IF($D387&lt;&gt;"",INDIRECT("'"&amp;$D387&amp;"'"&amp;"!ax10"),"")</f>
        <v/>
      </c>
      <c r="DC387" s="413" t="str">
        <f aca="true">IF($D387&lt;&gt;"",INDIRECT("'"&amp;$D387&amp;"'"&amp;"!ay10"),"")</f>
        <v/>
      </c>
      <c r="DD387" s="413" t="str">
        <f aca="true">IF($D387&lt;&gt;"",INDIRECT("'"&amp;$D387&amp;"'"&amp;"!az10"),"")</f>
        <v/>
      </c>
      <c r="DE387" s="413" t="str">
        <f aca="true">IF($D387&lt;&gt;"",INDIRECT("'"&amp;$D387&amp;"'"&amp;"!ba10"),"")</f>
        <v/>
      </c>
      <c r="DF387" s="413" t="str">
        <f aca="true">IF($D387&lt;&gt;"",INDIRECT("'"&amp;$D387&amp;"'"&amp;"!bb10"),"")</f>
        <v/>
      </c>
      <c r="DG387" s="413" t="str">
        <f aca="true">IF($D387&lt;&gt;"",INDIRECT("'"&amp;$D387&amp;"'"&amp;"!bc10"),"")</f>
        <v/>
      </c>
      <c r="DH387" s="413" t="str">
        <f aca="true">IF($D387&lt;&gt;"",INDIRECT("'"&amp;$D387&amp;"'"&amp;"!bd10"),"")</f>
        <v/>
      </c>
      <c r="DI387" s="413" t="str">
        <f aca="true">IF($D387&lt;&gt;"",INDIRECT("'"&amp;$D387&amp;"'"&amp;"!as11"),"")</f>
        <v/>
      </c>
      <c r="DJ387" s="413" t="str">
        <f aca="true">IF($D387&lt;&gt;"",INDIRECT("'"&amp;$D387&amp;"'"&amp;"!at11"),"")</f>
        <v/>
      </c>
      <c r="DK387" s="413" t="str">
        <f aca="true">IF($D387&lt;&gt;"",INDIRECT("'"&amp;$D387&amp;"'"&amp;"!au11"),"")</f>
        <v/>
      </c>
      <c r="DL387" s="413" t="str">
        <f aca="true">IF($D387&lt;&gt;"",INDIRECT("'"&amp;$D387&amp;"'"&amp;"!av11"),"")</f>
        <v/>
      </c>
      <c r="DM387" s="413" t="str">
        <f aca="true">IF($D387&lt;&gt;"",INDIRECT("'"&amp;$D387&amp;"'"&amp;"!aw11"),"")</f>
        <v/>
      </c>
      <c r="DN387" s="413" t="str">
        <f aca="true">IF($D387&lt;&gt;"",INDIRECT("'"&amp;$D387&amp;"'"&amp;"!ax11"),"")</f>
        <v/>
      </c>
      <c r="DO387" s="413" t="str">
        <f aca="true">IF($D387&lt;&gt;"",INDIRECT("'"&amp;$D387&amp;"'"&amp;"!ay11"),"")</f>
        <v/>
      </c>
      <c r="DP387" s="413" t="str">
        <f aca="true">IF($D387&lt;&gt;"",INDIRECT("'"&amp;$D387&amp;"'"&amp;"!az11"),"")</f>
        <v/>
      </c>
      <c r="DQ387" s="413" t="str">
        <f aca="true">IF($D387&lt;&gt;"",INDIRECT("'"&amp;$D387&amp;"'"&amp;"!ba11"),"")</f>
        <v/>
      </c>
      <c r="DR387" s="413" t="str">
        <f aca="true">IF($D387&lt;&gt;"",INDIRECT("'"&amp;$D387&amp;"'"&amp;"!bb11"),"")</f>
        <v/>
      </c>
      <c r="DS387" s="413" t="str">
        <f aca="true">IF($D387&lt;&gt;"",INDIRECT("'"&amp;$D387&amp;"'"&amp;"!bc11"),"")</f>
        <v/>
      </c>
      <c r="DT387" s="413" t="str">
        <f aca="true">IF($D387&lt;&gt;"",INDIRECT("'"&amp;$D387&amp;"'"&amp;"!bd11"),"")</f>
        <v/>
      </c>
      <c r="DU387" s="413" t="str">
        <f aca="true">IF($D387&lt;&gt;"",INDIRECT("'"&amp;$D387&amp;"'"&amp;"!as12"),"")</f>
        <v/>
      </c>
      <c r="DV387" s="413" t="str">
        <f aca="true">IF($D387&lt;&gt;"",INDIRECT("'"&amp;$D387&amp;"'"&amp;"!at12"),"")</f>
        <v/>
      </c>
      <c r="DW387" s="413" t="str">
        <f aca="true">IF($D387&lt;&gt;"",INDIRECT("'"&amp;$D387&amp;"'"&amp;"!au12"),"")</f>
        <v/>
      </c>
      <c r="DX387" s="413" t="str">
        <f aca="true">IF($D387&lt;&gt;"",INDIRECT("'"&amp;$D387&amp;"'"&amp;"!av12"),"")</f>
        <v/>
      </c>
      <c r="DY387" s="413" t="str">
        <f aca="true">IF($D387&lt;&gt;"",INDIRECT("'"&amp;$D387&amp;"'"&amp;"!aw12"),"")</f>
        <v/>
      </c>
      <c r="DZ387" s="413" t="str">
        <f aca="true">IF($D387&lt;&gt;"",INDIRECT("'"&amp;$D387&amp;"'"&amp;"!ax12"),"")</f>
        <v/>
      </c>
      <c r="EA387" s="413" t="str">
        <f aca="true">IF($D387&lt;&gt;"",INDIRECT("'"&amp;$D387&amp;"'"&amp;"!ay12"),"")</f>
        <v/>
      </c>
      <c r="EB387" s="413" t="str">
        <f aca="true">IF($D387&lt;&gt;"",INDIRECT("'"&amp;$D387&amp;"'"&amp;"!az12"),"")</f>
        <v/>
      </c>
      <c r="EC387" s="413" t="str">
        <f aca="true">IF($D387&lt;&gt;"",INDIRECT("'"&amp;$D387&amp;"'"&amp;"!ba12"),"")</f>
        <v/>
      </c>
      <c r="ED387" s="413" t="str">
        <f aca="true">IF($D387&lt;&gt;"",INDIRECT("'"&amp;$D387&amp;"'"&amp;"!bb12"),"")</f>
        <v/>
      </c>
      <c r="EE387" s="413" t="str">
        <f aca="true">IF($D387&lt;&gt;"",INDIRECT("'"&amp;$D387&amp;"'"&amp;"!bc12"),"")</f>
        <v/>
      </c>
      <c r="EF387" s="413" t="str">
        <f aca="true">IF($D387&lt;&gt;"",INDIRECT("'"&amp;$D387&amp;"'"&amp;"!bd12"),"")</f>
        <v/>
      </c>
      <c r="EG387" s="413" t="str">
        <f aca="true">IF($D387&lt;&gt;"",INDIRECT("'"&amp;$D387&amp;"'"&amp;"!as13"),"")</f>
        <v/>
      </c>
      <c r="EH387" s="413" t="str">
        <f aca="true">IF($D387&lt;&gt;"",INDIRECT("'"&amp;$D387&amp;"'"&amp;"!at13"),"")</f>
        <v/>
      </c>
      <c r="EI387" s="413" t="str">
        <f aca="true">IF($D387&lt;&gt;"",INDIRECT("'"&amp;$D387&amp;"'"&amp;"!au13"),"")</f>
        <v/>
      </c>
      <c r="EJ387" s="413" t="str">
        <f aca="true">IF($D387&lt;&gt;"",INDIRECT("'"&amp;$D387&amp;"'"&amp;"!av13"),"")</f>
        <v/>
      </c>
      <c r="EK387" s="413" t="str">
        <f aca="true">IF($D387&lt;&gt;"",INDIRECT("'"&amp;$D387&amp;"'"&amp;"!aw13"),"")</f>
        <v/>
      </c>
      <c r="EL387" s="413" t="str">
        <f aca="true">IF($D387&lt;&gt;"",INDIRECT("'"&amp;$D387&amp;"'"&amp;"!ax13"),"")</f>
        <v/>
      </c>
      <c r="EM387" s="413" t="str">
        <f aca="true">IF($D387&lt;&gt;"",INDIRECT("'"&amp;$D387&amp;"'"&amp;"!ay13"),"")</f>
        <v/>
      </c>
      <c r="EN387" s="413" t="str">
        <f aca="true">IF($D387&lt;&gt;"",INDIRECT("'"&amp;$D387&amp;"'"&amp;"!az13"),"")</f>
        <v/>
      </c>
      <c r="EO387" s="413" t="str">
        <f aca="true">IF($D387&lt;&gt;"",INDIRECT("'"&amp;$D387&amp;"'"&amp;"!ba13"),"")</f>
        <v/>
      </c>
      <c r="EP387" s="413" t="str">
        <f aca="true">IF($D387&lt;&gt;"",INDIRECT("'"&amp;$D387&amp;"'"&amp;"!bb13"),"")</f>
        <v/>
      </c>
      <c r="EQ387" s="413" t="str">
        <f aca="true">IF($D387&lt;&gt;"",INDIRECT("'"&amp;$D387&amp;"'"&amp;"!bc13"),"")</f>
        <v/>
      </c>
      <c r="ER387" s="413" t="str">
        <f aca="true">IF($D387&lt;&gt;"",INDIRECT("'"&amp;$D387&amp;"'"&amp;"!bd13"),"")</f>
        <v/>
      </c>
      <c r="ES387" s="413" t="str">
        <f aca="true">IF($D387&lt;&gt;"",INDIRECT("'"&amp;$D387&amp;"'"&amp;"!as14"),"")</f>
        <v/>
      </c>
      <c r="ET387" s="413" t="str">
        <f aca="true">IF($D387&lt;&gt;"",INDIRECT("'"&amp;$D387&amp;"'"&amp;"!at14"),"")</f>
        <v/>
      </c>
      <c r="EU387" s="413" t="str">
        <f aca="true">IF($D387&lt;&gt;"",INDIRECT("'"&amp;$D387&amp;"'"&amp;"!au14"),"")</f>
        <v/>
      </c>
      <c r="EV387" s="413" t="str">
        <f aca="true">IF($D387&lt;&gt;"",INDIRECT("'"&amp;$D387&amp;"'"&amp;"!av14"),"")</f>
        <v/>
      </c>
      <c r="EW387" s="413" t="str">
        <f aca="true">IF($D387&lt;&gt;"",INDIRECT("'"&amp;$D387&amp;"'"&amp;"!aw14"),"")</f>
        <v/>
      </c>
      <c r="EX387" s="413" t="str">
        <f aca="true">IF($D387&lt;&gt;"",INDIRECT("'"&amp;$D387&amp;"'"&amp;"!ax14"),"")</f>
        <v/>
      </c>
      <c r="EY387" s="413" t="str">
        <f aca="true">IF($D387&lt;&gt;"",INDIRECT("'"&amp;$D387&amp;"'"&amp;"!ay14"),"")</f>
        <v/>
      </c>
      <c r="EZ387" s="413" t="str">
        <f aca="true">IF($D387&lt;&gt;"",INDIRECT("'"&amp;$D387&amp;"'"&amp;"!az14"),"")</f>
        <v/>
      </c>
      <c r="FA387" s="413" t="str">
        <f aca="true">IF($D387&lt;&gt;"",INDIRECT("'"&amp;$D387&amp;"'"&amp;"!ba14"),"")</f>
        <v/>
      </c>
      <c r="FB387" s="413" t="str">
        <f aca="true">IF($D387&lt;&gt;"",INDIRECT("'"&amp;$D387&amp;"'"&amp;"!bb14"),"")</f>
        <v/>
      </c>
      <c r="FC387" s="413" t="str">
        <f aca="true">IF($D387&lt;&gt;"",INDIRECT("'"&amp;$D387&amp;"'"&amp;"!bc14"),"")</f>
        <v/>
      </c>
      <c r="FD387" s="413" t="str">
        <f aca="true">IF($D387&lt;&gt;"",INDIRECT("'"&amp;$D387&amp;"'"&amp;"!bd14"),"")</f>
        <v/>
      </c>
      <c r="FE387" s="413" t="str">
        <f aca="true">IF($D387&lt;&gt;"",INDIRECT("'"&amp;$D387&amp;"'"&amp;"!as15"),"")</f>
        <v/>
      </c>
      <c r="FF387" s="413" t="str">
        <f aca="true">IF($D387&lt;&gt;"",INDIRECT("'"&amp;$D387&amp;"'"&amp;"!at15"),"")</f>
        <v/>
      </c>
      <c r="FG387" s="413" t="str">
        <f aca="true">IF($D387&lt;&gt;"",INDIRECT("'"&amp;$D387&amp;"'"&amp;"!au15"),"")</f>
        <v/>
      </c>
      <c r="FH387" s="413" t="str">
        <f aca="true">IF($D387&lt;&gt;"",INDIRECT("'"&amp;$D387&amp;"'"&amp;"!av15"),"")</f>
        <v/>
      </c>
      <c r="FI387" s="413" t="str">
        <f aca="true">IF($D387&lt;&gt;"",INDIRECT("'"&amp;$D387&amp;"'"&amp;"!aw15"),"")</f>
        <v/>
      </c>
      <c r="FJ387" s="413" t="str">
        <f aca="true">IF($D387&lt;&gt;"",INDIRECT("'"&amp;$D387&amp;"'"&amp;"!ax15"),"")</f>
        <v/>
      </c>
      <c r="FK387" s="413" t="str">
        <f aca="true">IF($D387&lt;&gt;"",INDIRECT("'"&amp;$D387&amp;"'"&amp;"!ay15"),"")</f>
        <v/>
      </c>
      <c r="FL387" s="413" t="str">
        <f aca="true">IF($D387&lt;&gt;"",INDIRECT("'"&amp;$D387&amp;"'"&amp;"!az15"),"")</f>
        <v/>
      </c>
      <c r="FM387" s="413" t="str">
        <f aca="true">IF($D387&lt;&gt;"",INDIRECT("'"&amp;$D387&amp;"'"&amp;"!ba15"),"")</f>
        <v/>
      </c>
      <c r="FN387" s="413" t="str">
        <f aca="true">IF($D387&lt;&gt;"",INDIRECT("'"&amp;$D387&amp;"'"&amp;"!bb15"),"")</f>
        <v/>
      </c>
      <c r="FO387" s="413" t="str">
        <f aca="true">IF($D387&lt;&gt;"",INDIRECT("'"&amp;$D387&amp;"'"&amp;"!bc15"),"")</f>
        <v/>
      </c>
      <c r="FP387" s="413" t="str">
        <f aca="true">IF($D387&lt;&gt;"",INDIRECT("'"&amp;$D387&amp;"'"&amp;"!bd15"),"")</f>
        <v/>
      </c>
      <c r="FQ387" s="413" t="str">
        <f aca="true">IF($D387&lt;&gt;"",INDIRECT("'"&amp;$D387&amp;"'"&amp;"!as16"),"")</f>
        <v/>
      </c>
      <c r="FR387" s="413" t="str">
        <f aca="true">IF($D387&lt;&gt;"",INDIRECT("'"&amp;$D387&amp;"'"&amp;"!at16"),"")</f>
        <v/>
      </c>
      <c r="FS387" s="413" t="str">
        <f aca="true">IF($D387&lt;&gt;"",INDIRECT("'"&amp;$D387&amp;"'"&amp;"!au16"),"")</f>
        <v/>
      </c>
      <c r="FT387" s="413" t="str">
        <f aca="true">IF($D387&lt;&gt;"",INDIRECT("'"&amp;$D387&amp;"'"&amp;"!av16"),"")</f>
        <v/>
      </c>
      <c r="FU387" s="413" t="str">
        <f aca="true">IF($D387&lt;&gt;"",INDIRECT("'"&amp;$D387&amp;"'"&amp;"!aw16"),"")</f>
        <v/>
      </c>
      <c r="FV387" s="413" t="str">
        <f aca="true">IF($D387&lt;&gt;"",INDIRECT("'"&amp;$D387&amp;"'"&amp;"!ax16"),"")</f>
        <v/>
      </c>
      <c r="FW387" s="413" t="str">
        <f aca="true">IF($D387&lt;&gt;"",INDIRECT("'"&amp;$D387&amp;"'"&amp;"!ay16"),"")</f>
        <v/>
      </c>
      <c r="FX387" s="413" t="str">
        <f aca="true">IF($D387&lt;&gt;"",INDIRECT("'"&amp;$D387&amp;"'"&amp;"!az16"),"")</f>
        <v/>
      </c>
      <c r="FY387" s="413" t="str">
        <f aca="true">IF($D387&lt;&gt;"",INDIRECT("'"&amp;$D387&amp;"'"&amp;"!ba16"),"")</f>
        <v/>
      </c>
      <c r="FZ387" s="413" t="str">
        <f aca="true">IF($D387&lt;&gt;"",INDIRECT("'"&amp;$D387&amp;"'"&amp;"!bb16"),"")</f>
        <v/>
      </c>
      <c r="GA387" s="413" t="str">
        <f aca="true">IF($D387&lt;&gt;"",INDIRECT("'"&amp;$D387&amp;"'"&amp;"!bc16"),"")</f>
        <v/>
      </c>
      <c r="GB387" s="413" t="str">
        <f aca="true">IF($D387&lt;&gt;"",INDIRECT("'"&amp;$D387&amp;"'"&amp;"!bd16"),"")</f>
        <v/>
      </c>
      <c r="GC387" s="413" t="str">
        <f aca="true">IF($D387&lt;&gt;"",INDIRECT("'"&amp;$D387&amp;"'"&amp;"!as17"),"")</f>
        <v/>
      </c>
      <c r="GD387" s="413" t="str">
        <f aca="true">IF($D387&lt;&gt;"",INDIRECT("'"&amp;$D387&amp;"'"&amp;"!at17"),"")</f>
        <v/>
      </c>
      <c r="GE387" s="413" t="str">
        <f aca="true">IF($D387&lt;&gt;"",INDIRECT("'"&amp;$D387&amp;"'"&amp;"!au17"),"")</f>
        <v/>
      </c>
      <c r="GF387" s="413" t="str">
        <f aca="true">IF($D387&lt;&gt;"",INDIRECT("'"&amp;$D387&amp;"'"&amp;"!av17"),"")</f>
        <v/>
      </c>
      <c r="GG387" s="413" t="str">
        <f aca="true">IF($D387&lt;&gt;"",INDIRECT("'"&amp;$D387&amp;"'"&amp;"!aw17"),"")</f>
        <v/>
      </c>
      <c r="GH387" s="413" t="str">
        <f aca="true">IF($D387&lt;&gt;"",INDIRECT("'"&amp;$D387&amp;"'"&amp;"!ax17"),"")</f>
        <v/>
      </c>
      <c r="GI387" s="413" t="str">
        <f aca="true">IF($D387&lt;&gt;"",INDIRECT("'"&amp;$D387&amp;"'"&amp;"!ay17"),"")</f>
        <v/>
      </c>
      <c r="GJ387" s="413" t="str">
        <f aca="true">IF($D387&lt;&gt;"",INDIRECT("'"&amp;$D387&amp;"'"&amp;"!az17"),"")</f>
        <v/>
      </c>
      <c r="GK387" s="413" t="str">
        <f aca="true">IF($D387&lt;&gt;"",INDIRECT("'"&amp;$D387&amp;"'"&amp;"!ba17"),"")</f>
        <v/>
      </c>
      <c r="GL387" s="413" t="str">
        <f aca="true">IF($D387&lt;&gt;"",INDIRECT("'"&amp;$D387&amp;"'"&amp;"!bb17"),"")</f>
        <v/>
      </c>
      <c r="GM387" s="413" t="str">
        <f aca="true">IF($D387&lt;&gt;"",INDIRECT("'"&amp;$D387&amp;"'"&amp;"!bc17"),"")</f>
        <v/>
      </c>
      <c r="GN387" s="413" t="str">
        <f aca="true">IF($D387&lt;&gt;"",INDIRECT("'"&amp;$D387&amp;"'"&amp;"!bd17"),"")</f>
        <v/>
      </c>
      <c r="GO387" s="413" t="str">
        <f aca="true">IF($D387&lt;&gt;"",INDIRECT("'"&amp;$D387&amp;"'"&amp;"!as18"),"")</f>
        <v/>
      </c>
      <c r="GP387" s="413" t="str">
        <f aca="true">IF($D387&lt;&gt;"",INDIRECT("'"&amp;$D387&amp;"'"&amp;"!at18"),"")</f>
        <v/>
      </c>
      <c r="GQ387" s="413" t="str">
        <f aca="true">IF($D387&lt;&gt;"",INDIRECT("'"&amp;$D387&amp;"'"&amp;"!au18"),"")</f>
        <v/>
      </c>
      <c r="GR387" s="413" t="str">
        <f aca="true">IF($D387&lt;&gt;"",INDIRECT("'"&amp;$D387&amp;"'"&amp;"!av18"),"")</f>
        <v/>
      </c>
      <c r="GS387" s="413" t="str">
        <f aca="true">IF($D387&lt;&gt;"",INDIRECT("'"&amp;$D387&amp;"'"&amp;"!aw18"),"")</f>
        <v/>
      </c>
      <c r="GT387" s="413" t="str">
        <f aca="true">IF($D387&lt;&gt;"",INDIRECT("'"&amp;$D387&amp;"'"&amp;"!ax18"),"")</f>
        <v/>
      </c>
      <c r="GU387" s="413" t="str">
        <f aca="true">IF($D387&lt;&gt;"",INDIRECT("'"&amp;$D387&amp;"'"&amp;"!ay18"),"")</f>
        <v/>
      </c>
      <c r="GV387" s="413" t="str">
        <f aca="true">IF($D387&lt;&gt;"",INDIRECT("'"&amp;$D387&amp;"'"&amp;"!az18"),"")</f>
        <v/>
      </c>
      <c r="GW387" s="413" t="str">
        <f aca="true">IF($D387&lt;&gt;"",INDIRECT("'"&amp;$D387&amp;"'"&amp;"!ba18"),"")</f>
        <v/>
      </c>
      <c r="GX387" s="413" t="str">
        <f aca="true">IF($D387&lt;&gt;"",INDIRECT("'"&amp;$D387&amp;"'"&amp;"!bb18"),"")</f>
        <v/>
      </c>
      <c r="GY387" s="413" t="str">
        <f aca="true">IF($D387&lt;&gt;"",INDIRECT("'"&amp;$D387&amp;"'"&amp;"!bc18"),"")</f>
        <v/>
      </c>
      <c r="GZ387" s="413" t="str">
        <f aca="true">IF($D387&lt;&gt;"",INDIRECT("'"&amp;$D387&amp;"'"&amp;"!bd18"),"")</f>
        <v/>
      </c>
      <c r="HA387" s="413" t="str">
        <f aca="true">IF($D387&lt;&gt;"",INDIRECT("'"&amp;$D387&amp;"'"&amp;"!as19"),"")</f>
        <v/>
      </c>
      <c r="HB387" s="413" t="str">
        <f aca="true">IF($D387&lt;&gt;"",INDIRECT("'"&amp;$D387&amp;"'"&amp;"!at19"),"")</f>
        <v/>
      </c>
      <c r="HC387" s="413" t="str">
        <f aca="true">IF($D387&lt;&gt;"",INDIRECT("'"&amp;$D387&amp;"'"&amp;"!au19"),"")</f>
        <v/>
      </c>
      <c r="HD387" s="413" t="str">
        <f aca="true">IF($D387&lt;&gt;"",INDIRECT("'"&amp;$D387&amp;"'"&amp;"!av19"),"")</f>
        <v/>
      </c>
      <c r="HE387" s="413" t="str">
        <f aca="true">IF($D387&lt;&gt;"",INDIRECT("'"&amp;$D387&amp;"'"&amp;"!aw19"),"")</f>
        <v/>
      </c>
      <c r="HF387" s="413" t="str">
        <f aca="true">IF($D387&lt;&gt;"",INDIRECT("'"&amp;$D387&amp;"'"&amp;"!ax19"),"")</f>
        <v/>
      </c>
      <c r="HG387" s="413" t="str">
        <f aca="true">IF($D387&lt;&gt;"",INDIRECT("'"&amp;$D387&amp;"'"&amp;"!ay19"),"")</f>
        <v/>
      </c>
      <c r="HH387" s="413" t="str">
        <f aca="true">IF($D387&lt;&gt;"",INDIRECT("'"&amp;$D387&amp;"'"&amp;"!az19"),"")</f>
        <v/>
      </c>
      <c r="HI387" s="413" t="str">
        <f aca="true">IF($D387&lt;&gt;"",INDIRECT("'"&amp;$D387&amp;"'"&amp;"!ba19"),"")</f>
        <v/>
      </c>
      <c r="HJ387" s="413" t="str">
        <f aca="true">IF($D387&lt;&gt;"",INDIRECT("'"&amp;$D387&amp;"'"&amp;"!bb19"),"")</f>
        <v/>
      </c>
      <c r="HK387" s="413" t="str">
        <f aca="true">IF($D387&lt;&gt;"",INDIRECT("'"&amp;$D387&amp;"'"&amp;"!bc19"),"")</f>
        <v/>
      </c>
      <c r="HL387" s="413" t="str">
        <f aca="true">IF($D387&lt;&gt;"",INDIRECT("'"&amp;$D387&amp;"'"&amp;"!bd19"),"")</f>
        <v/>
      </c>
      <c r="HM387" s="414" t="str">
        <f aca="true">IF($D387&lt;&gt;"",INDIRECT("'"&amp;$D387&amp;"'"&amp;"!as20"),"")</f>
        <v/>
      </c>
      <c r="HN387" s="413" t="str">
        <f aca="true">IF($D387&lt;&gt;"",INDIRECT("'"&amp;$D387&amp;"'"&amp;"!at20"),"")</f>
        <v/>
      </c>
      <c r="HO387" s="413" t="str">
        <f aca="true">IF($D387&lt;&gt;"",INDIRECT("'"&amp;$D387&amp;"'"&amp;"!au20"),"")</f>
        <v/>
      </c>
      <c r="HP387" s="413" t="str">
        <f aca="true">IF($D387&lt;&gt;"",INDIRECT("'"&amp;$D387&amp;"'"&amp;"!av20"),"")</f>
        <v/>
      </c>
      <c r="HQ387" s="413" t="str">
        <f aca="true">IF($D387&lt;&gt;"",INDIRECT("'"&amp;$D387&amp;"'"&amp;"!aw20"),"")</f>
        <v/>
      </c>
      <c r="HR387" s="413" t="str">
        <f aca="true">IF($D387&lt;&gt;"",INDIRECT("'"&amp;$D387&amp;"'"&amp;"!ax20"),"")</f>
        <v/>
      </c>
      <c r="HS387" s="413" t="str">
        <f aca="true">IF($D387&lt;&gt;"",INDIRECT("'"&amp;$D387&amp;"'"&amp;"!ay20"),"")</f>
        <v/>
      </c>
      <c r="HT387" s="413" t="str">
        <f aca="true">IF($D387&lt;&gt;"",INDIRECT("'"&amp;$D387&amp;"'"&amp;"!az20"),"")</f>
        <v/>
      </c>
      <c r="HU387" s="413" t="str">
        <f aca="true">IF($D387&lt;&gt;"",INDIRECT("'"&amp;$D387&amp;"'"&amp;"!ba20"),"")</f>
        <v/>
      </c>
      <c r="HV387" s="413" t="str">
        <f aca="true">IF($D387&lt;&gt;"",INDIRECT("'"&amp;$D387&amp;"'"&amp;"!bb20"),"")</f>
        <v/>
      </c>
      <c r="HW387" s="413" t="str">
        <f aca="true">IF($D387&lt;&gt;"",INDIRECT("'"&amp;$D387&amp;"'"&amp;"!bc20"),"")</f>
        <v/>
      </c>
      <c r="HX387" s="413" t="str">
        <f aca="true">IF($D387&lt;&gt;"",INDIRECT("'"&amp;$D387&amp;"'"&amp;"!bd20"),"")</f>
        <v/>
      </c>
      <c r="HY387" s="413" t="str">
        <f aca="true">IF($D387&lt;&gt;"",INDIRECT("'"&amp;$D387&amp;"'"&amp;"!as21"),"")</f>
        <v/>
      </c>
      <c r="HZ387" s="413" t="str">
        <f aca="true">IF($D387&lt;&gt;"",INDIRECT("'"&amp;$D387&amp;"'"&amp;"!at21"),"")</f>
        <v/>
      </c>
      <c r="IA387" s="413" t="str">
        <f aca="true">IF($D387&lt;&gt;"",INDIRECT("'"&amp;$D387&amp;"'"&amp;"!au21"),"")</f>
        <v/>
      </c>
      <c r="IB387" s="413" t="str">
        <f aca="true">IF($D387&lt;&gt;"",INDIRECT("'"&amp;$D387&amp;"'"&amp;"!av21"),"")</f>
        <v/>
      </c>
      <c r="IC387" s="413" t="str">
        <f aca="true">IF($D387&lt;&gt;"",INDIRECT("'"&amp;$D387&amp;"'"&amp;"!aw21"),"")</f>
        <v/>
      </c>
      <c r="ID387" s="413" t="str">
        <f aca="true">IF($D387&lt;&gt;"",INDIRECT("'"&amp;$D387&amp;"'"&amp;"!ax21"),"")</f>
        <v/>
      </c>
      <c r="IE387" s="413" t="str">
        <f aca="true">IF($D387&lt;&gt;"",INDIRECT("'"&amp;$D387&amp;"'"&amp;"!ay21"),"")</f>
        <v/>
      </c>
      <c r="IF387" s="413" t="str">
        <f aca="true">IF($D387&lt;&gt;"",INDIRECT("'"&amp;$D387&amp;"'"&amp;"!az21"),"")</f>
        <v/>
      </c>
      <c r="IG387" s="413" t="str">
        <f aca="true">IF($D387&lt;&gt;"",INDIRECT("'"&amp;$D387&amp;"'"&amp;"!ba21"),"")</f>
        <v/>
      </c>
      <c r="IH387" s="413" t="str">
        <f aca="true">IF($D387&lt;&gt;"",INDIRECT("'"&amp;$D387&amp;"'"&amp;"!bb21"),"")</f>
        <v/>
      </c>
      <c r="II387" s="413" t="str">
        <f aca="true">IF($D387&lt;&gt;"",INDIRECT("'"&amp;$D387&amp;"'"&amp;"!bc21"),"")</f>
        <v/>
      </c>
      <c r="IJ387" s="413" t="str">
        <f aca="true">IF($D387&lt;&gt;"",INDIRECT("'"&amp;$D387&amp;"'"&amp;"!bd21"),"")</f>
        <v/>
      </c>
      <c r="IK387" s="413" t="str">
        <f aca="true">IF($D387&lt;&gt;"",INDIRECT("'"&amp;$D387&amp;"'"&amp;"!as22"),"")</f>
        <v/>
      </c>
      <c r="IL387" s="413" t="str">
        <f aca="true">IF($D387&lt;&gt;"",INDIRECT("'"&amp;$D387&amp;"'"&amp;"!at22"),"")</f>
        <v/>
      </c>
      <c r="IM387" s="413" t="str">
        <f aca="true">IF($D387&lt;&gt;"",INDIRECT("'"&amp;$D387&amp;"'"&amp;"!au22"),"")</f>
        <v/>
      </c>
      <c r="IN387" s="413" t="str">
        <f aca="true">IF($D387&lt;&gt;"",INDIRECT("'"&amp;$D387&amp;"'"&amp;"!av22"),"")</f>
        <v/>
      </c>
      <c r="IO387" s="413" t="str">
        <f aca="true">IF($D387&lt;&gt;"",INDIRECT("'"&amp;$D387&amp;"'"&amp;"!aw22"),"")</f>
        <v/>
      </c>
      <c r="IP387" s="413" t="str">
        <f aca="true">IF($D387&lt;&gt;"",INDIRECT("'"&amp;$D387&amp;"'"&amp;"!ax22"),"")</f>
        <v/>
      </c>
      <c r="IQ387" s="413" t="str">
        <f aca="true">IF($D387&lt;&gt;"",INDIRECT("'"&amp;$D387&amp;"'"&amp;"!ay22"),"")</f>
        <v/>
      </c>
      <c r="IR387" s="413" t="str">
        <f aca="true">IF($D387&lt;&gt;"",INDIRECT("'"&amp;$D387&amp;"'"&amp;"!az22"),"")</f>
        <v/>
      </c>
      <c r="IS387" s="413" t="str">
        <f aca="true">IF($D387&lt;&gt;"",INDIRECT("'"&amp;$D387&amp;"'"&amp;"!ba22"),"")</f>
        <v/>
      </c>
      <c r="IT387" s="413" t="str">
        <f aca="true">IF($D387&lt;&gt;"",INDIRECT("'"&amp;$D387&amp;"'"&amp;"!bb22"),"")</f>
        <v/>
      </c>
      <c r="IU387" s="413" t="str">
        <f aca="true">IF($D387&lt;&gt;"",INDIRECT("'"&amp;$D387&amp;"'"&amp;"!bc22"),"")</f>
        <v/>
      </c>
      <c r="IV387" s="414" t="str">
        <f aca="true">IF($D387&lt;&gt;"",INDIRECT("'"&amp;$D387&amp;"'"&amp;"!bd22"),"")</f>
        <v/>
      </c>
    </row>
    <row r="388" customFormat="false" ht="15" hidden="false" customHeight="false" outlineLevel="0" collapsed="false">
      <c r="B388" s="554" t="n">
        <v>12</v>
      </c>
      <c r="C388" s="554" t="str">
        <f aca="false">IF(P388&gt;0,MAX($C$375:C387)+1,"")</f>
        <v/>
      </c>
      <c r="D388" s="554" t="str">
        <f aca="true">IF(ISERROR(INDEX(WS,ROWS($B$377:$B388))),"",MID(INDEX(WS,ROWS($B$377:$B388)),FIND("]",INDEX(WS,ROWS($B$377:$B388)))+1,32))&amp;T(NOW())</f>
        <v/>
      </c>
      <c r="E388" s="554" t="str">
        <f aca="true">IF($D388&lt;&gt;"",INDIRECT("'"&amp;$D388&amp;"'"&amp;"!y5"),"")</f>
        <v/>
      </c>
      <c r="F388" s="554" t="str">
        <f aca="true">IF($D388&lt;&gt;"",INDIRECT("'"&amp;$D388&amp;"'"&amp;"!z5"),"")</f>
        <v/>
      </c>
      <c r="G388" s="554" t="str">
        <f aca="true">IF($D388&lt;&gt;"",INDIRECT("'"&amp;$D388&amp;"'"&amp;"!aa5"),"")</f>
        <v/>
      </c>
      <c r="H388" s="554" t="str">
        <f aca="true">IF($D388&lt;&gt;"",INDIRECT("'"&amp;$D388&amp;"'"&amp;"!ab5"),"")</f>
        <v/>
      </c>
      <c r="I388" s="554" t="str">
        <f aca="true">IF($D388&lt;&gt;"",INDIRECT("'"&amp;$D388&amp;"'"&amp;"!ac5"),"")</f>
        <v/>
      </c>
      <c r="J388" s="554" t="str">
        <f aca="true">IF($D388&lt;&gt;"",INDIRECT("'"&amp;$D388&amp;"'"&amp;"!ad5"),"")</f>
        <v/>
      </c>
      <c r="K388" s="554" t="str">
        <f aca="true">IF($D388&lt;&gt;"",INDIRECT("'"&amp;$D388&amp;"'"&amp;"!ae5"),"")</f>
        <v/>
      </c>
      <c r="L388" s="554" t="str">
        <f aca="true">IF($D388&lt;&gt;"",INDIRECT("'"&amp;$D388&amp;"'"&amp;"!af5"),"")</f>
        <v/>
      </c>
      <c r="M388" s="554" t="str">
        <f aca="true">IF($D388&lt;&gt;"",INDIRECT("'"&amp;$D388&amp;"'"&amp;"!ag5"),"")</f>
        <v/>
      </c>
      <c r="N388" s="559" t="str">
        <f aca="true">IF($D388&lt;&gt;"",INDIRECT("'"&amp;$D388&amp;"'"&amp;"!ah5"),"")</f>
        <v/>
      </c>
      <c r="O388" s="559" t="str">
        <f aca="true">IF($D388&lt;&gt;"",INDIRECT("'"&amp;$D388&amp;"'"&amp;"!ai5"),"")</f>
        <v/>
      </c>
      <c r="P388" s="554" t="n">
        <f aca="false">SUM(F388:O388)</f>
        <v>0</v>
      </c>
      <c r="Q388" s="412" t="str">
        <f aca="true">IF($D388&lt;&gt;"",INDIRECT("'"&amp;$D388&amp;"'"&amp;"!as3"),"")</f>
        <v/>
      </c>
      <c r="R388" s="412" t="str">
        <f aca="true">IF($D388&lt;&gt;"",INDIRECT("'"&amp;$D388&amp;"'"&amp;"!at3"),"")</f>
        <v/>
      </c>
      <c r="S388" s="412" t="str">
        <f aca="true">IF($D388&lt;&gt;"",INDIRECT("'"&amp;$D388&amp;"'"&amp;"!au3"),"")</f>
        <v/>
      </c>
      <c r="T388" s="412" t="str">
        <f aca="true">IF($D388&lt;&gt;"",INDIRECT("'"&amp;$D388&amp;"'"&amp;"!av3"),"")</f>
        <v/>
      </c>
      <c r="U388" s="412" t="str">
        <f aca="true">IF($D388&lt;&gt;"",INDIRECT("'"&amp;$D388&amp;"'"&amp;"!aw3"),"")</f>
        <v/>
      </c>
      <c r="V388" s="412" t="str">
        <f aca="true">IF($D388&lt;&gt;"",INDIRECT("'"&amp;$D388&amp;"'"&amp;"!ax3"),"")</f>
        <v/>
      </c>
      <c r="W388" s="412" t="str">
        <f aca="true">IF($D388&lt;&gt;"",INDIRECT("'"&amp;$D388&amp;"'"&amp;"!ay3"),"")</f>
        <v/>
      </c>
      <c r="X388" s="412" t="str">
        <f aca="true">IF($D388&lt;&gt;"",INDIRECT("'"&amp;$D388&amp;"'"&amp;"!az3"),"")</f>
        <v/>
      </c>
      <c r="Y388" s="412" t="str">
        <f aca="true">IF($D388&lt;&gt;"",INDIRECT("'"&amp;$D388&amp;"'"&amp;"!ba3"),"")</f>
        <v/>
      </c>
      <c r="Z388" s="412" t="str">
        <f aca="true">IF($D388&lt;&gt;"",INDIRECT("'"&amp;$D388&amp;"'"&amp;"!bb3"),"")</f>
        <v/>
      </c>
      <c r="AA388" s="412" t="str">
        <f aca="true">IF($D388&lt;&gt;"",INDIRECT("'"&amp;$D388&amp;"'"&amp;"!bc3"),"")</f>
        <v/>
      </c>
      <c r="AB388" s="412" t="str">
        <f aca="true">IF($D388&lt;&gt;"",INDIRECT("'"&amp;$D388&amp;"'"&amp;"!bd3"),"")</f>
        <v/>
      </c>
      <c r="AC388" s="412" t="str">
        <f aca="true">IF($D388&lt;&gt;"",INDIRECT("'"&amp;$D388&amp;"'"&amp;"!as4"),"")</f>
        <v/>
      </c>
      <c r="AD388" s="412" t="str">
        <f aca="true">IF($D388&lt;&gt;"",INDIRECT("'"&amp;$D388&amp;"'"&amp;"!at4"),"")</f>
        <v/>
      </c>
      <c r="AE388" s="412" t="str">
        <f aca="true">IF($D388&lt;&gt;"",INDIRECT("'"&amp;$D388&amp;"'"&amp;"!au4"),"")</f>
        <v/>
      </c>
      <c r="AF388" s="412" t="str">
        <f aca="true">IF($D388&lt;&gt;"",INDIRECT("'"&amp;$D388&amp;"'"&amp;"!av4"),"")</f>
        <v/>
      </c>
      <c r="AG388" s="412" t="str">
        <f aca="true">IF($D388&lt;&gt;"",INDIRECT("'"&amp;$D388&amp;"'"&amp;"!aw4"),"")</f>
        <v/>
      </c>
      <c r="AH388" s="412" t="str">
        <f aca="true">IF($D388&lt;&gt;"",INDIRECT("'"&amp;$D388&amp;"'"&amp;"!ax4"),"")</f>
        <v/>
      </c>
      <c r="AI388" s="412" t="str">
        <f aca="true">IF($D388&lt;&gt;"",INDIRECT("'"&amp;$D388&amp;"'"&amp;"!ay4"),"")</f>
        <v/>
      </c>
      <c r="AJ388" s="412" t="str">
        <f aca="true">IF($D388&lt;&gt;"",INDIRECT("'"&amp;$D388&amp;"'"&amp;"!az4"),"")</f>
        <v/>
      </c>
      <c r="AK388" s="412" t="str">
        <f aca="true">IF($D388&lt;&gt;"",INDIRECT("'"&amp;$D388&amp;"'"&amp;"!ba4"),"")</f>
        <v/>
      </c>
      <c r="AL388" s="412" t="str">
        <f aca="true">IF($D388&lt;&gt;"",INDIRECT("'"&amp;$D388&amp;"'"&amp;"!bb4"),"")</f>
        <v/>
      </c>
      <c r="AM388" s="412" t="str">
        <f aca="true">IF($D388&lt;&gt;"",INDIRECT("'"&amp;$D388&amp;"'"&amp;"!bc4"),"")</f>
        <v/>
      </c>
      <c r="AN388" s="412" t="str">
        <f aca="true">IF($D388&lt;&gt;"",INDIRECT("'"&amp;$D388&amp;"'"&amp;"!bd4"),"")</f>
        <v/>
      </c>
      <c r="AO388" s="412" t="str">
        <f aca="true">IF($D388&lt;&gt;"",INDIRECT("'"&amp;$D388&amp;"'"&amp;"!as5"),"")</f>
        <v/>
      </c>
      <c r="AP388" s="412" t="str">
        <f aca="true">IF($D388&lt;&gt;"",INDIRECT("'"&amp;$D388&amp;"'"&amp;"!at5"),"")</f>
        <v/>
      </c>
      <c r="AQ388" s="412" t="str">
        <f aca="true">IF($D388&lt;&gt;"",INDIRECT("'"&amp;$D388&amp;"'"&amp;"!au5"),"")</f>
        <v/>
      </c>
      <c r="AR388" s="412" t="str">
        <f aca="true">IF($D388&lt;&gt;"",INDIRECT("'"&amp;$D388&amp;"'"&amp;"!av5"),"")</f>
        <v/>
      </c>
      <c r="AS388" s="412" t="str">
        <f aca="true">IF($D388&lt;&gt;"",INDIRECT("'"&amp;$D388&amp;"'"&amp;"!aw5"),"")</f>
        <v/>
      </c>
      <c r="AT388" s="412" t="str">
        <f aca="true">IF($D388&lt;&gt;"",INDIRECT("'"&amp;$D388&amp;"'"&amp;"!ax5"),"")</f>
        <v/>
      </c>
      <c r="AU388" s="412" t="str">
        <f aca="true">IF($D388&lt;&gt;"",INDIRECT("'"&amp;$D388&amp;"'"&amp;"!ay5"),"")</f>
        <v/>
      </c>
      <c r="AV388" s="412" t="str">
        <f aca="true">IF($D388&lt;&gt;"",INDIRECT("'"&amp;$D388&amp;"'"&amp;"!az5"),"")</f>
        <v/>
      </c>
      <c r="AW388" s="412" t="str">
        <f aca="true">IF($D388&lt;&gt;"",INDIRECT("'"&amp;$D388&amp;"'"&amp;"!ba5"),"")</f>
        <v/>
      </c>
      <c r="AX388" s="412" t="str">
        <f aca="true">IF($D388&lt;&gt;"",INDIRECT("'"&amp;$D388&amp;"'"&amp;"!bb5"),"")</f>
        <v/>
      </c>
      <c r="AY388" s="412" t="str">
        <f aca="true">IF($D388&lt;&gt;"",INDIRECT("'"&amp;$D388&amp;"'"&amp;"!bc5"),"")</f>
        <v/>
      </c>
      <c r="AZ388" s="412" t="str">
        <f aca="true">IF($D388&lt;&gt;"",INDIRECT("'"&amp;$D388&amp;"'"&amp;"!bd5"),"")</f>
        <v/>
      </c>
      <c r="BA388" s="412" t="str">
        <f aca="true">IF($D388&lt;&gt;"",INDIRECT("'"&amp;$D388&amp;"'"&amp;"!as6"),"")</f>
        <v/>
      </c>
      <c r="BB388" s="412" t="str">
        <f aca="true">IF($D388&lt;&gt;"",INDIRECT("'"&amp;$D388&amp;"'"&amp;"!at6"),"")</f>
        <v/>
      </c>
      <c r="BC388" s="412" t="str">
        <f aca="true">IF($D388&lt;&gt;"",INDIRECT("'"&amp;$D388&amp;"'"&amp;"!au6"),"")</f>
        <v/>
      </c>
      <c r="BD388" s="412" t="str">
        <f aca="true">IF($D388&lt;&gt;"",INDIRECT("'"&amp;$D388&amp;"'"&amp;"!av6"),"")</f>
        <v/>
      </c>
      <c r="BE388" s="412" t="str">
        <f aca="true">IF($D388&lt;&gt;"",INDIRECT("'"&amp;$D388&amp;"'"&amp;"!aw6"),"")</f>
        <v/>
      </c>
      <c r="BF388" s="412" t="str">
        <f aca="true">IF($D388&lt;&gt;"",INDIRECT("'"&amp;$D388&amp;"'"&amp;"!ax6"),"")</f>
        <v/>
      </c>
      <c r="BG388" s="412" t="str">
        <f aca="true">IF($D388&lt;&gt;"",INDIRECT("'"&amp;$D388&amp;"'"&amp;"!ay6"),"")</f>
        <v/>
      </c>
      <c r="BH388" s="412" t="str">
        <f aca="true">IF($D388&lt;&gt;"",INDIRECT("'"&amp;$D388&amp;"'"&amp;"!az6"),"")</f>
        <v/>
      </c>
      <c r="BI388" s="412" t="str">
        <f aca="true">IF($D388&lt;&gt;"",INDIRECT("'"&amp;$D388&amp;"'"&amp;"!ba6"),"")</f>
        <v/>
      </c>
      <c r="BJ388" s="412" t="str">
        <f aca="true">IF($D388&lt;&gt;"",INDIRECT("'"&amp;$D388&amp;"'"&amp;"!bb6"),"")</f>
        <v/>
      </c>
      <c r="BK388" s="412" t="str">
        <f aca="true">IF($D388&lt;&gt;"",INDIRECT("'"&amp;$D388&amp;"'"&amp;"!bc6"),"")</f>
        <v/>
      </c>
      <c r="BL388" s="412" t="str">
        <f aca="true">IF($D388&lt;&gt;"",INDIRECT("'"&amp;$D388&amp;"'"&amp;"!bd6"),"")</f>
        <v/>
      </c>
      <c r="BM388" s="412" t="str">
        <f aca="true">IF($D388&lt;&gt;"",INDIRECT("'"&amp;$D388&amp;"'"&amp;"!as7"),"")</f>
        <v/>
      </c>
      <c r="BN388" s="412" t="str">
        <f aca="true">IF($D388&lt;&gt;"",INDIRECT("'"&amp;$D388&amp;"'"&amp;"!at7"),"")</f>
        <v/>
      </c>
      <c r="BO388" s="412" t="str">
        <f aca="true">IF($D388&lt;&gt;"",INDIRECT("'"&amp;$D388&amp;"'"&amp;"!au7"),"")</f>
        <v/>
      </c>
      <c r="BP388" s="412" t="str">
        <f aca="true">IF($D388&lt;&gt;"",INDIRECT("'"&amp;$D388&amp;"'"&amp;"!av7"),"")</f>
        <v/>
      </c>
      <c r="BQ388" s="412" t="str">
        <f aca="true">IF($D388&lt;&gt;"",INDIRECT("'"&amp;$D388&amp;"'"&amp;"!aw7"),"")</f>
        <v/>
      </c>
      <c r="BR388" s="412" t="str">
        <f aca="true">IF($D388&lt;&gt;"",INDIRECT("'"&amp;$D388&amp;"'"&amp;"!ax7"),"")</f>
        <v/>
      </c>
      <c r="BS388" s="412" t="str">
        <f aca="true">IF($D388&lt;&gt;"",INDIRECT("'"&amp;$D388&amp;"'"&amp;"!ay7"),"")</f>
        <v/>
      </c>
      <c r="BT388" s="412" t="str">
        <f aca="true">IF($D388&lt;&gt;"",INDIRECT("'"&amp;$D388&amp;"'"&amp;"!az7"),"")</f>
        <v/>
      </c>
      <c r="BU388" s="412" t="str">
        <f aca="true">IF($D388&lt;&gt;"",INDIRECT("'"&amp;$D388&amp;"'"&amp;"!ba7"),"")</f>
        <v/>
      </c>
      <c r="BV388" s="412" t="str">
        <f aca="true">IF($D388&lt;&gt;"",INDIRECT("'"&amp;$D388&amp;"'"&amp;"!bb7"),"")</f>
        <v/>
      </c>
      <c r="BW388" s="412" t="str">
        <f aca="true">IF($D388&lt;&gt;"",INDIRECT("'"&amp;$D388&amp;"'"&amp;"!bc7"),"")</f>
        <v/>
      </c>
      <c r="BX388" s="412" t="str">
        <f aca="true">IF($D388&lt;&gt;"",INDIRECT("'"&amp;$D388&amp;"'"&amp;"!bd7"),"")</f>
        <v/>
      </c>
      <c r="BY388" s="412" t="str">
        <f aca="true">IF($D388&lt;&gt;"",INDIRECT("'"&amp;$D388&amp;"'"&amp;"!as8"),"")</f>
        <v/>
      </c>
      <c r="BZ388" s="412" t="str">
        <f aca="true">IF($D388&lt;&gt;"",INDIRECT("'"&amp;$D388&amp;"'"&amp;"!at8"),"")</f>
        <v/>
      </c>
      <c r="CA388" s="412" t="str">
        <f aca="true">IF($D388&lt;&gt;"",INDIRECT("'"&amp;$D388&amp;"'"&amp;"!au8"),"")</f>
        <v/>
      </c>
      <c r="CB388" s="412" t="str">
        <f aca="true">IF($D388&lt;&gt;"",INDIRECT("'"&amp;$D388&amp;"'"&amp;"!av8"),"")</f>
        <v/>
      </c>
      <c r="CC388" s="412" t="str">
        <f aca="true">IF($D388&lt;&gt;"",INDIRECT("'"&amp;$D388&amp;"'"&amp;"!aw8"),"")</f>
        <v/>
      </c>
      <c r="CD388" s="412" t="str">
        <f aca="true">IF($D388&lt;&gt;"",INDIRECT("'"&amp;$D388&amp;"'"&amp;"!ax8"),"")</f>
        <v/>
      </c>
      <c r="CE388" s="412" t="str">
        <f aca="true">IF($D388&lt;&gt;"",INDIRECT("'"&amp;$D388&amp;"'"&amp;"!ay8"),"")</f>
        <v/>
      </c>
      <c r="CF388" s="412" t="str">
        <f aca="true">IF($D388&lt;&gt;"",INDIRECT("'"&amp;$D388&amp;"'"&amp;"!az8"),"")</f>
        <v/>
      </c>
      <c r="CG388" s="412" t="str">
        <f aca="true">IF($D388&lt;&gt;"",INDIRECT("'"&amp;$D388&amp;"'"&amp;"!ba8"),"")</f>
        <v/>
      </c>
      <c r="CH388" s="412" t="str">
        <f aca="true">IF($D388&lt;&gt;"",INDIRECT("'"&amp;$D388&amp;"'"&amp;"!bb8"),"")</f>
        <v/>
      </c>
      <c r="CI388" s="412" t="str">
        <f aca="true">IF($D388&lt;&gt;"",INDIRECT("'"&amp;$D388&amp;"'"&amp;"!bc8"),"")</f>
        <v/>
      </c>
      <c r="CJ388" s="412" t="str">
        <f aca="true">IF($D388&lt;&gt;"",INDIRECT("'"&amp;$D388&amp;"'"&amp;"!bd8"),"")</f>
        <v/>
      </c>
      <c r="CK388" s="412" t="str">
        <f aca="true">IF($D388&lt;&gt;"",INDIRECT("'"&amp;$D388&amp;"'"&amp;"!as9"),"")</f>
        <v/>
      </c>
      <c r="CL388" s="412" t="str">
        <f aca="true">IF($D388&lt;&gt;"",INDIRECT("'"&amp;$D388&amp;"'"&amp;"!at9"),"")</f>
        <v/>
      </c>
      <c r="CM388" s="412" t="str">
        <f aca="true">IF($D388&lt;&gt;"",INDIRECT("'"&amp;$D388&amp;"'"&amp;"!au9"),"")</f>
        <v/>
      </c>
      <c r="CN388" s="412" t="str">
        <f aca="true">IF($D388&lt;&gt;"",INDIRECT("'"&amp;$D388&amp;"'"&amp;"!av9"),"")</f>
        <v/>
      </c>
      <c r="CO388" s="412" t="str">
        <f aca="true">IF($D388&lt;&gt;"",INDIRECT("'"&amp;$D388&amp;"'"&amp;"!aw9"),"")</f>
        <v/>
      </c>
      <c r="CP388" s="412" t="str">
        <f aca="true">IF($D388&lt;&gt;"",INDIRECT("'"&amp;$D388&amp;"'"&amp;"!ax9"),"")</f>
        <v/>
      </c>
      <c r="CQ388" s="412" t="str">
        <f aca="true">IF($D388&lt;&gt;"",INDIRECT("'"&amp;$D388&amp;"'"&amp;"!ay9"),"")</f>
        <v/>
      </c>
      <c r="CR388" s="412" t="str">
        <f aca="true">IF($D388&lt;&gt;"",INDIRECT("'"&amp;$D388&amp;"'"&amp;"!az9"),"")</f>
        <v/>
      </c>
      <c r="CS388" s="413" t="str">
        <f aca="true">IF($D388&lt;&gt;"",INDIRECT("'"&amp;$D388&amp;"'"&amp;"!ba9"),"")</f>
        <v/>
      </c>
      <c r="CT388" s="413" t="str">
        <f aca="true">IF($D388&lt;&gt;"",INDIRECT("'"&amp;$D388&amp;"'"&amp;"!bb9"),"")</f>
        <v/>
      </c>
      <c r="CU388" s="413" t="str">
        <f aca="true">IF($D388&lt;&gt;"",INDIRECT("'"&amp;$D388&amp;"'"&amp;"!bc9"),"")</f>
        <v/>
      </c>
      <c r="CV388" s="413" t="str">
        <f aca="true">IF($D388&lt;&gt;"",INDIRECT("'"&amp;$D388&amp;"'"&amp;"!bd9"),"")</f>
        <v/>
      </c>
      <c r="CW388" s="413" t="str">
        <f aca="true">IF($D388&lt;&gt;"",INDIRECT("'"&amp;$D388&amp;"'"&amp;"!as10"),"")</f>
        <v/>
      </c>
      <c r="CX388" s="413" t="str">
        <f aca="true">IF($D388&lt;&gt;"",INDIRECT("'"&amp;$D388&amp;"'"&amp;"!at10"),"")</f>
        <v/>
      </c>
      <c r="CY388" s="413" t="str">
        <f aca="true">IF($D388&lt;&gt;"",INDIRECT("'"&amp;$D388&amp;"'"&amp;"!au10"),"")</f>
        <v/>
      </c>
      <c r="CZ388" s="413" t="str">
        <f aca="true">IF($D388&lt;&gt;"",INDIRECT("'"&amp;$D388&amp;"'"&amp;"!av10"),"")</f>
        <v/>
      </c>
      <c r="DA388" s="413" t="str">
        <f aca="true">IF($D388&lt;&gt;"",INDIRECT("'"&amp;$D388&amp;"'"&amp;"!aw10"),"")</f>
        <v/>
      </c>
      <c r="DB388" s="413" t="str">
        <f aca="true">IF($D388&lt;&gt;"",INDIRECT("'"&amp;$D388&amp;"'"&amp;"!ax10"),"")</f>
        <v/>
      </c>
      <c r="DC388" s="413" t="str">
        <f aca="true">IF($D388&lt;&gt;"",INDIRECT("'"&amp;$D388&amp;"'"&amp;"!ay10"),"")</f>
        <v/>
      </c>
      <c r="DD388" s="413" t="str">
        <f aca="true">IF($D388&lt;&gt;"",INDIRECT("'"&amp;$D388&amp;"'"&amp;"!az10"),"")</f>
        <v/>
      </c>
      <c r="DE388" s="413" t="str">
        <f aca="true">IF($D388&lt;&gt;"",INDIRECT("'"&amp;$D388&amp;"'"&amp;"!ba10"),"")</f>
        <v/>
      </c>
      <c r="DF388" s="413" t="str">
        <f aca="true">IF($D388&lt;&gt;"",INDIRECT("'"&amp;$D388&amp;"'"&amp;"!bb10"),"")</f>
        <v/>
      </c>
      <c r="DG388" s="413" t="str">
        <f aca="true">IF($D388&lt;&gt;"",INDIRECT("'"&amp;$D388&amp;"'"&amp;"!bc10"),"")</f>
        <v/>
      </c>
      <c r="DH388" s="413" t="str">
        <f aca="true">IF($D388&lt;&gt;"",INDIRECT("'"&amp;$D388&amp;"'"&amp;"!bd10"),"")</f>
        <v/>
      </c>
      <c r="DI388" s="413" t="str">
        <f aca="true">IF($D388&lt;&gt;"",INDIRECT("'"&amp;$D388&amp;"'"&amp;"!as11"),"")</f>
        <v/>
      </c>
      <c r="DJ388" s="413" t="str">
        <f aca="true">IF($D388&lt;&gt;"",INDIRECT("'"&amp;$D388&amp;"'"&amp;"!at11"),"")</f>
        <v/>
      </c>
      <c r="DK388" s="413" t="str">
        <f aca="true">IF($D388&lt;&gt;"",INDIRECT("'"&amp;$D388&amp;"'"&amp;"!au11"),"")</f>
        <v/>
      </c>
      <c r="DL388" s="413" t="str">
        <f aca="true">IF($D388&lt;&gt;"",INDIRECT("'"&amp;$D388&amp;"'"&amp;"!av11"),"")</f>
        <v/>
      </c>
      <c r="DM388" s="413" t="str">
        <f aca="true">IF($D388&lt;&gt;"",INDIRECT("'"&amp;$D388&amp;"'"&amp;"!aw11"),"")</f>
        <v/>
      </c>
      <c r="DN388" s="413" t="str">
        <f aca="true">IF($D388&lt;&gt;"",INDIRECT("'"&amp;$D388&amp;"'"&amp;"!ax11"),"")</f>
        <v/>
      </c>
      <c r="DO388" s="413" t="str">
        <f aca="true">IF($D388&lt;&gt;"",INDIRECT("'"&amp;$D388&amp;"'"&amp;"!ay11"),"")</f>
        <v/>
      </c>
      <c r="DP388" s="413" t="str">
        <f aca="true">IF($D388&lt;&gt;"",INDIRECT("'"&amp;$D388&amp;"'"&amp;"!az11"),"")</f>
        <v/>
      </c>
      <c r="DQ388" s="413" t="str">
        <f aca="true">IF($D388&lt;&gt;"",INDIRECT("'"&amp;$D388&amp;"'"&amp;"!ba11"),"")</f>
        <v/>
      </c>
      <c r="DR388" s="413" t="str">
        <f aca="true">IF($D388&lt;&gt;"",INDIRECT("'"&amp;$D388&amp;"'"&amp;"!bb11"),"")</f>
        <v/>
      </c>
      <c r="DS388" s="413" t="str">
        <f aca="true">IF($D388&lt;&gt;"",INDIRECT("'"&amp;$D388&amp;"'"&amp;"!bc11"),"")</f>
        <v/>
      </c>
      <c r="DT388" s="413" t="str">
        <f aca="true">IF($D388&lt;&gt;"",INDIRECT("'"&amp;$D388&amp;"'"&amp;"!bd11"),"")</f>
        <v/>
      </c>
      <c r="DU388" s="413" t="str">
        <f aca="true">IF($D388&lt;&gt;"",INDIRECT("'"&amp;$D388&amp;"'"&amp;"!as12"),"")</f>
        <v/>
      </c>
      <c r="DV388" s="413" t="str">
        <f aca="true">IF($D388&lt;&gt;"",INDIRECT("'"&amp;$D388&amp;"'"&amp;"!at12"),"")</f>
        <v/>
      </c>
      <c r="DW388" s="413" t="str">
        <f aca="true">IF($D388&lt;&gt;"",INDIRECT("'"&amp;$D388&amp;"'"&amp;"!au12"),"")</f>
        <v/>
      </c>
      <c r="DX388" s="413" t="str">
        <f aca="true">IF($D388&lt;&gt;"",INDIRECT("'"&amp;$D388&amp;"'"&amp;"!av12"),"")</f>
        <v/>
      </c>
      <c r="DY388" s="413" t="str">
        <f aca="true">IF($D388&lt;&gt;"",INDIRECT("'"&amp;$D388&amp;"'"&amp;"!aw12"),"")</f>
        <v/>
      </c>
      <c r="DZ388" s="413" t="str">
        <f aca="true">IF($D388&lt;&gt;"",INDIRECT("'"&amp;$D388&amp;"'"&amp;"!ax12"),"")</f>
        <v/>
      </c>
      <c r="EA388" s="413" t="str">
        <f aca="true">IF($D388&lt;&gt;"",INDIRECT("'"&amp;$D388&amp;"'"&amp;"!ay12"),"")</f>
        <v/>
      </c>
      <c r="EB388" s="413" t="str">
        <f aca="true">IF($D388&lt;&gt;"",INDIRECT("'"&amp;$D388&amp;"'"&amp;"!az12"),"")</f>
        <v/>
      </c>
      <c r="EC388" s="413" t="str">
        <f aca="true">IF($D388&lt;&gt;"",INDIRECT("'"&amp;$D388&amp;"'"&amp;"!ba12"),"")</f>
        <v/>
      </c>
      <c r="ED388" s="413" t="str">
        <f aca="true">IF($D388&lt;&gt;"",INDIRECT("'"&amp;$D388&amp;"'"&amp;"!bb12"),"")</f>
        <v/>
      </c>
      <c r="EE388" s="413" t="str">
        <f aca="true">IF($D388&lt;&gt;"",INDIRECT("'"&amp;$D388&amp;"'"&amp;"!bc12"),"")</f>
        <v/>
      </c>
      <c r="EF388" s="413" t="str">
        <f aca="true">IF($D388&lt;&gt;"",INDIRECT("'"&amp;$D388&amp;"'"&amp;"!bd12"),"")</f>
        <v/>
      </c>
      <c r="EG388" s="413" t="str">
        <f aca="true">IF($D388&lt;&gt;"",INDIRECT("'"&amp;$D388&amp;"'"&amp;"!as13"),"")</f>
        <v/>
      </c>
      <c r="EH388" s="413" t="str">
        <f aca="true">IF($D388&lt;&gt;"",INDIRECT("'"&amp;$D388&amp;"'"&amp;"!at13"),"")</f>
        <v/>
      </c>
      <c r="EI388" s="413" t="str">
        <f aca="true">IF($D388&lt;&gt;"",INDIRECT("'"&amp;$D388&amp;"'"&amp;"!au13"),"")</f>
        <v/>
      </c>
      <c r="EJ388" s="413" t="str">
        <f aca="true">IF($D388&lt;&gt;"",INDIRECT("'"&amp;$D388&amp;"'"&amp;"!av13"),"")</f>
        <v/>
      </c>
      <c r="EK388" s="413" t="str">
        <f aca="true">IF($D388&lt;&gt;"",INDIRECT("'"&amp;$D388&amp;"'"&amp;"!aw13"),"")</f>
        <v/>
      </c>
      <c r="EL388" s="413" t="str">
        <f aca="true">IF($D388&lt;&gt;"",INDIRECT("'"&amp;$D388&amp;"'"&amp;"!ax13"),"")</f>
        <v/>
      </c>
      <c r="EM388" s="413" t="str">
        <f aca="true">IF($D388&lt;&gt;"",INDIRECT("'"&amp;$D388&amp;"'"&amp;"!ay13"),"")</f>
        <v/>
      </c>
      <c r="EN388" s="413" t="str">
        <f aca="true">IF($D388&lt;&gt;"",INDIRECT("'"&amp;$D388&amp;"'"&amp;"!az13"),"")</f>
        <v/>
      </c>
      <c r="EO388" s="413" t="str">
        <f aca="true">IF($D388&lt;&gt;"",INDIRECT("'"&amp;$D388&amp;"'"&amp;"!ba13"),"")</f>
        <v/>
      </c>
      <c r="EP388" s="413" t="str">
        <f aca="true">IF($D388&lt;&gt;"",INDIRECT("'"&amp;$D388&amp;"'"&amp;"!bb13"),"")</f>
        <v/>
      </c>
      <c r="EQ388" s="413" t="str">
        <f aca="true">IF($D388&lt;&gt;"",INDIRECT("'"&amp;$D388&amp;"'"&amp;"!bc13"),"")</f>
        <v/>
      </c>
      <c r="ER388" s="413" t="str">
        <f aca="true">IF($D388&lt;&gt;"",INDIRECT("'"&amp;$D388&amp;"'"&amp;"!bd13"),"")</f>
        <v/>
      </c>
      <c r="ES388" s="413" t="str">
        <f aca="true">IF($D388&lt;&gt;"",INDIRECT("'"&amp;$D388&amp;"'"&amp;"!as14"),"")</f>
        <v/>
      </c>
      <c r="ET388" s="413" t="str">
        <f aca="true">IF($D388&lt;&gt;"",INDIRECT("'"&amp;$D388&amp;"'"&amp;"!at14"),"")</f>
        <v/>
      </c>
      <c r="EU388" s="413" t="str">
        <f aca="true">IF($D388&lt;&gt;"",INDIRECT("'"&amp;$D388&amp;"'"&amp;"!au14"),"")</f>
        <v/>
      </c>
      <c r="EV388" s="413" t="str">
        <f aca="true">IF($D388&lt;&gt;"",INDIRECT("'"&amp;$D388&amp;"'"&amp;"!av14"),"")</f>
        <v/>
      </c>
      <c r="EW388" s="413" t="str">
        <f aca="true">IF($D388&lt;&gt;"",INDIRECT("'"&amp;$D388&amp;"'"&amp;"!aw14"),"")</f>
        <v/>
      </c>
      <c r="EX388" s="413" t="str">
        <f aca="true">IF($D388&lt;&gt;"",INDIRECT("'"&amp;$D388&amp;"'"&amp;"!ax14"),"")</f>
        <v/>
      </c>
      <c r="EY388" s="413" t="str">
        <f aca="true">IF($D388&lt;&gt;"",INDIRECT("'"&amp;$D388&amp;"'"&amp;"!ay14"),"")</f>
        <v/>
      </c>
      <c r="EZ388" s="413" t="str">
        <f aca="true">IF($D388&lt;&gt;"",INDIRECT("'"&amp;$D388&amp;"'"&amp;"!az14"),"")</f>
        <v/>
      </c>
      <c r="FA388" s="413" t="str">
        <f aca="true">IF($D388&lt;&gt;"",INDIRECT("'"&amp;$D388&amp;"'"&amp;"!ba14"),"")</f>
        <v/>
      </c>
      <c r="FB388" s="413" t="str">
        <f aca="true">IF($D388&lt;&gt;"",INDIRECT("'"&amp;$D388&amp;"'"&amp;"!bb14"),"")</f>
        <v/>
      </c>
      <c r="FC388" s="413" t="str">
        <f aca="true">IF($D388&lt;&gt;"",INDIRECT("'"&amp;$D388&amp;"'"&amp;"!bc14"),"")</f>
        <v/>
      </c>
      <c r="FD388" s="413" t="str">
        <f aca="true">IF($D388&lt;&gt;"",INDIRECT("'"&amp;$D388&amp;"'"&amp;"!bd14"),"")</f>
        <v/>
      </c>
      <c r="FE388" s="413" t="str">
        <f aca="true">IF($D388&lt;&gt;"",INDIRECT("'"&amp;$D388&amp;"'"&amp;"!as15"),"")</f>
        <v/>
      </c>
      <c r="FF388" s="413" t="str">
        <f aca="true">IF($D388&lt;&gt;"",INDIRECT("'"&amp;$D388&amp;"'"&amp;"!at15"),"")</f>
        <v/>
      </c>
      <c r="FG388" s="413" t="str">
        <f aca="true">IF($D388&lt;&gt;"",INDIRECT("'"&amp;$D388&amp;"'"&amp;"!au15"),"")</f>
        <v/>
      </c>
      <c r="FH388" s="413" t="str">
        <f aca="true">IF($D388&lt;&gt;"",INDIRECT("'"&amp;$D388&amp;"'"&amp;"!av15"),"")</f>
        <v/>
      </c>
      <c r="FI388" s="413" t="str">
        <f aca="true">IF($D388&lt;&gt;"",INDIRECT("'"&amp;$D388&amp;"'"&amp;"!aw15"),"")</f>
        <v/>
      </c>
      <c r="FJ388" s="413" t="str">
        <f aca="true">IF($D388&lt;&gt;"",INDIRECT("'"&amp;$D388&amp;"'"&amp;"!ax15"),"")</f>
        <v/>
      </c>
      <c r="FK388" s="413" t="str">
        <f aca="true">IF($D388&lt;&gt;"",INDIRECT("'"&amp;$D388&amp;"'"&amp;"!ay15"),"")</f>
        <v/>
      </c>
      <c r="FL388" s="413" t="str">
        <f aca="true">IF($D388&lt;&gt;"",INDIRECT("'"&amp;$D388&amp;"'"&amp;"!az15"),"")</f>
        <v/>
      </c>
      <c r="FM388" s="413" t="str">
        <f aca="true">IF($D388&lt;&gt;"",INDIRECT("'"&amp;$D388&amp;"'"&amp;"!ba15"),"")</f>
        <v/>
      </c>
      <c r="FN388" s="413" t="str">
        <f aca="true">IF($D388&lt;&gt;"",INDIRECT("'"&amp;$D388&amp;"'"&amp;"!bb15"),"")</f>
        <v/>
      </c>
      <c r="FO388" s="413" t="str">
        <f aca="true">IF($D388&lt;&gt;"",INDIRECT("'"&amp;$D388&amp;"'"&amp;"!bc15"),"")</f>
        <v/>
      </c>
      <c r="FP388" s="413" t="str">
        <f aca="true">IF($D388&lt;&gt;"",INDIRECT("'"&amp;$D388&amp;"'"&amp;"!bd15"),"")</f>
        <v/>
      </c>
      <c r="FQ388" s="413" t="str">
        <f aca="true">IF($D388&lt;&gt;"",INDIRECT("'"&amp;$D388&amp;"'"&amp;"!as16"),"")</f>
        <v/>
      </c>
      <c r="FR388" s="413" t="str">
        <f aca="true">IF($D388&lt;&gt;"",INDIRECT("'"&amp;$D388&amp;"'"&amp;"!at16"),"")</f>
        <v/>
      </c>
      <c r="FS388" s="413" t="str">
        <f aca="true">IF($D388&lt;&gt;"",INDIRECT("'"&amp;$D388&amp;"'"&amp;"!au16"),"")</f>
        <v/>
      </c>
      <c r="FT388" s="413" t="str">
        <f aca="true">IF($D388&lt;&gt;"",INDIRECT("'"&amp;$D388&amp;"'"&amp;"!av16"),"")</f>
        <v/>
      </c>
      <c r="FU388" s="413" t="str">
        <f aca="true">IF($D388&lt;&gt;"",INDIRECT("'"&amp;$D388&amp;"'"&amp;"!aw16"),"")</f>
        <v/>
      </c>
      <c r="FV388" s="413" t="str">
        <f aca="true">IF($D388&lt;&gt;"",INDIRECT("'"&amp;$D388&amp;"'"&amp;"!ax16"),"")</f>
        <v/>
      </c>
      <c r="FW388" s="413" t="str">
        <f aca="true">IF($D388&lt;&gt;"",INDIRECT("'"&amp;$D388&amp;"'"&amp;"!ay16"),"")</f>
        <v/>
      </c>
      <c r="FX388" s="413" t="str">
        <f aca="true">IF($D388&lt;&gt;"",INDIRECT("'"&amp;$D388&amp;"'"&amp;"!az16"),"")</f>
        <v/>
      </c>
      <c r="FY388" s="413" t="str">
        <f aca="true">IF($D388&lt;&gt;"",INDIRECT("'"&amp;$D388&amp;"'"&amp;"!ba16"),"")</f>
        <v/>
      </c>
      <c r="FZ388" s="413" t="str">
        <f aca="true">IF($D388&lt;&gt;"",INDIRECT("'"&amp;$D388&amp;"'"&amp;"!bb16"),"")</f>
        <v/>
      </c>
      <c r="GA388" s="413" t="str">
        <f aca="true">IF($D388&lt;&gt;"",INDIRECT("'"&amp;$D388&amp;"'"&amp;"!bc16"),"")</f>
        <v/>
      </c>
      <c r="GB388" s="413" t="str">
        <f aca="true">IF($D388&lt;&gt;"",INDIRECT("'"&amp;$D388&amp;"'"&amp;"!bd16"),"")</f>
        <v/>
      </c>
      <c r="GC388" s="413" t="str">
        <f aca="true">IF($D388&lt;&gt;"",INDIRECT("'"&amp;$D388&amp;"'"&amp;"!as17"),"")</f>
        <v/>
      </c>
      <c r="GD388" s="413" t="str">
        <f aca="true">IF($D388&lt;&gt;"",INDIRECT("'"&amp;$D388&amp;"'"&amp;"!at17"),"")</f>
        <v/>
      </c>
      <c r="GE388" s="413" t="str">
        <f aca="true">IF($D388&lt;&gt;"",INDIRECT("'"&amp;$D388&amp;"'"&amp;"!au17"),"")</f>
        <v/>
      </c>
      <c r="GF388" s="413" t="str">
        <f aca="true">IF($D388&lt;&gt;"",INDIRECT("'"&amp;$D388&amp;"'"&amp;"!av17"),"")</f>
        <v/>
      </c>
      <c r="GG388" s="413" t="str">
        <f aca="true">IF($D388&lt;&gt;"",INDIRECT("'"&amp;$D388&amp;"'"&amp;"!aw17"),"")</f>
        <v/>
      </c>
      <c r="GH388" s="413" t="str">
        <f aca="true">IF($D388&lt;&gt;"",INDIRECT("'"&amp;$D388&amp;"'"&amp;"!ax17"),"")</f>
        <v/>
      </c>
      <c r="GI388" s="413" t="str">
        <f aca="true">IF($D388&lt;&gt;"",INDIRECT("'"&amp;$D388&amp;"'"&amp;"!ay17"),"")</f>
        <v/>
      </c>
      <c r="GJ388" s="413" t="str">
        <f aca="true">IF($D388&lt;&gt;"",INDIRECT("'"&amp;$D388&amp;"'"&amp;"!az17"),"")</f>
        <v/>
      </c>
      <c r="GK388" s="413" t="str">
        <f aca="true">IF($D388&lt;&gt;"",INDIRECT("'"&amp;$D388&amp;"'"&amp;"!ba17"),"")</f>
        <v/>
      </c>
      <c r="GL388" s="413" t="str">
        <f aca="true">IF($D388&lt;&gt;"",INDIRECT("'"&amp;$D388&amp;"'"&amp;"!bb17"),"")</f>
        <v/>
      </c>
      <c r="GM388" s="413" t="str">
        <f aca="true">IF($D388&lt;&gt;"",INDIRECT("'"&amp;$D388&amp;"'"&amp;"!bc17"),"")</f>
        <v/>
      </c>
      <c r="GN388" s="413" t="str">
        <f aca="true">IF($D388&lt;&gt;"",INDIRECT("'"&amp;$D388&amp;"'"&amp;"!bd17"),"")</f>
        <v/>
      </c>
      <c r="GO388" s="413" t="str">
        <f aca="true">IF($D388&lt;&gt;"",INDIRECT("'"&amp;$D388&amp;"'"&amp;"!as18"),"")</f>
        <v/>
      </c>
      <c r="GP388" s="413" t="str">
        <f aca="true">IF($D388&lt;&gt;"",INDIRECT("'"&amp;$D388&amp;"'"&amp;"!at18"),"")</f>
        <v/>
      </c>
      <c r="GQ388" s="413" t="str">
        <f aca="true">IF($D388&lt;&gt;"",INDIRECT("'"&amp;$D388&amp;"'"&amp;"!au18"),"")</f>
        <v/>
      </c>
      <c r="GR388" s="413" t="str">
        <f aca="true">IF($D388&lt;&gt;"",INDIRECT("'"&amp;$D388&amp;"'"&amp;"!av18"),"")</f>
        <v/>
      </c>
      <c r="GS388" s="413" t="str">
        <f aca="true">IF($D388&lt;&gt;"",INDIRECT("'"&amp;$D388&amp;"'"&amp;"!aw18"),"")</f>
        <v/>
      </c>
      <c r="GT388" s="413" t="str">
        <f aca="true">IF($D388&lt;&gt;"",INDIRECT("'"&amp;$D388&amp;"'"&amp;"!ax18"),"")</f>
        <v/>
      </c>
      <c r="GU388" s="413" t="str">
        <f aca="true">IF($D388&lt;&gt;"",INDIRECT("'"&amp;$D388&amp;"'"&amp;"!ay18"),"")</f>
        <v/>
      </c>
      <c r="GV388" s="413" t="str">
        <f aca="true">IF($D388&lt;&gt;"",INDIRECT("'"&amp;$D388&amp;"'"&amp;"!az18"),"")</f>
        <v/>
      </c>
      <c r="GW388" s="413" t="str">
        <f aca="true">IF($D388&lt;&gt;"",INDIRECT("'"&amp;$D388&amp;"'"&amp;"!ba18"),"")</f>
        <v/>
      </c>
      <c r="GX388" s="413" t="str">
        <f aca="true">IF($D388&lt;&gt;"",INDIRECT("'"&amp;$D388&amp;"'"&amp;"!bb18"),"")</f>
        <v/>
      </c>
      <c r="GY388" s="413" t="str">
        <f aca="true">IF($D388&lt;&gt;"",INDIRECT("'"&amp;$D388&amp;"'"&amp;"!bc18"),"")</f>
        <v/>
      </c>
      <c r="GZ388" s="413" t="str">
        <f aca="true">IF($D388&lt;&gt;"",INDIRECT("'"&amp;$D388&amp;"'"&amp;"!bd18"),"")</f>
        <v/>
      </c>
      <c r="HA388" s="413" t="str">
        <f aca="true">IF($D388&lt;&gt;"",INDIRECT("'"&amp;$D388&amp;"'"&amp;"!as19"),"")</f>
        <v/>
      </c>
      <c r="HB388" s="413" t="str">
        <f aca="true">IF($D388&lt;&gt;"",INDIRECT("'"&amp;$D388&amp;"'"&amp;"!at19"),"")</f>
        <v/>
      </c>
      <c r="HC388" s="413" t="str">
        <f aca="true">IF($D388&lt;&gt;"",INDIRECT("'"&amp;$D388&amp;"'"&amp;"!au19"),"")</f>
        <v/>
      </c>
      <c r="HD388" s="413" t="str">
        <f aca="true">IF($D388&lt;&gt;"",INDIRECT("'"&amp;$D388&amp;"'"&amp;"!av19"),"")</f>
        <v/>
      </c>
      <c r="HE388" s="413" t="str">
        <f aca="true">IF($D388&lt;&gt;"",INDIRECT("'"&amp;$D388&amp;"'"&amp;"!aw19"),"")</f>
        <v/>
      </c>
      <c r="HF388" s="413" t="str">
        <f aca="true">IF($D388&lt;&gt;"",INDIRECT("'"&amp;$D388&amp;"'"&amp;"!ax19"),"")</f>
        <v/>
      </c>
      <c r="HG388" s="413" t="str">
        <f aca="true">IF($D388&lt;&gt;"",INDIRECT("'"&amp;$D388&amp;"'"&amp;"!ay19"),"")</f>
        <v/>
      </c>
      <c r="HH388" s="413" t="str">
        <f aca="true">IF($D388&lt;&gt;"",INDIRECT("'"&amp;$D388&amp;"'"&amp;"!az19"),"")</f>
        <v/>
      </c>
      <c r="HI388" s="413" t="str">
        <f aca="true">IF($D388&lt;&gt;"",INDIRECT("'"&amp;$D388&amp;"'"&amp;"!ba19"),"")</f>
        <v/>
      </c>
      <c r="HJ388" s="413" t="str">
        <f aca="true">IF($D388&lt;&gt;"",INDIRECT("'"&amp;$D388&amp;"'"&amp;"!bb19"),"")</f>
        <v/>
      </c>
      <c r="HK388" s="413" t="str">
        <f aca="true">IF($D388&lt;&gt;"",INDIRECT("'"&amp;$D388&amp;"'"&amp;"!bc19"),"")</f>
        <v/>
      </c>
      <c r="HL388" s="413" t="str">
        <f aca="true">IF($D388&lt;&gt;"",INDIRECT("'"&amp;$D388&amp;"'"&amp;"!bd19"),"")</f>
        <v/>
      </c>
      <c r="HM388" s="414" t="str">
        <f aca="true">IF($D388&lt;&gt;"",INDIRECT("'"&amp;$D388&amp;"'"&amp;"!as20"),"")</f>
        <v/>
      </c>
      <c r="HN388" s="413" t="str">
        <f aca="true">IF($D388&lt;&gt;"",INDIRECT("'"&amp;$D388&amp;"'"&amp;"!at20"),"")</f>
        <v/>
      </c>
      <c r="HO388" s="413" t="str">
        <f aca="true">IF($D388&lt;&gt;"",INDIRECT("'"&amp;$D388&amp;"'"&amp;"!au20"),"")</f>
        <v/>
      </c>
      <c r="HP388" s="413" t="str">
        <f aca="true">IF($D388&lt;&gt;"",INDIRECT("'"&amp;$D388&amp;"'"&amp;"!av20"),"")</f>
        <v/>
      </c>
      <c r="HQ388" s="413" t="str">
        <f aca="true">IF($D388&lt;&gt;"",INDIRECT("'"&amp;$D388&amp;"'"&amp;"!aw20"),"")</f>
        <v/>
      </c>
      <c r="HR388" s="413" t="str">
        <f aca="true">IF($D388&lt;&gt;"",INDIRECT("'"&amp;$D388&amp;"'"&amp;"!ax20"),"")</f>
        <v/>
      </c>
      <c r="HS388" s="413" t="str">
        <f aca="true">IF($D388&lt;&gt;"",INDIRECT("'"&amp;$D388&amp;"'"&amp;"!ay20"),"")</f>
        <v/>
      </c>
      <c r="HT388" s="413" t="str">
        <f aca="true">IF($D388&lt;&gt;"",INDIRECT("'"&amp;$D388&amp;"'"&amp;"!az20"),"")</f>
        <v/>
      </c>
      <c r="HU388" s="413" t="str">
        <f aca="true">IF($D388&lt;&gt;"",INDIRECT("'"&amp;$D388&amp;"'"&amp;"!ba20"),"")</f>
        <v/>
      </c>
      <c r="HV388" s="413" t="str">
        <f aca="true">IF($D388&lt;&gt;"",INDIRECT("'"&amp;$D388&amp;"'"&amp;"!bb20"),"")</f>
        <v/>
      </c>
      <c r="HW388" s="413" t="str">
        <f aca="true">IF($D388&lt;&gt;"",INDIRECT("'"&amp;$D388&amp;"'"&amp;"!bc20"),"")</f>
        <v/>
      </c>
      <c r="HX388" s="413" t="str">
        <f aca="true">IF($D388&lt;&gt;"",INDIRECT("'"&amp;$D388&amp;"'"&amp;"!bd20"),"")</f>
        <v/>
      </c>
      <c r="HY388" s="413" t="str">
        <f aca="true">IF($D388&lt;&gt;"",INDIRECT("'"&amp;$D388&amp;"'"&amp;"!as21"),"")</f>
        <v/>
      </c>
      <c r="HZ388" s="413" t="str">
        <f aca="true">IF($D388&lt;&gt;"",INDIRECT("'"&amp;$D388&amp;"'"&amp;"!at21"),"")</f>
        <v/>
      </c>
      <c r="IA388" s="413" t="str">
        <f aca="true">IF($D388&lt;&gt;"",INDIRECT("'"&amp;$D388&amp;"'"&amp;"!au21"),"")</f>
        <v/>
      </c>
      <c r="IB388" s="413" t="str">
        <f aca="true">IF($D388&lt;&gt;"",INDIRECT("'"&amp;$D388&amp;"'"&amp;"!av21"),"")</f>
        <v/>
      </c>
      <c r="IC388" s="413" t="str">
        <f aca="true">IF($D388&lt;&gt;"",INDIRECT("'"&amp;$D388&amp;"'"&amp;"!aw21"),"")</f>
        <v/>
      </c>
      <c r="ID388" s="413" t="str">
        <f aca="true">IF($D388&lt;&gt;"",INDIRECT("'"&amp;$D388&amp;"'"&amp;"!ax21"),"")</f>
        <v/>
      </c>
      <c r="IE388" s="413" t="str">
        <f aca="true">IF($D388&lt;&gt;"",INDIRECT("'"&amp;$D388&amp;"'"&amp;"!ay21"),"")</f>
        <v/>
      </c>
      <c r="IF388" s="413" t="str">
        <f aca="true">IF($D388&lt;&gt;"",INDIRECT("'"&amp;$D388&amp;"'"&amp;"!az21"),"")</f>
        <v/>
      </c>
      <c r="IG388" s="413" t="str">
        <f aca="true">IF($D388&lt;&gt;"",INDIRECT("'"&amp;$D388&amp;"'"&amp;"!ba21"),"")</f>
        <v/>
      </c>
      <c r="IH388" s="413" t="str">
        <f aca="true">IF($D388&lt;&gt;"",INDIRECT("'"&amp;$D388&amp;"'"&amp;"!bb21"),"")</f>
        <v/>
      </c>
      <c r="II388" s="413" t="str">
        <f aca="true">IF($D388&lt;&gt;"",INDIRECT("'"&amp;$D388&amp;"'"&amp;"!bc21"),"")</f>
        <v/>
      </c>
      <c r="IJ388" s="413" t="str">
        <f aca="true">IF($D388&lt;&gt;"",INDIRECT("'"&amp;$D388&amp;"'"&amp;"!bd21"),"")</f>
        <v/>
      </c>
      <c r="IK388" s="413" t="str">
        <f aca="true">IF($D388&lt;&gt;"",INDIRECT("'"&amp;$D388&amp;"'"&amp;"!as22"),"")</f>
        <v/>
      </c>
      <c r="IL388" s="413" t="str">
        <f aca="true">IF($D388&lt;&gt;"",INDIRECT("'"&amp;$D388&amp;"'"&amp;"!at22"),"")</f>
        <v/>
      </c>
      <c r="IM388" s="413" t="str">
        <f aca="true">IF($D388&lt;&gt;"",INDIRECT("'"&amp;$D388&amp;"'"&amp;"!au22"),"")</f>
        <v/>
      </c>
      <c r="IN388" s="413" t="str">
        <f aca="true">IF($D388&lt;&gt;"",INDIRECT("'"&amp;$D388&amp;"'"&amp;"!av22"),"")</f>
        <v/>
      </c>
      <c r="IO388" s="413" t="str">
        <f aca="true">IF($D388&lt;&gt;"",INDIRECT("'"&amp;$D388&amp;"'"&amp;"!aw22"),"")</f>
        <v/>
      </c>
      <c r="IP388" s="413" t="str">
        <f aca="true">IF($D388&lt;&gt;"",INDIRECT("'"&amp;$D388&amp;"'"&amp;"!ax22"),"")</f>
        <v/>
      </c>
      <c r="IQ388" s="413" t="str">
        <f aca="true">IF($D388&lt;&gt;"",INDIRECT("'"&amp;$D388&amp;"'"&amp;"!ay22"),"")</f>
        <v/>
      </c>
      <c r="IR388" s="413" t="str">
        <f aca="true">IF($D388&lt;&gt;"",INDIRECT("'"&amp;$D388&amp;"'"&amp;"!az22"),"")</f>
        <v/>
      </c>
      <c r="IS388" s="413" t="str">
        <f aca="true">IF($D388&lt;&gt;"",INDIRECT("'"&amp;$D388&amp;"'"&amp;"!ba22"),"")</f>
        <v/>
      </c>
      <c r="IT388" s="413" t="str">
        <f aca="true">IF($D388&lt;&gt;"",INDIRECT("'"&amp;$D388&amp;"'"&amp;"!bb22"),"")</f>
        <v/>
      </c>
      <c r="IU388" s="413" t="str">
        <f aca="true">IF($D388&lt;&gt;"",INDIRECT("'"&amp;$D388&amp;"'"&amp;"!bc22"),"")</f>
        <v/>
      </c>
      <c r="IV388" s="414" t="str">
        <f aca="true">IF($D388&lt;&gt;"",INDIRECT("'"&amp;$D388&amp;"'"&amp;"!bd22"),"")</f>
        <v/>
      </c>
    </row>
    <row r="389" customFormat="false" ht="15" hidden="false" customHeight="false" outlineLevel="0" collapsed="false">
      <c r="B389" s="554" t="n">
        <v>13</v>
      </c>
      <c r="C389" s="554" t="str">
        <f aca="false">IF(P389&gt;0,MAX($C$375:C388)+1,"")</f>
        <v/>
      </c>
      <c r="D389" s="554" t="str">
        <f aca="true">IF(ISERROR(INDEX(WS,ROWS($B$377:$B389))),"",MID(INDEX(WS,ROWS($B$377:$B389)),FIND("]",INDEX(WS,ROWS($B$377:$B389)))+1,32))&amp;T(NOW())</f>
        <v/>
      </c>
      <c r="E389" s="554" t="str">
        <f aca="true">IF($D389&lt;&gt;"",INDIRECT("'"&amp;$D389&amp;"'"&amp;"!y5"),"")</f>
        <v/>
      </c>
      <c r="F389" s="554" t="str">
        <f aca="true">IF($D389&lt;&gt;"",INDIRECT("'"&amp;$D389&amp;"'"&amp;"!z5"),"")</f>
        <v/>
      </c>
      <c r="G389" s="554" t="str">
        <f aca="true">IF($D389&lt;&gt;"",INDIRECT("'"&amp;$D389&amp;"'"&amp;"!aa5"),"")</f>
        <v/>
      </c>
      <c r="H389" s="554" t="str">
        <f aca="true">IF($D389&lt;&gt;"",INDIRECT("'"&amp;$D389&amp;"'"&amp;"!ab5"),"")</f>
        <v/>
      </c>
      <c r="I389" s="554" t="str">
        <f aca="true">IF($D389&lt;&gt;"",INDIRECT("'"&amp;$D389&amp;"'"&amp;"!ac5"),"")</f>
        <v/>
      </c>
      <c r="J389" s="554" t="str">
        <f aca="true">IF($D389&lt;&gt;"",INDIRECT("'"&amp;$D389&amp;"'"&amp;"!ad5"),"")</f>
        <v/>
      </c>
      <c r="K389" s="554" t="str">
        <f aca="true">IF($D389&lt;&gt;"",INDIRECT("'"&amp;$D389&amp;"'"&amp;"!ae5"),"")</f>
        <v/>
      </c>
      <c r="L389" s="554" t="str">
        <f aca="true">IF($D389&lt;&gt;"",INDIRECT("'"&amp;$D389&amp;"'"&amp;"!af5"),"")</f>
        <v/>
      </c>
      <c r="M389" s="554" t="str">
        <f aca="true">IF($D389&lt;&gt;"",INDIRECT("'"&amp;$D389&amp;"'"&amp;"!ag5"),"")</f>
        <v/>
      </c>
      <c r="N389" s="559" t="str">
        <f aca="true">IF($D389&lt;&gt;"",INDIRECT("'"&amp;$D389&amp;"'"&amp;"!ah5"),"")</f>
        <v/>
      </c>
      <c r="O389" s="559" t="str">
        <f aca="true">IF($D389&lt;&gt;"",INDIRECT("'"&amp;$D389&amp;"'"&amp;"!ai5"),"")</f>
        <v/>
      </c>
      <c r="P389" s="554" t="n">
        <f aca="false">SUM(F389:O389)</f>
        <v>0</v>
      </c>
      <c r="Q389" s="412" t="str">
        <f aca="true">IF($D389&lt;&gt;"",INDIRECT("'"&amp;$D389&amp;"'"&amp;"!as3"),"")</f>
        <v/>
      </c>
      <c r="R389" s="412" t="str">
        <f aca="true">IF($D389&lt;&gt;"",INDIRECT("'"&amp;$D389&amp;"'"&amp;"!at3"),"")</f>
        <v/>
      </c>
      <c r="S389" s="412" t="str">
        <f aca="true">IF($D389&lt;&gt;"",INDIRECT("'"&amp;$D389&amp;"'"&amp;"!au3"),"")</f>
        <v/>
      </c>
      <c r="T389" s="412" t="str">
        <f aca="true">IF($D389&lt;&gt;"",INDIRECT("'"&amp;$D389&amp;"'"&amp;"!av3"),"")</f>
        <v/>
      </c>
      <c r="U389" s="412" t="str">
        <f aca="true">IF($D389&lt;&gt;"",INDIRECT("'"&amp;$D389&amp;"'"&amp;"!aw3"),"")</f>
        <v/>
      </c>
      <c r="V389" s="412" t="str">
        <f aca="true">IF($D389&lt;&gt;"",INDIRECT("'"&amp;$D389&amp;"'"&amp;"!ax3"),"")</f>
        <v/>
      </c>
      <c r="W389" s="412" t="str">
        <f aca="true">IF($D389&lt;&gt;"",INDIRECT("'"&amp;$D389&amp;"'"&amp;"!ay3"),"")</f>
        <v/>
      </c>
      <c r="X389" s="412" t="str">
        <f aca="true">IF($D389&lt;&gt;"",INDIRECT("'"&amp;$D389&amp;"'"&amp;"!az3"),"")</f>
        <v/>
      </c>
      <c r="Y389" s="412" t="str">
        <f aca="true">IF($D389&lt;&gt;"",INDIRECT("'"&amp;$D389&amp;"'"&amp;"!ba3"),"")</f>
        <v/>
      </c>
      <c r="Z389" s="412" t="str">
        <f aca="true">IF($D389&lt;&gt;"",INDIRECT("'"&amp;$D389&amp;"'"&amp;"!bb3"),"")</f>
        <v/>
      </c>
      <c r="AA389" s="412" t="str">
        <f aca="true">IF($D389&lt;&gt;"",INDIRECT("'"&amp;$D389&amp;"'"&amp;"!bc3"),"")</f>
        <v/>
      </c>
      <c r="AB389" s="412" t="str">
        <f aca="true">IF($D389&lt;&gt;"",INDIRECT("'"&amp;$D389&amp;"'"&amp;"!bd3"),"")</f>
        <v/>
      </c>
      <c r="AC389" s="412" t="str">
        <f aca="true">IF($D389&lt;&gt;"",INDIRECT("'"&amp;$D389&amp;"'"&amp;"!as4"),"")</f>
        <v/>
      </c>
      <c r="AD389" s="412" t="str">
        <f aca="true">IF($D389&lt;&gt;"",INDIRECT("'"&amp;$D389&amp;"'"&amp;"!at4"),"")</f>
        <v/>
      </c>
      <c r="AE389" s="412" t="str">
        <f aca="true">IF($D389&lt;&gt;"",INDIRECT("'"&amp;$D389&amp;"'"&amp;"!au4"),"")</f>
        <v/>
      </c>
      <c r="AF389" s="412" t="str">
        <f aca="true">IF($D389&lt;&gt;"",INDIRECT("'"&amp;$D389&amp;"'"&amp;"!av4"),"")</f>
        <v/>
      </c>
      <c r="AG389" s="412" t="str">
        <f aca="true">IF($D389&lt;&gt;"",INDIRECT("'"&amp;$D389&amp;"'"&amp;"!aw4"),"")</f>
        <v/>
      </c>
      <c r="AH389" s="412" t="str">
        <f aca="true">IF($D389&lt;&gt;"",INDIRECT("'"&amp;$D389&amp;"'"&amp;"!ax4"),"")</f>
        <v/>
      </c>
      <c r="AI389" s="412" t="str">
        <f aca="true">IF($D389&lt;&gt;"",INDIRECT("'"&amp;$D389&amp;"'"&amp;"!ay4"),"")</f>
        <v/>
      </c>
      <c r="AJ389" s="412" t="str">
        <f aca="true">IF($D389&lt;&gt;"",INDIRECT("'"&amp;$D389&amp;"'"&amp;"!az4"),"")</f>
        <v/>
      </c>
      <c r="AK389" s="412" t="str">
        <f aca="true">IF($D389&lt;&gt;"",INDIRECT("'"&amp;$D389&amp;"'"&amp;"!ba4"),"")</f>
        <v/>
      </c>
      <c r="AL389" s="412" t="str">
        <f aca="true">IF($D389&lt;&gt;"",INDIRECT("'"&amp;$D389&amp;"'"&amp;"!bb4"),"")</f>
        <v/>
      </c>
      <c r="AM389" s="412" t="str">
        <f aca="true">IF($D389&lt;&gt;"",INDIRECT("'"&amp;$D389&amp;"'"&amp;"!bc4"),"")</f>
        <v/>
      </c>
      <c r="AN389" s="412" t="str">
        <f aca="true">IF($D389&lt;&gt;"",INDIRECT("'"&amp;$D389&amp;"'"&amp;"!bd4"),"")</f>
        <v/>
      </c>
      <c r="AO389" s="412" t="str">
        <f aca="true">IF($D389&lt;&gt;"",INDIRECT("'"&amp;$D389&amp;"'"&amp;"!as5"),"")</f>
        <v/>
      </c>
      <c r="AP389" s="412" t="str">
        <f aca="true">IF($D389&lt;&gt;"",INDIRECT("'"&amp;$D389&amp;"'"&amp;"!at5"),"")</f>
        <v/>
      </c>
      <c r="AQ389" s="412" t="str">
        <f aca="true">IF($D389&lt;&gt;"",INDIRECT("'"&amp;$D389&amp;"'"&amp;"!au5"),"")</f>
        <v/>
      </c>
      <c r="AR389" s="412" t="str">
        <f aca="true">IF($D389&lt;&gt;"",INDIRECT("'"&amp;$D389&amp;"'"&amp;"!av5"),"")</f>
        <v/>
      </c>
      <c r="AS389" s="412" t="str">
        <f aca="true">IF($D389&lt;&gt;"",INDIRECT("'"&amp;$D389&amp;"'"&amp;"!aw5"),"")</f>
        <v/>
      </c>
      <c r="AT389" s="412" t="str">
        <f aca="true">IF($D389&lt;&gt;"",INDIRECT("'"&amp;$D389&amp;"'"&amp;"!ax5"),"")</f>
        <v/>
      </c>
      <c r="AU389" s="412" t="str">
        <f aca="true">IF($D389&lt;&gt;"",INDIRECT("'"&amp;$D389&amp;"'"&amp;"!ay5"),"")</f>
        <v/>
      </c>
      <c r="AV389" s="412" t="str">
        <f aca="true">IF($D389&lt;&gt;"",INDIRECT("'"&amp;$D389&amp;"'"&amp;"!az5"),"")</f>
        <v/>
      </c>
      <c r="AW389" s="412" t="str">
        <f aca="true">IF($D389&lt;&gt;"",INDIRECT("'"&amp;$D389&amp;"'"&amp;"!ba5"),"")</f>
        <v/>
      </c>
      <c r="AX389" s="412" t="str">
        <f aca="true">IF($D389&lt;&gt;"",INDIRECT("'"&amp;$D389&amp;"'"&amp;"!bb5"),"")</f>
        <v/>
      </c>
      <c r="AY389" s="412" t="str">
        <f aca="true">IF($D389&lt;&gt;"",INDIRECT("'"&amp;$D389&amp;"'"&amp;"!bc5"),"")</f>
        <v/>
      </c>
      <c r="AZ389" s="412" t="str">
        <f aca="true">IF($D389&lt;&gt;"",INDIRECT("'"&amp;$D389&amp;"'"&amp;"!bd5"),"")</f>
        <v/>
      </c>
      <c r="BA389" s="412" t="str">
        <f aca="true">IF($D389&lt;&gt;"",INDIRECT("'"&amp;$D389&amp;"'"&amp;"!as6"),"")</f>
        <v/>
      </c>
      <c r="BB389" s="412" t="str">
        <f aca="true">IF($D389&lt;&gt;"",INDIRECT("'"&amp;$D389&amp;"'"&amp;"!at6"),"")</f>
        <v/>
      </c>
      <c r="BC389" s="412" t="str">
        <f aca="true">IF($D389&lt;&gt;"",INDIRECT("'"&amp;$D389&amp;"'"&amp;"!au6"),"")</f>
        <v/>
      </c>
      <c r="BD389" s="412" t="str">
        <f aca="true">IF($D389&lt;&gt;"",INDIRECT("'"&amp;$D389&amp;"'"&amp;"!av6"),"")</f>
        <v/>
      </c>
      <c r="BE389" s="412" t="str">
        <f aca="true">IF($D389&lt;&gt;"",INDIRECT("'"&amp;$D389&amp;"'"&amp;"!aw6"),"")</f>
        <v/>
      </c>
      <c r="BF389" s="412" t="str">
        <f aca="true">IF($D389&lt;&gt;"",INDIRECT("'"&amp;$D389&amp;"'"&amp;"!ax6"),"")</f>
        <v/>
      </c>
      <c r="BG389" s="412" t="str">
        <f aca="true">IF($D389&lt;&gt;"",INDIRECT("'"&amp;$D389&amp;"'"&amp;"!ay6"),"")</f>
        <v/>
      </c>
      <c r="BH389" s="412" t="str">
        <f aca="true">IF($D389&lt;&gt;"",INDIRECT("'"&amp;$D389&amp;"'"&amp;"!az6"),"")</f>
        <v/>
      </c>
      <c r="BI389" s="412" t="str">
        <f aca="true">IF($D389&lt;&gt;"",INDIRECT("'"&amp;$D389&amp;"'"&amp;"!ba6"),"")</f>
        <v/>
      </c>
      <c r="BJ389" s="412" t="str">
        <f aca="true">IF($D389&lt;&gt;"",INDIRECT("'"&amp;$D389&amp;"'"&amp;"!bb6"),"")</f>
        <v/>
      </c>
      <c r="BK389" s="412" t="str">
        <f aca="true">IF($D389&lt;&gt;"",INDIRECT("'"&amp;$D389&amp;"'"&amp;"!bc6"),"")</f>
        <v/>
      </c>
      <c r="BL389" s="412" t="str">
        <f aca="true">IF($D389&lt;&gt;"",INDIRECT("'"&amp;$D389&amp;"'"&amp;"!bd6"),"")</f>
        <v/>
      </c>
      <c r="BM389" s="412" t="str">
        <f aca="true">IF($D389&lt;&gt;"",INDIRECT("'"&amp;$D389&amp;"'"&amp;"!as7"),"")</f>
        <v/>
      </c>
      <c r="BN389" s="412" t="str">
        <f aca="true">IF($D389&lt;&gt;"",INDIRECT("'"&amp;$D389&amp;"'"&amp;"!at7"),"")</f>
        <v/>
      </c>
      <c r="BO389" s="412" t="str">
        <f aca="true">IF($D389&lt;&gt;"",INDIRECT("'"&amp;$D389&amp;"'"&amp;"!au7"),"")</f>
        <v/>
      </c>
      <c r="BP389" s="412" t="str">
        <f aca="true">IF($D389&lt;&gt;"",INDIRECT("'"&amp;$D389&amp;"'"&amp;"!av7"),"")</f>
        <v/>
      </c>
      <c r="BQ389" s="412" t="str">
        <f aca="true">IF($D389&lt;&gt;"",INDIRECT("'"&amp;$D389&amp;"'"&amp;"!aw7"),"")</f>
        <v/>
      </c>
      <c r="BR389" s="412" t="str">
        <f aca="true">IF($D389&lt;&gt;"",INDIRECT("'"&amp;$D389&amp;"'"&amp;"!ax7"),"")</f>
        <v/>
      </c>
      <c r="BS389" s="412" t="str">
        <f aca="true">IF($D389&lt;&gt;"",INDIRECT("'"&amp;$D389&amp;"'"&amp;"!ay7"),"")</f>
        <v/>
      </c>
      <c r="BT389" s="412" t="str">
        <f aca="true">IF($D389&lt;&gt;"",INDIRECT("'"&amp;$D389&amp;"'"&amp;"!az7"),"")</f>
        <v/>
      </c>
      <c r="BU389" s="412" t="str">
        <f aca="true">IF($D389&lt;&gt;"",INDIRECT("'"&amp;$D389&amp;"'"&amp;"!ba7"),"")</f>
        <v/>
      </c>
      <c r="BV389" s="412" t="str">
        <f aca="true">IF($D389&lt;&gt;"",INDIRECT("'"&amp;$D389&amp;"'"&amp;"!bb7"),"")</f>
        <v/>
      </c>
      <c r="BW389" s="412" t="str">
        <f aca="true">IF($D389&lt;&gt;"",INDIRECT("'"&amp;$D389&amp;"'"&amp;"!bc7"),"")</f>
        <v/>
      </c>
      <c r="BX389" s="412" t="str">
        <f aca="true">IF($D389&lt;&gt;"",INDIRECT("'"&amp;$D389&amp;"'"&amp;"!bd7"),"")</f>
        <v/>
      </c>
      <c r="BY389" s="412" t="str">
        <f aca="true">IF($D389&lt;&gt;"",INDIRECT("'"&amp;$D389&amp;"'"&amp;"!as8"),"")</f>
        <v/>
      </c>
      <c r="BZ389" s="412" t="str">
        <f aca="true">IF($D389&lt;&gt;"",INDIRECT("'"&amp;$D389&amp;"'"&amp;"!at8"),"")</f>
        <v/>
      </c>
      <c r="CA389" s="412" t="str">
        <f aca="true">IF($D389&lt;&gt;"",INDIRECT("'"&amp;$D389&amp;"'"&amp;"!au8"),"")</f>
        <v/>
      </c>
      <c r="CB389" s="412" t="str">
        <f aca="true">IF($D389&lt;&gt;"",INDIRECT("'"&amp;$D389&amp;"'"&amp;"!av8"),"")</f>
        <v/>
      </c>
      <c r="CC389" s="412" t="str">
        <f aca="true">IF($D389&lt;&gt;"",INDIRECT("'"&amp;$D389&amp;"'"&amp;"!aw8"),"")</f>
        <v/>
      </c>
      <c r="CD389" s="412" t="str">
        <f aca="true">IF($D389&lt;&gt;"",INDIRECT("'"&amp;$D389&amp;"'"&amp;"!ax8"),"")</f>
        <v/>
      </c>
      <c r="CE389" s="412" t="str">
        <f aca="true">IF($D389&lt;&gt;"",INDIRECT("'"&amp;$D389&amp;"'"&amp;"!ay8"),"")</f>
        <v/>
      </c>
      <c r="CF389" s="412" t="str">
        <f aca="true">IF($D389&lt;&gt;"",INDIRECT("'"&amp;$D389&amp;"'"&amp;"!az8"),"")</f>
        <v/>
      </c>
      <c r="CG389" s="412" t="str">
        <f aca="true">IF($D389&lt;&gt;"",INDIRECT("'"&amp;$D389&amp;"'"&amp;"!ba8"),"")</f>
        <v/>
      </c>
      <c r="CH389" s="412" t="str">
        <f aca="true">IF($D389&lt;&gt;"",INDIRECT("'"&amp;$D389&amp;"'"&amp;"!bb8"),"")</f>
        <v/>
      </c>
      <c r="CI389" s="412" t="str">
        <f aca="true">IF($D389&lt;&gt;"",INDIRECT("'"&amp;$D389&amp;"'"&amp;"!bc8"),"")</f>
        <v/>
      </c>
      <c r="CJ389" s="412" t="str">
        <f aca="true">IF($D389&lt;&gt;"",INDIRECT("'"&amp;$D389&amp;"'"&amp;"!bd8"),"")</f>
        <v/>
      </c>
      <c r="CK389" s="412" t="str">
        <f aca="true">IF($D389&lt;&gt;"",INDIRECT("'"&amp;$D389&amp;"'"&amp;"!as9"),"")</f>
        <v/>
      </c>
      <c r="CL389" s="412" t="str">
        <f aca="true">IF($D389&lt;&gt;"",INDIRECT("'"&amp;$D389&amp;"'"&amp;"!at9"),"")</f>
        <v/>
      </c>
      <c r="CM389" s="412" t="str">
        <f aca="true">IF($D389&lt;&gt;"",INDIRECT("'"&amp;$D389&amp;"'"&amp;"!au9"),"")</f>
        <v/>
      </c>
      <c r="CN389" s="412" t="str">
        <f aca="true">IF($D389&lt;&gt;"",INDIRECT("'"&amp;$D389&amp;"'"&amp;"!av9"),"")</f>
        <v/>
      </c>
      <c r="CO389" s="412" t="str">
        <f aca="true">IF($D389&lt;&gt;"",INDIRECT("'"&amp;$D389&amp;"'"&amp;"!aw9"),"")</f>
        <v/>
      </c>
      <c r="CP389" s="412" t="str">
        <f aca="true">IF($D389&lt;&gt;"",INDIRECT("'"&amp;$D389&amp;"'"&amp;"!ax9"),"")</f>
        <v/>
      </c>
      <c r="CQ389" s="412" t="str">
        <f aca="true">IF($D389&lt;&gt;"",INDIRECT("'"&amp;$D389&amp;"'"&amp;"!ay9"),"")</f>
        <v/>
      </c>
      <c r="CR389" s="412" t="str">
        <f aca="true">IF($D389&lt;&gt;"",INDIRECT("'"&amp;$D389&amp;"'"&amp;"!az9"),"")</f>
        <v/>
      </c>
      <c r="CS389" s="413" t="str">
        <f aca="true">IF($D389&lt;&gt;"",INDIRECT("'"&amp;$D389&amp;"'"&amp;"!ba9"),"")</f>
        <v/>
      </c>
      <c r="CT389" s="413" t="str">
        <f aca="true">IF($D389&lt;&gt;"",INDIRECT("'"&amp;$D389&amp;"'"&amp;"!bb9"),"")</f>
        <v/>
      </c>
      <c r="CU389" s="413" t="str">
        <f aca="true">IF($D389&lt;&gt;"",INDIRECT("'"&amp;$D389&amp;"'"&amp;"!bc9"),"")</f>
        <v/>
      </c>
      <c r="CV389" s="413" t="str">
        <f aca="true">IF($D389&lt;&gt;"",INDIRECT("'"&amp;$D389&amp;"'"&amp;"!bd9"),"")</f>
        <v/>
      </c>
      <c r="CW389" s="413" t="str">
        <f aca="true">IF($D389&lt;&gt;"",INDIRECT("'"&amp;$D389&amp;"'"&amp;"!as10"),"")</f>
        <v/>
      </c>
      <c r="CX389" s="413" t="str">
        <f aca="true">IF($D389&lt;&gt;"",INDIRECT("'"&amp;$D389&amp;"'"&amp;"!at10"),"")</f>
        <v/>
      </c>
      <c r="CY389" s="413" t="str">
        <f aca="true">IF($D389&lt;&gt;"",INDIRECT("'"&amp;$D389&amp;"'"&amp;"!au10"),"")</f>
        <v/>
      </c>
      <c r="CZ389" s="413" t="str">
        <f aca="true">IF($D389&lt;&gt;"",INDIRECT("'"&amp;$D389&amp;"'"&amp;"!av10"),"")</f>
        <v/>
      </c>
      <c r="DA389" s="413" t="str">
        <f aca="true">IF($D389&lt;&gt;"",INDIRECT("'"&amp;$D389&amp;"'"&amp;"!aw10"),"")</f>
        <v/>
      </c>
      <c r="DB389" s="413" t="str">
        <f aca="true">IF($D389&lt;&gt;"",INDIRECT("'"&amp;$D389&amp;"'"&amp;"!ax10"),"")</f>
        <v/>
      </c>
      <c r="DC389" s="413" t="str">
        <f aca="true">IF($D389&lt;&gt;"",INDIRECT("'"&amp;$D389&amp;"'"&amp;"!ay10"),"")</f>
        <v/>
      </c>
      <c r="DD389" s="413" t="str">
        <f aca="true">IF($D389&lt;&gt;"",INDIRECT("'"&amp;$D389&amp;"'"&amp;"!az10"),"")</f>
        <v/>
      </c>
      <c r="DE389" s="413" t="str">
        <f aca="true">IF($D389&lt;&gt;"",INDIRECT("'"&amp;$D389&amp;"'"&amp;"!ba10"),"")</f>
        <v/>
      </c>
      <c r="DF389" s="413" t="str">
        <f aca="true">IF($D389&lt;&gt;"",INDIRECT("'"&amp;$D389&amp;"'"&amp;"!bb10"),"")</f>
        <v/>
      </c>
      <c r="DG389" s="413" t="str">
        <f aca="true">IF($D389&lt;&gt;"",INDIRECT("'"&amp;$D389&amp;"'"&amp;"!bc10"),"")</f>
        <v/>
      </c>
      <c r="DH389" s="413" t="str">
        <f aca="true">IF($D389&lt;&gt;"",INDIRECT("'"&amp;$D389&amp;"'"&amp;"!bd10"),"")</f>
        <v/>
      </c>
      <c r="DI389" s="413" t="str">
        <f aca="true">IF($D389&lt;&gt;"",INDIRECT("'"&amp;$D389&amp;"'"&amp;"!as11"),"")</f>
        <v/>
      </c>
      <c r="DJ389" s="413" t="str">
        <f aca="true">IF($D389&lt;&gt;"",INDIRECT("'"&amp;$D389&amp;"'"&amp;"!at11"),"")</f>
        <v/>
      </c>
      <c r="DK389" s="413" t="str">
        <f aca="true">IF($D389&lt;&gt;"",INDIRECT("'"&amp;$D389&amp;"'"&amp;"!au11"),"")</f>
        <v/>
      </c>
      <c r="DL389" s="413" t="str">
        <f aca="true">IF($D389&lt;&gt;"",INDIRECT("'"&amp;$D389&amp;"'"&amp;"!av11"),"")</f>
        <v/>
      </c>
      <c r="DM389" s="413" t="str">
        <f aca="true">IF($D389&lt;&gt;"",INDIRECT("'"&amp;$D389&amp;"'"&amp;"!aw11"),"")</f>
        <v/>
      </c>
      <c r="DN389" s="413" t="str">
        <f aca="true">IF($D389&lt;&gt;"",INDIRECT("'"&amp;$D389&amp;"'"&amp;"!ax11"),"")</f>
        <v/>
      </c>
      <c r="DO389" s="413" t="str">
        <f aca="true">IF($D389&lt;&gt;"",INDIRECT("'"&amp;$D389&amp;"'"&amp;"!ay11"),"")</f>
        <v/>
      </c>
      <c r="DP389" s="413" t="str">
        <f aca="true">IF($D389&lt;&gt;"",INDIRECT("'"&amp;$D389&amp;"'"&amp;"!az11"),"")</f>
        <v/>
      </c>
      <c r="DQ389" s="413" t="str">
        <f aca="true">IF($D389&lt;&gt;"",INDIRECT("'"&amp;$D389&amp;"'"&amp;"!ba11"),"")</f>
        <v/>
      </c>
      <c r="DR389" s="413" t="str">
        <f aca="true">IF($D389&lt;&gt;"",INDIRECT("'"&amp;$D389&amp;"'"&amp;"!bb11"),"")</f>
        <v/>
      </c>
      <c r="DS389" s="413" t="str">
        <f aca="true">IF($D389&lt;&gt;"",INDIRECT("'"&amp;$D389&amp;"'"&amp;"!bc11"),"")</f>
        <v/>
      </c>
      <c r="DT389" s="413" t="str">
        <f aca="true">IF($D389&lt;&gt;"",INDIRECT("'"&amp;$D389&amp;"'"&amp;"!bd11"),"")</f>
        <v/>
      </c>
      <c r="DU389" s="413" t="str">
        <f aca="true">IF($D389&lt;&gt;"",INDIRECT("'"&amp;$D389&amp;"'"&amp;"!as12"),"")</f>
        <v/>
      </c>
      <c r="DV389" s="413" t="str">
        <f aca="true">IF($D389&lt;&gt;"",INDIRECT("'"&amp;$D389&amp;"'"&amp;"!at12"),"")</f>
        <v/>
      </c>
      <c r="DW389" s="413" t="str">
        <f aca="true">IF($D389&lt;&gt;"",INDIRECT("'"&amp;$D389&amp;"'"&amp;"!au12"),"")</f>
        <v/>
      </c>
      <c r="DX389" s="413" t="str">
        <f aca="true">IF($D389&lt;&gt;"",INDIRECT("'"&amp;$D389&amp;"'"&amp;"!av12"),"")</f>
        <v/>
      </c>
      <c r="DY389" s="413" t="str">
        <f aca="true">IF($D389&lt;&gt;"",INDIRECT("'"&amp;$D389&amp;"'"&amp;"!aw12"),"")</f>
        <v/>
      </c>
      <c r="DZ389" s="413" t="str">
        <f aca="true">IF($D389&lt;&gt;"",INDIRECT("'"&amp;$D389&amp;"'"&amp;"!ax12"),"")</f>
        <v/>
      </c>
      <c r="EA389" s="413" t="str">
        <f aca="true">IF($D389&lt;&gt;"",INDIRECT("'"&amp;$D389&amp;"'"&amp;"!ay12"),"")</f>
        <v/>
      </c>
      <c r="EB389" s="413" t="str">
        <f aca="true">IF($D389&lt;&gt;"",INDIRECT("'"&amp;$D389&amp;"'"&amp;"!az12"),"")</f>
        <v/>
      </c>
      <c r="EC389" s="413" t="str">
        <f aca="true">IF($D389&lt;&gt;"",INDIRECT("'"&amp;$D389&amp;"'"&amp;"!ba12"),"")</f>
        <v/>
      </c>
      <c r="ED389" s="413" t="str">
        <f aca="true">IF($D389&lt;&gt;"",INDIRECT("'"&amp;$D389&amp;"'"&amp;"!bb12"),"")</f>
        <v/>
      </c>
      <c r="EE389" s="413" t="str">
        <f aca="true">IF($D389&lt;&gt;"",INDIRECT("'"&amp;$D389&amp;"'"&amp;"!bc12"),"")</f>
        <v/>
      </c>
      <c r="EF389" s="413" t="str">
        <f aca="true">IF($D389&lt;&gt;"",INDIRECT("'"&amp;$D389&amp;"'"&amp;"!bd12"),"")</f>
        <v/>
      </c>
      <c r="EG389" s="413" t="str">
        <f aca="true">IF($D389&lt;&gt;"",INDIRECT("'"&amp;$D389&amp;"'"&amp;"!as13"),"")</f>
        <v/>
      </c>
      <c r="EH389" s="413" t="str">
        <f aca="true">IF($D389&lt;&gt;"",INDIRECT("'"&amp;$D389&amp;"'"&amp;"!at13"),"")</f>
        <v/>
      </c>
      <c r="EI389" s="413" t="str">
        <f aca="true">IF($D389&lt;&gt;"",INDIRECT("'"&amp;$D389&amp;"'"&amp;"!au13"),"")</f>
        <v/>
      </c>
      <c r="EJ389" s="413" t="str">
        <f aca="true">IF($D389&lt;&gt;"",INDIRECT("'"&amp;$D389&amp;"'"&amp;"!av13"),"")</f>
        <v/>
      </c>
      <c r="EK389" s="413" t="str">
        <f aca="true">IF($D389&lt;&gt;"",INDIRECT("'"&amp;$D389&amp;"'"&amp;"!aw13"),"")</f>
        <v/>
      </c>
      <c r="EL389" s="413" t="str">
        <f aca="true">IF($D389&lt;&gt;"",INDIRECT("'"&amp;$D389&amp;"'"&amp;"!ax13"),"")</f>
        <v/>
      </c>
      <c r="EM389" s="413" t="str">
        <f aca="true">IF($D389&lt;&gt;"",INDIRECT("'"&amp;$D389&amp;"'"&amp;"!ay13"),"")</f>
        <v/>
      </c>
      <c r="EN389" s="413" t="str">
        <f aca="true">IF($D389&lt;&gt;"",INDIRECT("'"&amp;$D389&amp;"'"&amp;"!az13"),"")</f>
        <v/>
      </c>
      <c r="EO389" s="413" t="str">
        <f aca="true">IF($D389&lt;&gt;"",INDIRECT("'"&amp;$D389&amp;"'"&amp;"!ba13"),"")</f>
        <v/>
      </c>
      <c r="EP389" s="413" t="str">
        <f aca="true">IF($D389&lt;&gt;"",INDIRECT("'"&amp;$D389&amp;"'"&amp;"!bb13"),"")</f>
        <v/>
      </c>
      <c r="EQ389" s="413" t="str">
        <f aca="true">IF($D389&lt;&gt;"",INDIRECT("'"&amp;$D389&amp;"'"&amp;"!bc13"),"")</f>
        <v/>
      </c>
      <c r="ER389" s="413" t="str">
        <f aca="true">IF($D389&lt;&gt;"",INDIRECT("'"&amp;$D389&amp;"'"&amp;"!bd13"),"")</f>
        <v/>
      </c>
      <c r="ES389" s="413" t="str">
        <f aca="true">IF($D389&lt;&gt;"",INDIRECT("'"&amp;$D389&amp;"'"&amp;"!as14"),"")</f>
        <v/>
      </c>
      <c r="ET389" s="413" t="str">
        <f aca="true">IF($D389&lt;&gt;"",INDIRECT("'"&amp;$D389&amp;"'"&amp;"!at14"),"")</f>
        <v/>
      </c>
      <c r="EU389" s="413" t="str">
        <f aca="true">IF($D389&lt;&gt;"",INDIRECT("'"&amp;$D389&amp;"'"&amp;"!au14"),"")</f>
        <v/>
      </c>
      <c r="EV389" s="413" t="str">
        <f aca="true">IF($D389&lt;&gt;"",INDIRECT("'"&amp;$D389&amp;"'"&amp;"!av14"),"")</f>
        <v/>
      </c>
      <c r="EW389" s="413" t="str">
        <f aca="true">IF($D389&lt;&gt;"",INDIRECT("'"&amp;$D389&amp;"'"&amp;"!aw14"),"")</f>
        <v/>
      </c>
      <c r="EX389" s="413" t="str">
        <f aca="true">IF($D389&lt;&gt;"",INDIRECT("'"&amp;$D389&amp;"'"&amp;"!ax14"),"")</f>
        <v/>
      </c>
      <c r="EY389" s="413" t="str">
        <f aca="true">IF($D389&lt;&gt;"",INDIRECT("'"&amp;$D389&amp;"'"&amp;"!ay14"),"")</f>
        <v/>
      </c>
      <c r="EZ389" s="413" t="str">
        <f aca="true">IF($D389&lt;&gt;"",INDIRECT("'"&amp;$D389&amp;"'"&amp;"!az14"),"")</f>
        <v/>
      </c>
      <c r="FA389" s="413" t="str">
        <f aca="true">IF($D389&lt;&gt;"",INDIRECT("'"&amp;$D389&amp;"'"&amp;"!ba14"),"")</f>
        <v/>
      </c>
      <c r="FB389" s="413" t="str">
        <f aca="true">IF($D389&lt;&gt;"",INDIRECT("'"&amp;$D389&amp;"'"&amp;"!bb14"),"")</f>
        <v/>
      </c>
      <c r="FC389" s="413" t="str">
        <f aca="true">IF($D389&lt;&gt;"",INDIRECT("'"&amp;$D389&amp;"'"&amp;"!bc14"),"")</f>
        <v/>
      </c>
      <c r="FD389" s="413" t="str">
        <f aca="true">IF($D389&lt;&gt;"",INDIRECT("'"&amp;$D389&amp;"'"&amp;"!bd14"),"")</f>
        <v/>
      </c>
      <c r="FE389" s="413" t="str">
        <f aca="true">IF($D389&lt;&gt;"",INDIRECT("'"&amp;$D389&amp;"'"&amp;"!as15"),"")</f>
        <v/>
      </c>
      <c r="FF389" s="413" t="str">
        <f aca="true">IF($D389&lt;&gt;"",INDIRECT("'"&amp;$D389&amp;"'"&amp;"!at15"),"")</f>
        <v/>
      </c>
      <c r="FG389" s="413" t="str">
        <f aca="true">IF($D389&lt;&gt;"",INDIRECT("'"&amp;$D389&amp;"'"&amp;"!au15"),"")</f>
        <v/>
      </c>
      <c r="FH389" s="413" t="str">
        <f aca="true">IF($D389&lt;&gt;"",INDIRECT("'"&amp;$D389&amp;"'"&amp;"!av15"),"")</f>
        <v/>
      </c>
      <c r="FI389" s="413" t="str">
        <f aca="true">IF($D389&lt;&gt;"",INDIRECT("'"&amp;$D389&amp;"'"&amp;"!aw15"),"")</f>
        <v/>
      </c>
      <c r="FJ389" s="413" t="str">
        <f aca="true">IF($D389&lt;&gt;"",INDIRECT("'"&amp;$D389&amp;"'"&amp;"!ax15"),"")</f>
        <v/>
      </c>
      <c r="FK389" s="413" t="str">
        <f aca="true">IF($D389&lt;&gt;"",INDIRECT("'"&amp;$D389&amp;"'"&amp;"!ay15"),"")</f>
        <v/>
      </c>
      <c r="FL389" s="413" t="str">
        <f aca="true">IF($D389&lt;&gt;"",INDIRECT("'"&amp;$D389&amp;"'"&amp;"!az15"),"")</f>
        <v/>
      </c>
      <c r="FM389" s="413" t="str">
        <f aca="true">IF($D389&lt;&gt;"",INDIRECT("'"&amp;$D389&amp;"'"&amp;"!ba15"),"")</f>
        <v/>
      </c>
      <c r="FN389" s="413" t="str">
        <f aca="true">IF($D389&lt;&gt;"",INDIRECT("'"&amp;$D389&amp;"'"&amp;"!bb15"),"")</f>
        <v/>
      </c>
      <c r="FO389" s="413" t="str">
        <f aca="true">IF($D389&lt;&gt;"",INDIRECT("'"&amp;$D389&amp;"'"&amp;"!bc15"),"")</f>
        <v/>
      </c>
      <c r="FP389" s="413" t="str">
        <f aca="true">IF($D389&lt;&gt;"",INDIRECT("'"&amp;$D389&amp;"'"&amp;"!bd15"),"")</f>
        <v/>
      </c>
      <c r="FQ389" s="413" t="str">
        <f aca="true">IF($D389&lt;&gt;"",INDIRECT("'"&amp;$D389&amp;"'"&amp;"!as16"),"")</f>
        <v/>
      </c>
      <c r="FR389" s="413" t="str">
        <f aca="true">IF($D389&lt;&gt;"",INDIRECT("'"&amp;$D389&amp;"'"&amp;"!at16"),"")</f>
        <v/>
      </c>
      <c r="FS389" s="413" t="str">
        <f aca="true">IF($D389&lt;&gt;"",INDIRECT("'"&amp;$D389&amp;"'"&amp;"!au16"),"")</f>
        <v/>
      </c>
      <c r="FT389" s="413" t="str">
        <f aca="true">IF($D389&lt;&gt;"",INDIRECT("'"&amp;$D389&amp;"'"&amp;"!av16"),"")</f>
        <v/>
      </c>
      <c r="FU389" s="413" t="str">
        <f aca="true">IF($D389&lt;&gt;"",INDIRECT("'"&amp;$D389&amp;"'"&amp;"!aw16"),"")</f>
        <v/>
      </c>
      <c r="FV389" s="413" t="str">
        <f aca="true">IF($D389&lt;&gt;"",INDIRECT("'"&amp;$D389&amp;"'"&amp;"!ax16"),"")</f>
        <v/>
      </c>
      <c r="FW389" s="413" t="str">
        <f aca="true">IF($D389&lt;&gt;"",INDIRECT("'"&amp;$D389&amp;"'"&amp;"!ay16"),"")</f>
        <v/>
      </c>
      <c r="FX389" s="413" t="str">
        <f aca="true">IF($D389&lt;&gt;"",INDIRECT("'"&amp;$D389&amp;"'"&amp;"!az16"),"")</f>
        <v/>
      </c>
      <c r="FY389" s="413" t="str">
        <f aca="true">IF($D389&lt;&gt;"",INDIRECT("'"&amp;$D389&amp;"'"&amp;"!ba16"),"")</f>
        <v/>
      </c>
      <c r="FZ389" s="413" t="str">
        <f aca="true">IF($D389&lt;&gt;"",INDIRECT("'"&amp;$D389&amp;"'"&amp;"!bb16"),"")</f>
        <v/>
      </c>
      <c r="GA389" s="413" t="str">
        <f aca="true">IF($D389&lt;&gt;"",INDIRECT("'"&amp;$D389&amp;"'"&amp;"!bc16"),"")</f>
        <v/>
      </c>
      <c r="GB389" s="413" t="str">
        <f aca="true">IF($D389&lt;&gt;"",INDIRECT("'"&amp;$D389&amp;"'"&amp;"!bd16"),"")</f>
        <v/>
      </c>
      <c r="GC389" s="413" t="str">
        <f aca="true">IF($D389&lt;&gt;"",INDIRECT("'"&amp;$D389&amp;"'"&amp;"!as17"),"")</f>
        <v/>
      </c>
      <c r="GD389" s="413" t="str">
        <f aca="true">IF($D389&lt;&gt;"",INDIRECT("'"&amp;$D389&amp;"'"&amp;"!at17"),"")</f>
        <v/>
      </c>
      <c r="GE389" s="413" t="str">
        <f aca="true">IF($D389&lt;&gt;"",INDIRECT("'"&amp;$D389&amp;"'"&amp;"!au17"),"")</f>
        <v/>
      </c>
      <c r="GF389" s="413" t="str">
        <f aca="true">IF($D389&lt;&gt;"",INDIRECT("'"&amp;$D389&amp;"'"&amp;"!av17"),"")</f>
        <v/>
      </c>
      <c r="GG389" s="413" t="str">
        <f aca="true">IF($D389&lt;&gt;"",INDIRECT("'"&amp;$D389&amp;"'"&amp;"!aw17"),"")</f>
        <v/>
      </c>
      <c r="GH389" s="413" t="str">
        <f aca="true">IF($D389&lt;&gt;"",INDIRECT("'"&amp;$D389&amp;"'"&amp;"!ax17"),"")</f>
        <v/>
      </c>
      <c r="GI389" s="413" t="str">
        <f aca="true">IF($D389&lt;&gt;"",INDIRECT("'"&amp;$D389&amp;"'"&amp;"!ay17"),"")</f>
        <v/>
      </c>
      <c r="GJ389" s="413" t="str">
        <f aca="true">IF($D389&lt;&gt;"",INDIRECT("'"&amp;$D389&amp;"'"&amp;"!az17"),"")</f>
        <v/>
      </c>
      <c r="GK389" s="413" t="str">
        <f aca="true">IF($D389&lt;&gt;"",INDIRECT("'"&amp;$D389&amp;"'"&amp;"!ba17"),"")</f>
        <v/>
      </c>
      <c r="GL389" s="413" t="str">
        <f aca="true">IF($D389&lt;&gt;"",INDIRECT("'"&amp;$D389&amp;"'"&amp;"!bb17"),"")</f>
        <v/>
      </c>
      <c r="GM389" s="413" t="str">
        <f aca="true">IF($D389&lt;&gt;"",INDIRECT("'"&amp;$D389&amp;"'"&amp;"!bc17"),"")</f>
        <v/>
      </c>
      <c r="GN389" s="413" t="str">
        <f aca="true">IF($D389&lt;&gt;"",INDIRECT("'"&amp;$D389&amp;"'"&amp;"!bd17"),"")</f>
        <v/>
      </c>
      <c r="GO389" s="413" t="str">
        <f aca="true">IF($D389&lt;&gt;"",INDIRECT("'"&amp;$D389&amp;"'"&amp;"!as18"),"")</f>
        <v/>
      </c>
      <c r="GP389" s="413" t="str">
        <f aca="true">IF($D389&lt;&gt;"",INDIRECT("'"&amp;$D389&amp;"'"&amp;"!at18"),"")</f>
        <v/>
      </c>
      <c r="GQ389" s="413" t="str">
        <f aca="true">IF($D389&lt;&gt;"",INDIRECT("'"&amp;$D389&amp;"'"&amp;"!au18"),"")</f>
        <v/>
      </c>
      <c r="GR389" s="413" t="str">
        <f aca="true">IF($D389&lt;&gt;"",INDIRECT("'"&amp;$D389&amp;"'"&amp;"!av18"),"")</f>
        <v/>
      </c>
      <c r="GS389" s="413" t="str">
        <f aca="true">IF($D389&lt;&gt;"",INDIRECT("'"&amp;$D389&amp;"'"&amp;"!aw18"),"")</f>
        <v/>
      </c>
      <c r="GT389" s="413" t="str">
        <f aca="true">IF($D389&lt;&gt;"",INDIRECT("'"&amp;$D389&amp;"'"&amp;"!ax18"),"")</f>
        <v/>
      </c>
      <c r="GU389" s="413" t="str">
        <f aca="true">IF($D389&lt;&gt;"",INDIRECT("'"&amp;$D389&amp;"'"&amp;"!ay18"),"")</f>
        <v/>
      </c>
      <c r="GV389" s="413" t="str">
        <f aca="true">IF($D389&lt;&gt;"",INDIRECT("'"&amp;$D389&amp;"'"&amp;"!az18"),"")</f>
        <v/>
      </c>
      <c r="GW389" s="413" t="str">
        <f aca="true">IF($D389&lt;&gt;"",INDIRECT("'"&amp;$D389&amp;"'"&amp;"!ba18"),"")</f>
        <v/>
      </c>
      <c r="GX389" s="413" t="str">
        <f aca="true">IF($D389&lt;&gt;"",INDIRECT("'"&amp;$D389&amp;"'"&amp;"!bb18"),"")</f>
        <v/>
      </c>
      <c r="GY389" s="413" t="str">
        <f aca="true">IF($D389&lt;&gt;"",INDIRECT("'"&amp;$D389&amp;"'"&amp;"!bc18"),"")</f>
        <v/>
      </c>
      <c r="GZ389" s="413" t="str">
        <f aca="true">IF($D389&lt;&gt;"",INDIRECT("'"&amp;$D389&amp;"'"&amp;"!bd18"),"")</f>
        <v/>
      </c>
      <c r="HA389" s="413" t="str">
        <f aca="true">IF($D389&lt;&gt;"",INDIRECT("'"&amp;$D389&amp;"'"&amp;"!as19"),"")</f>
        <v/>
      </c>
      <c r="HB389" s="413" t="str">
        <f aca="true">IF($D389&lt;&gt;"",INDIRECT("'"&amp;$D389&amp;"'"&amp;"!at19"),"")</f>
        <v/>
      </c>
      <c r="HC389" s="413" t="str">
        <f aca="true">IF($D389&lt;&gt;"",INDIRECT("'"&amp;$D389&amp;"'"&amp;"!au19"),"")</f>
        <v/>
      </c>
      <c r="HD389" s="413" t="str">
        <f aca="true">IF($D389&lt;&gt;"",INDIRECT("'"&amp;$D389&amp;"'"&amp;"!av19"),"")</f>
        <v/>
      </c>
      <c r="HE389" s="413" t="str">
        <f aca="true">IF($D389&lt;&gt;"",INDIRECT("'"&amp;$D389&amp;"'"&amp;"!aw19"),"")</f>
        <v/>
      </c>
      <c r="HF389" s="413" t="str">
        <f aca="true">IF($D389&lt;&gt;"",INDIRECT("'"&amp;$D389&amp;"'"&amp;"!ax19"),"")</f>
        <v/>
      </c>
      <c r="HG389" s="413" t="str">
        <f aca="true">IF($D389&lt;&gt;"",INDIRECT("'"&amp;$D389&amp;"'"&amp;"!ay19"),"")</f>
        <v/>
      </c>
      <c r="HH389" s="413" t="str">
        <f aca="true">IF($D389&lt;&gt;"",INDIRECT("'"&amp;$D389&amp;"'"&amp;"!az19"),"")</f>
        <v/>
      </c>
      <c r="HI389" s="413" t="str">
        <f aca="true">IF($D389&lt;&gt;"",INDIRECT("'"&amp;$D389&amp;"'"&amp;"!ba19"),"")</f>
        <v/>
      </c>
      <c r="HJ389" s="413" t="str">
        <f aca="true">IF($D389&lt;&gt;"",INDIRECT("'"&amp;$D389&amp;"'"&amp;"!bb19"),"")</f>
        <v/>
      </c>
      <c r="HK389" s="413" t="str">
        <f aca="true">IF($D389&lt;&gt;"",INDIRECT("'"&amp;$D389&amp;"'"&amp;"!bc19"),"")</f>
        <v/>
      </c>
      <c r="HL389" s="413" t="str">
        <f aca="true">IF($D389&lt;&gt;"",INDIRECT("'"&amp;$D389&amp;"'"&amp;"!bd19"),"")</f>
        <v/>
      </c>
      <c r="HM389" s="414" t="str">
        <f aca="true">IF($D389&lt;&gt;"",INDIRECT("'"&amp;$D389&amp;"'"&amp;"!as20"),"")</f>
        <v/>
      </c>
      <c r="HN389" s="413" t="str">
        <f aca="true">IF($D389&lt;&gt;"",INDIRECT("'"&amp;$D389&amp;"'"&amp;"!at20"),"")</f>
        <v/>
      </c>
      <c r="HO389" s="413" t="str">
        <f aca="true">IF($D389&lt;&gt;"",INDIRECT("'"&amp;$D389&amp;"'"&amp;"!au20"),"")</f>
        <v/>
      </c>
      <c r="HP389" s="413" t="str">
        <f aca="true">IF($D389&lt;&gt;"",INDIRECT("'"&amp;$D389&amp;"'"&amp;"!av20"),"")</f>
        <v/>
      </c>
      <c r="HQ389" s="413" t="str">
        <f aca="true">IF($D389&lt;&gt;"",INDIRECT("'"&amp;$D389&amp;"'"&amp;"!aw20"),"")</f>
        <v/>
      </c>
      <c r="HR389" s="413" t="str">
        <f aca="true">IF($D389&lt;&gt;"",INDIRECT("'"&amp;$D389&amp;"'"&amp;"!ax20"),"")</f>
        <v/>
      </c>
      <c r="HS389" s="413" t="str">
        <f aca="true">IF($D389&lt;&gt;"",INDIRECT("'"&amp;$D389&amp;"'"&amp;"!ay20"),"")</f>
        <v/>
      </c>
      <c r="HT389" s="413" t="str">
        <f aca="true">IF($D389&lt;&gt;"",INDIRECT("'"&amp;$D389&amp;"'"&amp;"!az20"),"")</f>
        <v/>
      </c>
      <c r="HU389" s="413" t="str">
        <f aca="true">IF($D389&lt;&gt;"",INDIRECT("'"&amp;$D389&amp;"'"&amp;"!ba20"),"")</f>
        <v/>
      </c>
      <c r="HV389" s="413" t="str">
        <f aca="true">IF($D389&lt;&gt;"",INDIRECT("'"&amp;$D389&amp;"'"&amp;"!bb20"),"")</f>
        <v/>
      </c>
      <c r="HW389" s="413" t="str">
        <f aca="true">IF($D389&lt;&gt;"",INDIRECT("'"&amp;$D389&amp;"'"&amp;"!bc20"),"")</f>
        <v/>
      </c>
      <c r="HX389" s="413" t="str">
        <f aca="true">IF($D389&lt;&gt;"",INDIRECT("'"&amp;$D389&amp;"'"&amp;"!bd20"),"")</f>
        <v/>
      </c>
      <c r="HY389" s="413" t="str">
        <f aca="true">IF($D389&lt;&gt;"",INDIRECT("'"&amp;$D389&amp;"'"&amp;"!as21"),"")</f>
        <v/>
      </c>
      <c r="HZ389" s="413" t="str">
        <f aca="true">IF($D389&lt;&gt;"",INDIRECT("'"&amp;$D389&amp;"'"&amp;"!at21"),"")</f>
        <v/>
      </c>
      <c r="IA389" s="413" t="str">
        <f aca="true">IF($D389&lt;&gt;"",INDIRECT("'"&amp;$D389&amp;"'"&amp;"!au21"),"")</f>
        <v/>
      </c>
      <c r="IB389" s="413" t="str">
        <f aca="true">IF($D389&lt;&gt;"",INDIRECT("'"&amp;$D389&amp;"'"&amp;"!av21"),"")</f>
        <v/>
      </c>
      <c r="IC389" s="413" t="str">
        <f aca="true">IF($D389&lt;&gt;"",INDIRECT("'"&amp;$D389&amp;"'"&amp;"!aw21"),"")</f>
        <v/>
      </c>
      <c r="ID389" s="413" t="str">
        <f aca="true">IF($D389&lt;&gt;"",INDIRECT("'"&amp;$D389&amp;"'"&amp;"!ax21"),"")</f>
        <v/>
      </c>
      <c r="IE389" s="413" t="str">
        <f aca="true">IF($D389&lt;&gt;"",INDIRECT("'"&amp;$D389&amp;"'"&amp;"!ay21"),"")</f>
        <v/>
      </c>
      <c r="IF389" s="413" t="str">
        <f aca="true">IF($D389&lt;&gt;"",INDIRECT("'"&amp;$D389&amp;"'"&amp;"!az21"),"")</f>
        <v/>
      </c>
      <c r="IG389" s="413" t="str">
        <f aca="true">IF($D389&lt;&gt;"",INDIRECT("'"&amp;$D389&amp;"'"&amp;"!ba21"),"")</f>
        <v/>
      </c>
      <c r="IH389" s="413" t="str">
        <f aca="true">IF($D389&lt;&gt;"",INDIRECT("'"&amp;$D389&amp;"'"&amp;"!bb21"),"")</f>
        <v/>
      </c>
      <c r="II389" s="413" t="str">
        <f aca="true">IF($D389&lt;&gt;"",INDIRECT("'"&amp;$D389&amp;"'"&amp;"!bc21"),"")</f>
        <v/>
      </c>
      <c r="IJ389" s="413" t="str">
        <f aca="true">IF($D389&lt;&gt;"",INDIRECT("'"&amp;$D389&amp;"'"&amp;"!bd21"),"")</f>
        <v/>
      </c>
      <c r="IK389" s="413" t="str">
        <f aca="true">IF($D389&lt;&gt;"",INDIRECT("'"&amp;$D389&amp;"'"&amp;"!as22"),"")</f>
        <v/>
      </c>
      <c r="IL389" s="413" t="str">
        <f aca="true">IF($D389&lt;&gt;"",INDIRECT("'"&amp;$D389&amp;"'"&amp;"!at22"),"")</f>
        <v/>
      </c>
      <c r="IM389" s="413" t="str">
        <f aca="true">IF($D389&lt;&gt;"",INDIRECT("'"&amp;$D389&amp;"'"&amp;"!au22"),"")</f>
        <v/>
      </c>
      <c r="IN389" s="413" t="str">
        <f aca="true">IF($D389&lt;&gt;"",INDIRECT("'"&amp;$D389&amp;"'"&amp;"!av22"),"")</f>
        <v/>
      </c>
      <c r="IO389" s="413" t="str">
        <f aca="true">IF($D389&lt;&gt;"",INDIRECT("'"&amp;$D389&amp;"'"&amp;"!aw22"),"")</f>
        <v/>
      </c>
      <c r="IP389" s="413" t="str">
        <f aca="true">IF($D389&lt;&gt;"",INDIRECT("'"&amp;$D389&amp;"'"&amp;"!ax22"),"")</f>
        <v/>
      </c>
      <c r="IQ389" s="413" t="str">
        <f aca="true">IF($D389&lt;&gt;"",INDIRECT("'"&amp;$D389&amp;"'"&amp;"!ay22"),"")</f>
        <v/>
      </c>
      <c r="IR389" s="413" t="str">
        <f aca="true">IF($D389&lt;&gt;"",INDIRECT("'"&amp;$D389&amp;"'"&amp;"!az22"),"")</f>
        <v/>
      </c>
      <c r="IS389" s="413" t="str">
        <f aca="true">IF($D389&lt;&gt;"",INDIRECT("'"&amp;$D389&amp;"'"&amp;"!ba22"),"")</f>
        <v/>
      </c>
      <c r="IT389" s="413" t="str">
        <f aca="true">IF($D389&lt;&gt;"",INDIRECT("'"&amp;$D389&amp;"'"&amp;"!bb22"),"")</f>
        <v/>
      </c>
      <c r="IU389" s="413" t="str">
        <f aca="true">IF($D389&lt;&gt;"",INDIRECT("'"&amp;$D389&amp;"'"&amp;"!bc22"),"")</f>
        <v/>
      </c>
      <c r="IV389" s="414" t="str">
        <f aca="true">IF($D389&lt;&gt;"",INDIRECT("'"&amp;$D389&amp;"'"&amp;"!bd22"),"")</f>
        <v/>
      </c>
    </row>
    <row r="390" customFormat="false" ht="15" hidden="false" customHeight="false" outlineLevel="0" collapsed="false">
      <c r="B390" s="554" t="n">
        <v>14</v>
      </c>
      <c r="C390" s="554" t="str">
        <f aca="false">IF(P390&gt;0,MAX($C$375:C389)+1,"")</f>
        <v/>
      </c>
      <c r="D390" s="554" t="str">
        <f aca="true">IF(ISERROR(INDEX(WS,ROWS($B$377:$B390))),"",MID(INDEX(WS,ROWS($B$377:$B390)),FIND("]",INDEX(WS,ROWS($B$377:$B390)))+1,32))&amp;T(NOW())</f>
        <v/>
      </c>
      <c r="E390" s="554" t="str">
        <f aca="true">IF($D390&lt;&gt;"",INDIRECT("'"&amp;$D390&amp;"'"&amp;"!y5"),"")</f>
        <v/>
      </c>
      <c r="F390" s="554" t="str">
        <f aca="true">IF($D390&lt;&gt;"",INDIRECT("'"&amp;$D390&amp;"'"&amp;"!z5"),"")</f>
        <v/>
      </c>
      <c r="G390" s="554" t="str">
        <f aca="true">IF($D390&lt;&gt;"",INDIRECT("'"&amp;$D390&amp;"'"&amp;"!aa5"),"")</f>
        <v/>
      </c>
      <c r="H390" s="554" t="str">
        <f aca="true">IF($D390&lt;&gt;"",INDIRECT("'"&amp;$D390&amp;"'"&amp;"!ab5"),"")</f>
        <v/>
      </c>
      <c r="I390" s="554" t="str">
        <f aca="true">IF($D390&lt;&gt;"",INDIRECT("'"&amp;$D390&amp;"'"&amp;"!ac5"),"")</f>
        <v/>
      </c>
      <c r="J390" s="554" t="str">
        <f aca="true">IF($D390&lt;&gt;"",INDIRECT("'"&amp;$D390&amp;"'"&amp;"!ad5"),"")</f>
        <v/>
      </c>
      <c r="K390" s="554" t="str">
        <f aca="true">IF($D390&lt;&gt;"",INDIRECT("'"&amp;$D390&amp;"'"&amp;"!ae5"),"")</f>
        <v/>
      </c>
      <c r="L390" s="554" t="str">
        <f aca="true">IF($D390&lt;&gt;"",INDIRECT("'"&amp;$D390&amp;"'"&amp;"!af5"),"")</f>
        <v/>
      </c>
      <c r="M390" s="554" t="str">
        <f aca="true">IF($D390&lt;&gt;"",INDIRECT("'"&amp;$D390&amp;"'"&amp;"!ag5"),"")</f>
        <v/>
      </c>
      <c r="N390" s="559" t="str">
        <f aca="true">IF($D390&lt;&gt;"",INDIRECT("'"&amp;$D390&amp;"'"&amp;"!ah5"),"")</f>
        <v/>
      </c>
      <c r="O390" s="559" t="str">
        <f aca="true">IF($D390&lt;&gt;"",INDIRECT("'"&amp;$D390&amp;"'"&amp;"!ai5"),"")</f>
        <v/>
      </c>
      <c r="P390" s="554" t="n">
        <f aca="false">SUM(F390:O390)</f>
        <v>0</v>
      </c>
      <c r="Q390" s="412" t="str">
        <f aca="true">IF($D390&lt;&gt;"",INDIRECT("'"&amp;$D390&amp;"'"&amp;"!as3"),"")</f>
        <v/>
      </c>
      <c r="R390" s="412" t="str">
        <f aca="true">IF($D390&lt;&gt;"",INDIRECT("'"&amp;$D390&amp;"'"&amp;"!at3"),"")</f>
        <v/>
      </c>
      <c r="S390" s="412" t="str">
        <f aca="true">IF($D390&lt;&gt;"",INDIRECT("'"&amp;$D390&amp;"'"&amp;"!au3"),"")</f>
        <v/>
      </c>
      <c r="T390" s="412" t="str">
        <f aca="true">IF($D390&lt;&gt;"",INDIRECT("'"&amp;$D390&amp;"'"&amp;"!av3"),"")</f>
        <v/>
      </c>
      <c r="U390" s="412" t="str">
        <f aca="true">IF($D390&lt;&gt;"",INDIRECT("'"&amp;$D390&amp;"'"&amp;"!aw3"),"")</f>
        <v/>
      </c>
      <c r="V390" s="412" t="str">
        <f aca="true">IF($D390&lt;&gt;"",INDIRECT("'"&amp;$D390&amp;"'"&amp;"!ax3"),"")</f>
        <v/>
      </c>
      <c r="W390" s="412" t="str">
        <f aca="true">IF($D390&lt;&gt;"",INDIRECT("'"&amp;$D390&amp;"'"&amp;"!ay3"),"")</f>
        <v/>
      </c>
      <c r="X390" s="412" t="str">
        <f aca="true">IF($D390&lt;&gt;"",INDIRECT("'"&amp;$D390&amp;"'"&amp;"!az3"),"")</f>
        <v/>
      </c>
      <c r="Y390" s="412" t="str">
        <f aca="true">IF($D390&lt;&gt;"",INDIRECT("'"&amp;$D390&amp;"'"&amp;"!ba3"),"")</f>
        <v/>
      </c>
      <c r="Z390" s="412" t="str">
        <f aca="true">IF($D390&lt;&gt;"",INDIRECT("'"&amp;$D390&amp;"'"&amp;"!bb3"),"")</f>
        <v/>
      </c>
      <c r="AA390" s="412" t="str">
        <f aca="true">IF($D390&lt;&gt;"",INDIRECT("'"&amp;$D390&amp;"'"&amp;"!bc3"),"")</f>
        <v/>
      </c>
      <c r="AB390" s="412" t="str">
        <f aca="true">IF($D390&lt;&gt;"",INDIRECT("'"&amp;$D390&amp;"'"&amp;"!bd3"),"")</f>
        <v/>
      </c>
      <c r="AC390" s="412" t="str">
        <f aca="true">IF($D390&lt;&gt;"",INDIRECT("'"&amp;$D390&amp;"'"&amp;"!as4"),"")</f>
        <v/>
      </c>
      <c r="AD390" s="412" t="str">
        <f aca="true">IF($D390&lt;&gt;"",INDIRECT("'"&amp;$D390&amp;"'"&amp;"!at4"),"")</f>
        <v/>
      </c>
      <c r="AE390" s="412" t="str">
        <f aca="true">IF($D390&lt;&gt;"",INDIRECT("'"&amp;$D390&amp;"'"&amp;"!au4"),"")</f>
        <v/>
      </c>
      <c r="AF390" s="412" t="str">
        <f aca="true">IF($D390&lt;&gt;"",INDIRECT("'"&amp;$D390&amp;"'"&amp;"!av4"),"")</f>
        <v/>
      </c>
      <c r="AG390" s="412" t="str">
        <f aca="true">IF($D390&lt;&gt;"",INDIRECT("'"&amp;$D390&amp;"'"&amp;"!aw4"),"")</f>
        <v/>
      </c>
      <c r="AH390" s="412" t="str">
        <f aca="true">IF($D390&lt;&gt;"",INDIRECT("'"&amp;$D390&amp;"'"&amp;"!ax4"),"")</f>
        <v/>
      </c>
      <c r="AI390" s="412" t="str">
        <f aca="true">IF($D390&lt;&gt;"",INDIRECT("'"&amp;$D390&amp;"'"&amp;"!ay4"),"")</f>
        <v/>
      </c>
      <c r="AJ390" s="412" t="str">
        <f aca="true">IF($D390&lt;&gt;"",INDIRECT("'"&amp;$D390&amp;"'"&amp;"!az4"),"")</f>
        <v/>
      </c>
      <c r="AK390" s="412" t="str">
        <f aca="true">IF($D390&lt;&gt;"",INDIRECT("'"&amp;$D390&amp;"'"&amp;"!ba4"),"")</f>
        <v/>
      </c>
      <c r="AL390" s="412" t="str">
        <f aca="true">IF($D390&lt;&gt;"",INDIRECT("'"&amp;$D390&amp;"'"&amp;"!bb4"),"")</f>
        <v/>
      </c>
      <c r="AM390" s="412" t="str">
        <f aca="true">IF($D390&lt;&gt;"",INDIRECT("'"&amp;$D390&amp;"'"&amp;"!bc4"),"")</f>
        <v/>
      </c>
      <c r="AN390" s="412" t="str">
        <f aca="true">IF($D390&lt;&gt;"",INDIRECT("'"&amp;$D390&amp;"'"&amp;"!bd4"),"")</f>
        <v/>
      </c>
      <c r="AO390" s="412" t="str">
        <f aca="true">IF($D390&lt;&gt;"",INDIRECT("'"&amp;$D390&amp;"'"&amp;"!as5"),"")</f>
        <v/>
      </c>
      <c r="AP390" s="412" t="str">
        <f aca="true">IF($D390&lt;&gt;"",INDIRECT("'"&amp;$D390&amp;"'"&amp;"!at5"),"")</f>
        <v/>
      </c>
      <c r="AQ390" s="412" t="str">
        <f aca="true">IF($D390&lt;&gt;"",INDIRECT("'"&amp;$D390&amp;"'"&amp;"!au5"),"")</f>
        <v/>
      </c>
      <c r="AR390" s="412" t="str">
        <f aca="true">IF($D390&lt;&gt;"",INDIRECT("'"&amp;$D390&amp;"'"&amp;"!av5"),"")</f>
        <v/>
      </c>
      <c r="AS390" s="412" t="str">
        <f aca="true">IF($D390&lt;&gt;"",INDIRECT("'"&amp;$D390&amp;"'"&amp;"!aw5"),"")</f>
        <v/>
      </c>
      <c r="AT390" s="412" t="str">
        <f aca="true">IF($D390&lt;&gt;"",INDIRECT("'"&amp;$D390&amp;"'"&amp;"!ax5"),"")</f>
        <v/>
      </c>
      <c r="AU390" s="412" t="str">
        <f aca="true">IF($D390&lt;&gt;"",INDIRECT("'"&amp;$D390&amp;"'"&amp;"!ay5"),"")</f>
        <v/>
      </c>
      <c r="AV390" s="412" t="str">
        <f aca="true">IF($D390&lt;&gt;"",INDIRECT("'"&amp;$D390&amp;"'"&amp;"!az5"),"")</f>
        <v/>
      </c>
      <c r="AW390" s="412" t="str">
        <f aca="true">IF($D390&lt;&gt;"",INDIRECT("'"&amp;$D390&amp;"'"&amp;"!ba5"),"")</f>
        <v/>
      </c>
      <c r="AX390" s="412" t="str">
        <f aca="true">IF($D390&lt;&gt;"",INDIRECT("'"&amp;$D390&amp;"'"&amp;"!bb5"),"")</f>
        <v/>
      </c>
      <c r="AY390" s="412" t="str">
        <f aca="true">IF($D390&lt;&gt;"",INDIRECT("'"&amp;$D390&amp;"'"&amp;"!bc5"),"")</f>
        <v/>
      </c>
      <c r="AZ390" s="412" t="str">
        <f aca="true">IF($D390&lt;&gt;"",INDIRECT("'"&amp;$D390&amp;"'"&amp;"!bd5"),"")</f>
        <v/>
      </c>
      <c r="BA390" s="412" t="str">
        <f aca="true">IF($D390&lt;&gt;"",INDIRECT("'"&amp;$D390&amp;"'"&amp;"!as6"),"")</f>
        <v/>
      </c>
      <c r="BB390" s="412" t="str">
        <f aca="true">IF($D390&lt;&gt;"",INDIRECT("'"&amp;$D390&amp;"'"&amp;"!at6"),"")</f>
        <v/>
      </c>
      <c r="BC390" s="412" t="str">
        <f aca="true">IF($D390&lt;&gt;"",INDIRECT("'"&amp;$D390&amp;"'"&amp;"!au6"),"")</f>
        <v/>
      </c>
      <c r="BD390" s="412" t="str">
        <f aca="true">IF($D390&lt;&gt;"",INDIRECT("'"&amp;$D390&amp;"'"&amp;"!av6"),"")</f>
        <v/>
      </c>
      <c r="BE390" s="412" t="str">
        <f aca="true">IF($D390&lt;&gt;"",INDIRECT("'"&amp;$D390&amp;"'"&amp;"!aw6"),"")</f>
        <v/>
      </c>
      <c r="BF390" s="412" t="str">
        <f aca="true">IF($D390&lt;&gt;"",INDIRECT("'"&amp;$D390&amp;"'"&amp;"!ax6"),"")</f>
        <v/>
      </c>
      <c r="BG390" s="412" t="str">
        <f aca="true">IF($D390&lt;&gt;"",INDIRECT("'"&amp;$D390&amp;"'"&amp;"!ay6"),"")</f>
        <v/>
      </c>
      <c r="BH390" s="412" t="str">
        <f aca="true">IF($D390&lt;&gt;"",INDIRECT("'"&amp;$D390&amp;"'"&amp;"!az6"),"")</f>
        <v/>
      </c>
      <c r="BI390" s="412" t="str">
        <f aca="true">IF($D390&lt;&gt;"",INDIRECT("'"&amp;$D390&amp;"'"&amp;"!ba6"),"")</f>
        <v/>
      </c>
      <c r="BJ390" s="412" t="str">
        <f aca="true">IF($D390&lt;&gt;"",INDIRECT("'"&amp;$D390&amp;"'"&amp;"!bb6"),"")</f>
        <v/>
      </c>
      <c r="BK390" s="412" t="str">
        <f aca="true">IF($D390&lt;&gt;"",INDIRECT("'"&amp;$D390&amp;"'"&amp;"!bc6"),"")</f>
        <v/>
      </c>
      <c r="BL390" s="412" t="str">
        <f aca="true">IF($D390&lt;&gt;"",INDIRECT("'"&amp;$D390&amp;"'"&amp;"!bd6"),"")</f>
        <v/>
      </c>
      <c r="BM390" s="412" t="str">
        <f aca="true">IF($D390&lt;&gt;"",INDIRECT("'"&amp;$D390&amp;"'"&amp;"!as7"),"")</f>
        <v/>
      </c>
      <c r="BN390" s="412" t="str">
        <f aca="true">IF($D390&lt;&gt;"",INDIRECT("'"&amp;$D390&amp;"'"&amp;"!at7"),"")</f>
        <v/>
      </c>
      <c r="BO390" s="412" t="str">
        <f aca="true">IF($D390&lt;&gt;"",INDIRECT("'"&amp;$D390&amp;"'"&amp;"!au7"),"")</f>
        <v/>
      </c>
      <c r="BP390" s="412" t="str">
        <f aca="true">IF($D390&lt;&gt;"",INDIRECT("'"&amp;$D390&amp;"'"&amp;"!av7"),"")</f>
        <v/>
      </c>
      <c r="BQ390" s="412" t="str">
        <f aca="true">IF($D390&lt;&gt;"",INDIRECT("'"&amp;$D390&amp;"'"&amp;"!aw7"),"")</f>
        <v/>
      </c>
      <c r="BR390" s="412" t="str">
        <f aca="true">IF($D390&lt;&gt;"",INDIRECT("'"&amp;$D390&amp;"'"&amp;"!ax7"),"")</f>
        <v/>
      </c>
      <c r="BS390" s="412" t="str">
        <f aca="true">IF($D390&lt;&gt;"",INDIRECT("'"&amp;$D390&amp;"'"&amp;"!ay7"),"")</f>
        <v/>
      </c>
      <c r="BT390" s="412" t="str">
        <f aca="true">IF($D390&lt;&gt;"",INDIRECT("'"&amp;$D390&amp;"'"&amp;"!az7"),"")</f>
        <v/>
      </c>
      <c r="BU390" s="412" t="str">
        <f aca="true">IF($D390&lt;&gt;"",INDIRECT("'"&amp;$D390&amp;"'"&amp;"!ba7"),"")</f>
        <v/>
      </c>
      <c r="BV390" s="412" t="str">
        <f aca="true">IF($D390&lt;&gt;"",INDIRECT("'"&amp;$D390&amp;"'"&amp;"!bb7"),"")</f>
        <v/>
      </c>
      <c r="BW390" s="412" t="str">
        <f aca="true">IF($D390&lt;&gt;"",INDIRECT("'"&amp;$D390&amp;"'"&amp;"!bc7"),"")</f>
        <v/>
      </c>
      <c r="BX390" s="412" t="str">
        <f aca="true">IF($D390&lt;&gt;"",INDIRECT("'"&amp;$D390&amp;"'"&amp;"!bd7"),"")</f>
        <v/>
      </c>
      <c r="BY390" s="412" t="str">
        <f aca="true">IF($D390&lt;&gt;"",INDIRECT("'"&amp;$D390&amp;"'"&amp;"!as8"),"")</f>
        <v/>
      </c>
      <c r="BZ390" s="412" t="str">
        <f aca="true">IF($D390&lt;&gt;"",INDIRECT("'"&amp;$D390&amp;"'"&amp;"!at8"),"")</f>
        <v/>
      </c>
      <c r="CA390" s="412" t="str">
        <f aca="true">IF($D390&lt;&gt;"",INDIRECT("'"&amp;$D390&amp;"'"&amp;"!au8"),"")</f>
        <v/>
      </c>
      <c r="CB390" s="412" t="str">
        <f aca="true">IF($D390&lt;&gt;"",INDIRECT("'"&amp;$D390&amp;"'"&amp;"!av8"),"")</f>
        <v/>
      </c>
      <c r="CC390" s="412" t="str">
        <f aca="true">IF($D390&lt;&gt;"",INDIRECT("'"&amp;$D390&amp;"'"&amp;"!aw8"),"")</f>
        <v/>
      </c>
      <c r="CD390" s="412" t="str">
        <f aca="true">IF($D390&lt;&gt;"",INDIRECT("'"&amp;$D390&amp;"'"&amp;"!ax8"),"")</f>
        <v/>
      </c>
      <c r="CE390" s="412" t="str">
        <f aca="true">IF($D390&lt;&gt;"",INDIRECT("'"&amp;$D390&amp;"'"&amp;"!ay8"),"")</f>
        <v/>
      </c>
      <c r="CF390" s="412" t="str">
        <f aca="true">IF($D390&lt;&gt;"",INDIRECT("'"&amp;$D390&amp;"'"&amp;"!az8"),"")</f>
        <v/>
      </c>
      <c r="CG390" s="412" t="str">
        <f aca="true">IF($D390&lt;&gt;"",INDIRECT("'"&amp;$D390&amp;"'"&amp;"!ba8"),"")</f>
        <v/>
      </c>
      <c r="CH390" s="412" t="str">
        <f aca="true">IF($D390&lt;&gt;"",INDIRECT("'"&amp;$D390&amp;"'"&amp;"!bb8"),"")</f>
        <v/>
      </c>
      <c r="CI390" s="412" t="str">
        <f aca="true">IF($D390&lt;&gt;"",INDIRECT("'"&amp;$D390&amp;"'"&amp;"!bc8"),"")</f>
        <v/>
      </c>
      <c r="CJ390" s="412" t="str">
        <f aca="true">IF($D390&lt;&gt;"",INDIRECT("'"&amp;$D390&amp;"'"&amp;"!bd8"),"")</f>
        <v/>
      </c>
      <c r="CK390" s="412" t="str">
        <f aca="true">IF($D390&lt;&gt;"",INDIRECT("'"&amp;$D390&amp;"'"&amp;"!as9"),"")</f>
        <v/>
      </c>
      <c r="CL390" s="412" t="str">
        <f aca="true">IF($D390&lt;&gt;"",INDIRECT("'"&amp;$D390&amp;"'"&amp;"!at9"),"")</f>
        <v/>
      </c>
      <c r="CM390" s="412" t="str">
        <f aca="true">IF($D390&lt;&gt;"",INDIRECT("'"&amp;$D390&amp;"'"&amp;"!au9"),"")</f>
        <v/>
      </c>
      <c r="CN390" s="412" t="str">
        <f aca="true">IF($D390&lt;&gt;"",INDIRECT("'"&amp;$D390&amp;"'"&amp;"!av9"),"")</f>
        <v/>
      </c>
      <c r="CO390" s="412" t="str">
        <f aca="true">IF($D390&lt;&gt;"",INDIRECT("'"&amp;$D390&amp;"'"&amp;"!aw9"),"")</f>
        <v/>
      </c>
      <c r="CP390" s="412" t="str">
        <f aca="true">IF($D390&lt;&gt;"",INDIRECT("'"&amp;$D390&amp;"'"&amp;"!ax9"),"")</f>
        <v/>
      </c>
      <c r="CQ390" s="412" t="str">
        <f aca="true">IF($D390&lt;&gt;"",INDIRECT("'"&amp;$D390&amp;"'"&amp;"!ay9"),"")</f>
        <v/>
      </c>
      <c r="CR390" s="412" t="str">
        <f aca="true">IF($D390&lt;&gt;"",INDIRECT("'"&amp;$D390&amp;"'"&amp;"!az9"),"")</f>
        <v/>
      </c>
      <c r="CS390" s="413" t="str">
        <f aca="true">IF($D390&lt;&gt;"",INDIRECT("'"&amp;$D390&amp;"'"&amp;"!ba9"),"")</f>
        <v/>
      </c>
      <c r="CT390" s="413" t="str">
        <f aca="true">IF($D390&lt;&gt;"",INDIRECT("'"&amp;$D390&amp;"'"&amp;"!bb9"),"")</f>
        <v/>
      </c>
      <c r="CU390" s="413" t="str">
        <f aca="true">IF($D390&lt;&gt;"",INDIRECT("'"&amp;$D390&amp;"'"&amp;"!bc9"),"")</f>
        <v/>
      </c>
      <c r="CV390" s="413" t="str">
        <f aca="true">IF($D390&lt;&gt;"",INDIRECT("'"&amp;$D390&amp;"'"&amp;"!bd9"),"")</f>
        <v/>
      </c>
      <c r="CW390" s="413" t="str">
        <f aca="true">IF($D390&lt;&gt;"",INDIRECT("'"&amp;$D390&amp;"'"&amp;"!as10"),"")</f>
        <v/>
      </c>
      <c r="CX390" s="413" t="str">
        <f aca="true">IF($D390&lt;&gt;"",INDIRECT("'"&amp;$D390&amp;"'"&amp;"!at10"),"")</f>
        <v/>
      </c>
      <c r="CY390" s="413" t="str">
        <f aca="true">IF($D390&lt;&gt;"",INDIRECT("'"&amp;$D390&amp;"'"&amp;"!au10"),"")</f>
        <v/>
      </c>
      <c r="CZ390" s="413" t="str">
        <f aca="true">IF($D390&lt;&gt;"",INDIRECT("'"&amp;$D390&amp;"'"&amp;"!av10"),"")</f>
        <v/>
      </c>
      <c r="DA390" s="413" t="str">
        <f aca="true">IF($D390&lt;&gt;"",INDIRECT("'"&amp;$D390&amp;"'"&amp;"!aw10"),"")</f>
        <v/>
      </c>
      <c r="DB390" s="413" t="str">
        <f aca="true">IF($D390&lt;&gt;"",INDIRECT("'"&amp;$D390&amp;"'"&amp;"!ax10"),"")</f>
        <v/>
      </c>
      <c r="DC390" s="413" t="str">
        <f aca="true">IF($D390&lt;&gt;"",INDIRECT("'"&amp;$D390&amp;"'"&amp;"!ay10"),"")</f>
        <v/>
      </c>
      <c r="DD390" s="413" t="str">
        <f aca="true">IF($D390&lt;&gt;"",INDIRECT("'"&amp;$D390&amp;"'"&amp;"!az10"),"")</f>
        <v/>
      </c>
      <c r="DE390" s="413" t="str">
        <f aca="true">IF($D390&lt;&gt;"",INDIRECT("'"&amp;$D390&amp;"'"&amp;"!ba10"),"")</f>
        <v/>
      </c>
      <c r="DF390" s="413" t="str">
        <f aca="true">IF($D390&lt;&gt;"",INDIRECT("'"&amp;$D390&amp;"'"&amp;"!bb10"),"")</f>
        <v/>
      </c>
      <c r="DG390" s="413" t="str">
        <f aca="true">IF($D390&lt;&gt;"",INDIRECT("'"&amp;$D390&amp;"'"&amp;"!bc10"),"")</f>
        <v/>
      </c>
      <c r="DH390" s="413" t="str">
        <f aca="true">IF($D390&lt;&gt;"",INDIRECT("'"&amp;$D390&amp;"'"&amp;"!bd10"),"")</f>
        <v/>
      </c>
      <c r="DI390" s="413" t="str">
        <f aca="true">IF($D390&lt;&gt;"",INDIRECT("'"&amp;$D390&amp;"'"&amp;"!as11"),"")</f>
        <v/>
      </c>
      <c r="DJ390" s="413" t="str">
        <f aca="true">IF($D390&lt;&gt;"",INDIRECT("'"&amp;$D390&amp;"'"&amp;"!at11"),"")</f>
        <v/>
      </c>
      <c r="DK390" s="413" t="str">
        <f aca="true">IF($D390&lt;&gt;"",INDIRECT("'"&amp;$D390&amp;"'"&amp;"!au11"),"")</f>
        <v/>
      </c>
      <c r="DL390" s="413" t="str">
        <f aca="true">IF($D390&lt;&gt;"",INDIRECT("'"&amp;$D390&amp;"'"&amp;"!av11"),"")</f>
        <v/>
      </c>
      <c r="DM390" s="413" t="str">
        <f aca="true">IF($D390&lt;&gt;"",INDIRECT("'"&amp;$D390&amp;"'"&amp;"!aw11"),"")</f>
        <v/>
      </c>
      <c r="DN390" s="413" t="str">
        <f aca="true">IF($D390&lt;&gt;"",INDIRECT("'"&amp;$D390&amp;"'"&amp;"!ax11"),"")</f>
        <v/>
      </c>
      <c r="DO390" s="413" t="str">
        <f aca="true">IF($D390&lt;&gt;"",INDIRECT("'"&amp;$D390&amp;"'"&amp;"!ay11"),"")</f>
        <v/>
      </c>
      <c r="DP390" s="413" t="str">
        <f aca="true">IF($D390&lt;&gt;"",INDIRECT("'"&amp;$D390&amp;"'"&amp;"!az11"),"")</f>
        <v/>
      </c>
      <c r="DQ390" s="413" t="str">
        <f aca="true">IF($D390&lt;&gt;"",INDIRECT("'"&amp;$D390&amp;"'"&amp;"!ba11"),"")</f>
        <v/>
      </c>
      <c r="DR390" s="413" t="str">
        <f aca="true">IF($D390&lt;&gt;"",INDIRECT("'"&amp;$D390&amp;"'"&amp;"!bb11"),"")</f>
        <v/>
      </c>
      <c r="DS390" s="413" t="str">
        <f aca="true">IF($D390&lt;&gt;"",INDIRECT("'"&amp;$D390&amp;"'"&amp;"!bc11"),"")</f>
        <v/>
      </c>
      <c r="DT390" s="413" t="str">
        <f aca="true">IF($D390&lt;&gt;"",INDIRECT("'"&amp;$D390&amp;"'"&amp;"!bd11"),"")</f>
        <v/>
      </c>
      <c r="DU390" s="413" t="str">
        <f aca="true">IF($D390&lt;&gt;"",INDIRECT("'"&amp;$D390&amp;"'"&amp;"!as12"),"")</f>
        <v/>
      </c>
      <c r="DV390" s="413" t="str">
        <f aca="true">IF($D390&lt;&gt;"",INDIRECT("'"&amp;$D390&amp;"'"&amp;"!at12"),"")</f>
        <v/>
      </c>
      <c r="DW390" s="413" t="str">
        <f aca="true">IF($D390&lt;&gt;"",INDIRECT("'"&amp;$D390&amp;"'"&amp;"!au12"),"")</f>
        <v/>
      </c>
      <c r="DX390" s="413" t="str">
        <f aca="true">IF($D390&lt;&gt;"",INDIRECT("'"&amp;$D390&amp;"'"&amp;"!av12"),"")</f>
        <v/>
      </c>
      <c r="DY390" s="413" t="str">
        <f aca="true">IF($D390&lt;&gt;"",INDIRECT("'"&amp;$D390&amp;"'"&amp;"!aw12"),"")</f>
        <v/>
      </c>
      <c r="DZ390" s="413" t="str">
        <f aca="true">IF($D390&lt;&gt;"",INDIRECT("'"&amp;$D390&amp;"'"&amp;"!ax12"),"")</f>
        <v/>
      </c>
      <c r="EA390" s="413" t="str">
        <f aca="true">IF($D390&lt;&gt;"",INDIRECT("'"&amp;$D390&amp;"'"&amp;"!ay12"),"")</f>
        <v/>
      </c>
      <c r="EB390" s="413" t="str">
        <f aca="true">IF($D390&lt;&gt;"",INDIRECT("'"&amp;$D390&amp;"'"&amp;"!az12"),"")</f>
        <v/>
      </c>
      <c r="EC390" s="413" t="str">
        <f aca="true">IF($D390&lt;&gt;"",INDIRECT("'"&amp;$D390&amp;"'"&amp;"!ba12"),"")</f>
        <v/>
      </c>
      <c r="ED390" s="413" t="str">
        <f aca="true">IF($D390&lt;&gt;"",INDIRECT("'"&amp;$D390&amp;"'"&amp;"!bb12"),"")</f>
        <v/>
      </c>
      <c r="EE390" s="413" t="str">
        <f aca="true">IF($D390&lt;&gt;"",INDIRECT("'"&amp;$D390&amp;"'"&amp;"!bc12"),"")</f>
        <v/>
      </c>
      <c r="EF390" s="413" t="str">
        <f aca="true">IF($D390&lt;&gt;"",INDIRECT("'"&amp;$D390&amp;"'"&amp;"!bd12"),"")</f>
        <v/>
      </c>
      <c r="EG390" s="413" t="str">
        <f aca="true">IF($D390&lt;&gt;"",INDIRECT("'"&amp;$D390&amp;"'"&amp;"!as13"),"")</f>
        <v/>
      </c>
      <c r="EH390" s="413" t="str">
        <f aca="true">IF($D390&lt;&gt;"",INDIRECT("'"&amp;$D390&amp;"'"&amp;"!at13"),"")</f>
        <v/>
      </c>
      <c r="EI390" s="413" t="str">
        <f aca="true">IF($D390&lt;&gt;"",INDIRECT("'"&amp;$D390&amp;"'"&amp;"!au13"),"")</f>
        <v/>
      </c>
      <c r="EJ390" s="413" t="str">
        <f aca="true">IF($D390&lt;&gt;"",INDIRECT("'"&amp;$D390&amp;"'"&amp;"!av13"),"")</f>
        <v/>
      </c>
      <c r="EK390" s="413" t="str">
        <f aca="true">IF($D390&lt;&gt;"",INDIRECT("'"&amp;$D390&amp;"'"&amp;"!aw13"),"")</f>
        <v/>
      </c>
      <c r="EL390" s="413" t="str">
        <f aca="true">IF($D390&lt;&gt;"",INDIRECT("'"&amp;$D390&amp;"'"&amp;"!ax13"),"")</f>
        <v/>
      </c>
      <c r="EM390" s="413" t="str">
        <f aca="true">IF($D390&lt;&gt;"",INDIRECT("'"&amp;$D390&amp;"'"&amp;"!ay13"),"")</f>
        <v/>
      </c>
      <c r="EN390" s="413" t="str">
        <f aca="true">IF($D390&lt;&gt;"",INDIRECT("'"&amp;$D390&amp;"'"&amp;"!az13"),"")</f>
        <v/>
      </c>
      <c r="EO390" s="413" t="str">
        <f aca="true">IF($D390&lt;&gt;"",INDIRECT("'"&amp;$D390&amp;"'"&amp;"!ba13"),"")</f>
        <v/>
      </c>
      <c r="EP390" s="413" t="str">
        <f aca="true">IF($D390&lt;&gt;"",INDIRECT("'"&amp;$D390&amp;"'"&amp;"!bb13"),"")</f>
        <v/>
      </c>
      <c r="EQ390" s="413" t="str">
        <f aca="true">IF($D390&lt;&gt;"",INDIRECT("'"&amp;$D390&amp;"'"&amp;"!bc13"),"")</f>
        <v/>
      </c>
      <c r="ER390" s="413" t="str">
        <f aca="true">IF($D390&lt;&gt;"",INDIRECT("'"&amp;$D390&amp;"'"&amp;"!bd13"),"")</f>
        <v/>
      </c>
      <c r="ES390" s="413" t="str">
        <f aca="true">IF($D390&lt;&gt;"",INDIRECT("'"&amp;$D390&amp;"'"&amp;"!as14"),"")</f>
        <v/>
      </c>
      <c r="ET390" s="413" t="str">
        <f aca="true">IF($D390&lt;&gt;"",INDIRECT("'"&amp;$D390&amp;"'"&amp;"!at14"),"")</f>
        <v/>
      </c>
      <c r="EU390" s="413" t="str">
        <f aca="true">IF($D390&lt;&gt;"",INDIRECT("'"&amp;$D390&amp;"'"&amp;"!au14"),"")</f>
        <v/>
      </c>
      <c r="EV390" s="413" t="str">
        <f aca="true">IF($D390&lt;&gt;"",INDIRECT("'"&amp;$D390&amp;"'"&amp;"!av14"),"")</f>
        <v/>
      </c>
      <c r="EW390" s="413" t="str">
        <f aca="true">IF($D390&lt;&gt;"",INDIRECT("'"&amp;$D390&amp;"'"&amp;"!aw14"),"")</f>
        <v/>
      </c>
      <c r="EX390" s="413" t="str">
        <f aca="true">IF($D390&lt;&gt;"",INDIRECT("'"&amp;$D390&amp;"'"&amp;"!ax14"),"")</f>
        <v/>
      </c>
      <c r="EY390" s="413" t="str">
        <f aca="true">IF($D390&lt;&gt;"",INDIRECT("'"&amp;$D390&amp;"'"&amp;"!ay14"),"")</f>
        <v/>
      </c>
      <c r="EZ390" s="413" t="str">
        <f aca="true">IF($D390&lt;&gt;"",INDIRECT("'"&amp;$D390&amp;"'"&amp;"!az14"),"")</f>
        <v/>
      </c>
      <c r="FA390" s="413" t="str">
        <f aca="true">IF($D390&lt;&gt;"",INDIRECT("'"&amp;$D390&amp;"'"&amp;"!ba14"),"")</f>
        <v/>
      </c>
      <c r="FB390" s="413" t="str">
        <f aca="true">IF($D390&lt;&gt;"",INDIRECT("'"&amp;$D390&amp;"'"&amp;"!bb14"),"")</f>
        <v/>
      </c>
      <c r="FC390" s="413" t="str">
        <f aca="true">IF($D390&lt;&gt;"",INDIRECT("'"&amp;$D390&amp;"'"&amp;"!bc14"),"")</f>
        <v/>
      </c>
      <c r="FD390" s="413" t="str">
        <f aca="true">IF($D390&lt;&gt;"",INDIRECT("'"&amp;$D390&amp;"'"&amp;"!bd14"),"")</f>
        <v/>
      </c>
      <c r="FE390" s="413" t="str">
        <f aca="true">IF($D390&lt;&gt;"",INDIRECT("'"&amp;$D390&amp;"'"&amp;"!as15"),"")</f>
        <v/>
      </c>
      <c r="FF390" s="413" t="str">
        <f aca="true">IF($D390&lt;&gt;"",INDIRECT("'"&amp;$D390&amp;"'"&amp;"!at15"),"")</f>
        <v/>
      </c>
      <c r="FG390" s="413" t="str">
        <f aca="true">IF($D390&lt;&gt;"",INDIRECT("'"&amp;$D390&amp;"'"&amp;"!au15"),"")</f>
        <v/>
      </c>
      <c r="FH390" s="413" t="str">
        <f aca="true">IF($D390&lt;&gt;"",INDIRECT("'"&amp;$D390&amp;"'"&amp;"!av15"),"")</f>
        <v/>
      </c>
      <c r="FI390" s="413" t="str">
        <f aca="true">IF($D390&lt;&gt;"",INDIRECT("'"&amp;$D390&amp;"'"&amp;"!aw15"),"")</f>
        <v/>
      </c>
      <c r="FJ390" s="413" t="str">
        <f aca="true">IF($D390&lt;&gt;"",INDIRECT("'"&amp;$D390&amp;"'"&amp;"!ax15"),"")</f>
        <v/>
      </c>
      <c r="FK390" s="413" t="str">
        <f aca="true">IF($D390&lt;&gt;"",INDIRECT("'"&amp;$D390&amp;"'"&amp;"!ay15"),"")</f>
        <v/>
      </c>
      <c r="FL390" s="413" t="str">
        <f aca="true">IF($D390&lt;&gt;"",INDIRECT("'"&amp;$D390&amp;"'"&amp;"!az15"),"")</f>
        <v/>
      </c>
      <c r="FM390" s="413" t="str">
        <f aca="true">IF($D390&lt;&gt;"",INDIRECT("'"&amp;$D390&amp;"'"&amp;"!ba15"),"")</f>
        <v/>
      </c>
      <c r="FN390" s="413" t="str">
        <f aca="true">IF($D390&lt;&gt;"",INDIRECT("'"&amp;$D390&amp;"'"&amp;"!bb15"),"")</f>
        <v/>
      </c>
      <c r="FO390" s="413" t="str">
        <f aca="true">IF($D390&lt;&gt;"",INDIRECT("'"&amp;$D390&amp;"'"&amp;"!bc15"),"")</f>
        <v/>
      </c>
      <c r="FP390" s="413" t="str">
        <f aca="true">IF($D390&lt;&gt;"",INDIRECT("'"&amp;$D390&amp;"'"&amp;"!bd15"),"")</f>
        <v/>
      </c>
      <c r="FQ390" s="413" t="str">
        <f aca="true">IF($D390&lt;&gt;"",INDIRECT("'"&amp;$D390&amp;"'"&amp;"!as16"),"")</f>
        <v/>
      </c>
      <c r="FR390" s="413" t="str">
        <f aca="true">IF($D390&lt;&gt;"",INDIRECT("'"&amp;$D390&amp;"'"&amp;"!at16"),"")</f>
        <v/>
      </c>
      <c r="FS390" s="413" t="str">
        <f aca="true">IF($D390&lt;&gt;"",INDIRECT("'"&amp;$D390&amp;"'"&amp;"!au16"),"")</f>
        <v/>
      </c>
      <c r="FT390" s="413" t="str">
        <f aca="true">IF($D390&lt;&gt;"",INDIRECT("'"&amp;$D390&amp;"'"&amp;"!av16"),"")</f>
        <v/>
      </c>
      <c r="FU390" s="413" t="str">
        <f aca="true">IF($D390&lt;&gt;"",INDIRECT("'"&amp;$D390&amp;"'"&amp;"!aw16"),"")</f>
        <v/>
      </c>
      <c r="FV390" s="413" t="str">
        <f aca="true">IF($D390&lt;&gt;"",INDIRECT("'"&amp;$D390&amp;"'"&amp;"!ax16"),"")</f>
        <v/>
      </c>
      <c r="FW390" s="413" t="str">
        <f aca="true">IF($D390&lt;&gt;"",INDIRECT("'"&amp;$D390&amp;"'"&amp;"!ay16"),"")</f>
        <v/>
      </c>
      <c r="FX390" s="413" t="str">
        <f aca="true">IF($D390&lt;&gt;"",INDIRECT("'"&amp;$D390&amp;"'"&amp;"!az16"),"")</f>
        <v/>
      </c>
      <c r="FY390" s="413" t="str">
        <f aca="true">IF($D390&lt;&gt;"",INDIRECT("'"&amp;$D390&amp;"'"&amp;"!ba16"),"")</f>
        <v/>
      </c>
      <c r="FZ390" s="413" t="str">
        <f aca="true">IF($D390&lt;&gt;"",INDIRECT("'"&amp;$D390&amp;"'"&amp;"!bb16"),"")</f>
        <v/>
      </c>
      <c r="GA390" s="413" t="str">
        <f aca="true">IF($D390&lt;&gt;"",INDIRECT("'"&amp;$D390&amp;"'"&amp;"!bc16"),"")</f>
        <v/>
      </c>
      <c r="GB390" s="413" t="str">
        <f aca="true">IF($D390&lt;&gt;"",INDIRECT("'"&amp;$D390&amp;"'"&amp;"!bd16"),"")</f>
        <v/>
      </c>
      <c r="GC390" s="413" t="str">
        <f aca="true">IF($D390&lt;&gt;"",INDIRECT("'"&amp;$D390&amp;"'"&amp;"!as17"),"")</f>
        <v/>
      </c>
      <c r="GD390" s="413" t="str">
        <f aca="true">IF($D390&lt;&gt;"",INDIRECT("'"&amp;$D390&amp;"'"&amp;"!at17"),"")</f>
        <v/>
      </c>
      <c r="GE390" s="413" t="str">
        <f aca="true">IF($D390&lt;&gt;"",INDIRECT("'"&amp;$D390&amp;"'"&amp;"!au17"),"")</f>
        <v/>
      </c>
      <c r="GF390" s="413" t="str">
        <f aca="true">IF($D390&lt;&gt;"",INDIRECT("'"&amp;$D390&amp;"'"&amp;"!av17"),"")</f>
        <v/>
      </c>
      <c r="GG390" s="413" t="str">
        <f aca="true">IF($D390&lt;&gt;"",INDIRECT("'"&amp;$D390&amp;"'"&amp;"!aw17"),"")</f>
        <v/>
      </c>
      <c r="GH390" s="413" t="str">
        <f aca="true">IF($D390&lt;&gt;"",INDIRECT("'"&amp;$D390&amp;"'"&amp;"!ax17"),"")</f>
        <v/>
      </c>
      <c r="GI390" s="413" t="str">
        <f aca="true">IF($D390&lt;&gt;"",INDIRECT("'"&amp;$D390&amp;"'"&amp;"!ay17"),"")</f>
        <v/>
      </c>
      <c r="GJ390" s="413" t="str">
        <f aca="true">IF($D390&lt;&gt;"",INDIRECT("'"&amp;$D390&amp;"'"&amp;"!az17"),"")</f>
        <v/>
      </c>
      <c r="GK390" s="413" t="str">
        <f aca="true">IF($D390&lt;&gt;"",INDIRECT("'"&amp;$D390&amp;"'"&amp;"!ba17"),"")</f>
        <v/>
      </c>
      <c r="GL390" s="413" t="str">
        <f aca="true">IF($D390&lt;&gt;"",INDIRECT("'"&amp;$D390&amp;"'"&amp;"!bb17"),"")</f>
        <v/>
      </c>
      <c r="GM390" s="413" t="str">
        <f aca="true">IF($D390&lt;&gt;"",INDIRECT("'"&amp;$D390&amp;"'"&amp;"!bc17"),"")</f>
        <v/>
      </c>
      <c r="GN390" s="413" t="str">
        <f aca="true">IF($D390&lt;&gt;"",INDIRECT("'"&amp;$D390&amp;"'"&amp;"!bd17"),"")</f>
        <v/>
      </c>
      <c r="GO390" s="413" t="str">
        <f aca="true">IF($D390&lt;&gt;"",INDIRECT("'"&amp;$D390&amp;"'"&amp;"!as18"),"")</f>
        <v/>
      </c>
      <c r="GP390" s="413" t="str">
        <f aca="true">IF($D390&lt;&gt;"",INDIRECT("'"&amp;$D390&amp;"'"&amp;"!at18"),"")</f>
        <v/>
      </c>
      <c r="GQ390" s="413" t="str">
        <f aca="true">IF($D390&lt;&gt;"",INDIRECT("'"&amp;$D390&amp;"'"&amp;"!au18"),"")</f>
        <v/>
      </c>
      <c r="GR390" s="413" t="str">
        <f aca="true">IF($D390&lt;&gt;"",INDIRECT("'"&amp;$D390&amp;"'"&amp;"!av18"),"")</f>
        <v/>
      </c>
      <c r="GS390" s="413" t="str">
        <f aca="true">IF($D390&lt;&gt;"",INDIRECT("'"&amp;$D390&amp;"'"&amp;"!aw18"),"")</f>
        <v/>
      </c>
      <c r="GT390" s="413" t="str">
        <f aca="true">IF($D390&lt;&gt;"",INDIRECT("'"&amp;$D390&amp;"'"&amp;"!ax18"),"")</f>
        <v/>
      </c>
      <c r="GU390" s="413" t="str">
        <f aca="true">IF($D390&lt;&gt;"",INDIRECT("'"&amp;$D390&amp;"'"&amp;"!ay18"),"")</f>
        <v/>
      </c>
      <c r="GV390" s="413" t="str">
        <f aca="true">IF($D390&lt;&gt;"",INDIRECT("'"&amp;$D390&amp;"'"&amp;"!az18"),"")</f>
        <v/>
      </c>
      <c r="GW390" s="413" t="str">
        <f aca="true">IF($D390&lt;&gt;"",INDIRECT("'"&amp;$D390&amp;"'"&amp;"!ba18"),"")</f>
        <v/>
      </c>
      <c r="GX390" s="413" t="str">
        <f aca="true">IF($D390&lt;&gt;"",INDIRECT("'"&amp;$D390&amp;"'"&amp;"!bb18"),"")</f>
        <v/>
      </c>
      <c r="GY390" s="413" t="str">
        <f aca="true">IF($D390&lt;&gt;"",INDIRECT("'"&amp;$D390&amp;"'"&amp;"!bc18"),"")</f>
        <v/>
      </c>
      <c r="GZ390" s="413" t="str">
        <f aca="true">IF($D390&lt;&gt;"",INDIRECT("'"&amp;$D390&amp;"'"&amp;"!bd18"),"")</f>
        <v/>
      </c>
      <c r="HA390" s="413" t="str">
        <f aca="true">IF($D390&lt;&gt;"",INDIRECT("'"&amp;$D390&amp;"'"&amp;"!as19"),"")</f>
        <v/>
      </c>
      <c r="HB390" s="413" t="str">
        <f aca="true">IF($D390&lt;&gt;"",INDIRECT("'"&amp;$D390&amp;"'"&amp;"!at19"),"")</f>
        <v/>
      </c>
      <c r="HC390" s="413" t="str">
        <f aca="true">IF($D390&lt;&gt;"",INDIRECT("'"&amp;$D390&amp;"'"&amp;"!au19"),"")</f>
        <v/>
      </c>
      <c r="HD390" s="413" t="str">
        <f aca="true">IF($D390&lt;&gt;"",INDIRECT("'"&amp;$D390&amp;"'"&amp;"!av19"),"")</f>
        <v/>
      </c>
      <c r="HE390" s="413" t="str">
        <f aca="true">IF($D390&lt;&gt;"",INDIRECT("'"&amp;$D390&amp;"'"&amp;"!aw19"),"")</f>
        <v/>
      </c>
      <c r="HF390" s="413" t="str">
        <f aca="true">IF($D390&lt;&gt;"",INDIRECT("'"&amp;$D390&amp;"'"&amp;"!ax19"),"")</f>
        <v/>
      </c>
      <c r="HG390" s="413" t="str">
        <f aca="true">IF($D390&lt;&gt;"",INDIRECT("'"&amp;$D390&amp;"'"&amp;"!ay19"),"")</f>
        <v/>
      </c>
      <c r="HH390" s="413" t="str">
        <f aca="true">IF($D390&lt;&gt;"",INDIRECT("'"&amp;$D390&amp;"'"&amp;"!az19"),"")</f>
        <v/>
      </c>
      <c r="HI390" s="413" t="str">
        <f aca="true">IF($D390&lt;&gt;"",INDIRECT("'"&amp;$D390&amp;"'"&amp;"!ba19"),"")</f>
        <v/>
      </c>
      <c r="HJ390" s="413" t="str">
        <f aca="true">IF($D390&lt;&gt;"",INDIRECT("'"&amp;$D390&amp;"'"&amp;"!bb19"),"")</f>
        <v/>
      </c>
      <c r="HK390" s="413" t="str">
        <f aca="true">IF($D390&lt;&gt;"",INDIRECT("'"&amp;$D390&amp;"'"&amp;"!bc19"),"")</f>
        <v/>
      </c>
      <c r="HL390" s="413" t="str">
        <f aca="true">IF($D390&lt;&gt;"",INDIRECT("'"&amp;$D390&amp;"'"&amp;"!bd19"),"")</f>
        <v/>
      </c>
      <c r="HM390" s="414" t="str">
        <f aca="true">IF($D390&lt;&gt;"",INDIRECT("'"&amp;$D390&amp;"'"&amp;"!as20"),"")</f>
        <v/>
      </c>
      <c r="HN390" s="413" t="str">
        <f aca="true">IF($D390&lt;&gt;"",INDIRECT("'"&amp;$D390&amp;"'"&amp;"!at20"),"")</f>
        <v/>
      </c>
      <c r="HO390" s="413" t="str">
        <f aca="true">IF($D390&lt;&gt;"",INDIRECT("'"&amp;$D390&amp;"'"&amp;"!au20"),"")</f>
        <v/>
      </c>
      <c r="HP390" s="413" t="str">
        <f aca="true">IF($D390&lt;&gt;"",INDIRECT("'"&amp;$D390&amp;"'"&amp;"!av20"),"")</f>
        <v/>
      </c>
      <c r="HQ390" s="413" t="str">
        <f aca="true">IF($D390&lt;&gt;"",INDIRECT("'"&amp;$D390&amp;"'"&amp;"!aw20"),"")</f>
        <v/>
      </c>
      <c r="HR390" s="413" t="str">
        <f aca="true">IF($D390&lt;&gt;"",INDIRECT("'"&amp;$D390&amp;"'"&amp;"!ax20"),"")</f>
        <v/>
      </c>
      <c r="HS390" s="413" t="str">
        <f aca="true">IF($D390&lt;&gt;"",INDIRECT("'"&amp;$D390&amp;"'"&amp;"!ay20"),"")</f>
        <v/>
      </c>
      <c r="HT390" s="413" t="str">
        <f aca="true">IF($D390&lt;&gt;"",INDIRECT("'"&amp;$D390&amp;"'"&amp;"!az20"),"")</f>
        <v/>
      </c>
      <c r="HU390" s="413" t="str">
        <f aca="true">IF($D390&lt;&gt;"",INDIRECT("'"&amp;$D390&amp;"'"&amp;"!ba20"),"")</f>
        <v/>
      </c>
      <c r="HV390" s="413" t="str">
        <f aca="true">IF($D390&lt;&gt;"",INDIRECT("'"&amp;$D390&amp;"'"&amp;"!bb20"),"")</f>
        <v/>
      </c>
      <c r="HW390" s="413" t="str">
        <f aca="true">IF($D390&lt;&gt;"",INDIRECT("'"&amp;$D390&amp;"'"&amp;"!bc20"),"")</f>
        <v/>
      </c>
      <c r="HX390" s="413" t="str">
        <f aca="true">IF($D390&lt;&gt;"",INDIRECT("'"&amp;$D390&amp;"'"&amp;"!bd20"),"")</f>
        <v/>
      </c>
      <c r="HY390" s="413" t="str">
        <f aca="true">IF($D390&lt;&gt;"",INDIRECT("'"&amp;$D390&amp;"'"&amp;"!as21"),"")</f>
        <v/>
      </c>
      <c r="HZ390" s="413" t="str">
        <f aca="true">IF($D390&lt;&gt;"",INDIRECT("'"&amp;$D390&amp;"'"&amp;"!at21"),"")</f>
        <v/>
      </c>
      <c r="IA390" s="413" t="str">
        <f aca="true">IF($D390&lt;&gt;"",INDIRECT("'"&amp;$D390&amp;"'"&amp;"!au21"),"")</f>
        <v/>
      </c>
      <c r="IB390" s="413" t="str">
        <f aca="true">IF($D390&lt;&gt;"",INDIRECT("'"&amp;$D390&amp;"'"&amp;"!av21"),"")</f>
        <v/>
      </c>
      <c r="IC390" s="413" t="str">
        <f aca="true">IF($D390&lt;&gt;"",INDIRECT("'"&amp;$D390&amp;"'"&amp;"!aw21"),"")</f>
        <v/>
      </c>
      <c r="ID390" s="413" t="str">
        <f aca="true">IF($D390&lt;&gt;"",INDIRECT("'"&amp;$D390&amp;"'"&amp;"!ax21"),"")</f>
        <v/>
      </c>
      <c r="IE390" s="413" t="str">
        <f aca="true">IF($D390&lt;&gt;"",INDIRECT("'"&amp;$D390&amp;"'"&amp;"!ay21"),"")</f>
        <v/>
      </c>
      <c r="IF390" s="413" t="str">
        <f aca="true">IF($D390&lt;&gt;"",INDIRECT("'"&amp;$D390&amp;"'"&amp;"!az21"),"")</f>
        <v/>
      </c>
      <c r="IG390" s="413" t="str">
        <f aca="true">IF($D390&lt;&gt;"",INDIRECT("'"&amp;$D390&amp;"'"&amp;"!ba21"),"")</f>
        <v/>
      </c>
      <c r="IH390" s="413" t="str">
        <f aca="true">IF($D390&lt;&gt;"",INDIRECT("'"&amp;$D390&amp;"'"&amp;"!bb21"),"")</f>
        <v/>
      </c>
      <c r="II390" s="413" t="str">
        <f aca="true">IF($D390&lt;&gt;"",INDIRECT("'"&amp;$D390&amp;"'"&amp;"!bc21"),"")</f>
        <v/>
      </c>
      <c r="IJ390" s="413" t="str">
        <f aca="true">IF($D390&lt;&gt;"",INDIRECT("'"&amp;$D390&amp;"'"&amp;"!bd21"),"")</f>
        <v/>
      </c>
      <c r="IK390" s="413" t="str">
        <f aca="true">IF($D390&lt;&gt;"",INDIRECT("'"&amp;$D390&amp;"'"&amp;"!as22"),"")</f>
        <v/>
      </c>
      <c r="IL390" s="413" t="str">
        <f aca="true">IF($D390&lt;&gt;"",INDIRECT("'"&amp;$D390&amp;"'"&amp;"!at22"),"")</f>
        <v/>
      </c>
      <c r="IM390" s="413" t="str">
        <f aca="true">IF($D390&lt;&gt;"",INDIRECT("'"&amp;$D390&amp;"'"&amp;"!au22"),"")</f>
        <v/>
      </c>
      <c r="IN390" s="413" t="str">
        <f aca="true">IF($D390&lt;&gt;"",INDIRECT("'"&amp;$D390&amp;"'"&amp;"!av22"),"")</f>
        <v/>
      </c>
      <c r="IO390" s="413" t="str">
        <f aca="true">IF($D390&lt;&gt;"",INDIRECT("'"&amp;$D390&amp;"'"&amp;"!aw22"),"")</f>
        <v/>
      </c>
      <c r="IP390" s="413" t="str">
        <f aca="true">IF($D390&lt;&gt;"",INDIRECT("'"&amp;$D390&amp;"'"&amp;"!ax22"),"")</f>
        <v/>
      </c>
      <c r="IQ390" s="413" t="str">
        <f aca="true">IF($D390&lt;&gt;"",INDIRECT("'"&amp;$D390&amp;"'"&amp;"!ay22"),"")</f>
        <v/>
      </c>
      <c r="IR390" s="413" t="str">
        <f aca="true">IF($D390&lt;&gt;"",INDIRECT("'"&amp;$D390&amp;"'"&amp;"!az22"),"")</f>
        <v/>
      </c>
      <c r="IS390" s="413" t="str">
        <f aca="true">IF($D390&lt;&gt;"",INDIRECT("'"&amp;$D390&amp;"'"&amp;"!ba22"),"")</f>
        <v/>
      </c>
      <c r="IT390" s="413" t="str">
        <f aca="true">IF($D390&lt;&gt;"",INDIRECT("'"&amp;$D390&amp;"'"&amp;"!bb22"),"")</f>
        <v/>
      </c>
      <c r="IU390" s="413" t="str">
        <f aca="true">IF($D390&lt;&gt;"",INDIRECT("'"&amp;$D390&amp;"'"&amp;"!bc22"),"")</f>
        <v/>
      </c>
      <c r="IV390" s="414" t="str">
        <f aca="true">IF($D390&lt;&gt;"",INDIRECT("'"&amp;$D390&amp;"'"&amp;"!bd22"),"")</f>
        <v/>
      </c>
    </row>
    <row r="391" customFormat="false" ht="15" hidden="false" customHeight="false" outlineLevel="0" collapsed="false">
      <c r="B391" s="554" t="n">
        <v>15</v>
      </c>
      <c r="C391" s="554" t="str">
        <f aca="false">IF(P391&gt;0,MAX($C$375:C390)+1,"")</f>
        <v/>
      </c>
      <c r="D391" s="554" t="str">
        <f aca="true">IF(ISERROR(INDEX(WS,ROWS($B$377:$B391))),"",MID(INDEX(WS,ROWS($B$377:$B391)),FIND("]",INDEX(WS,ROWS($B$377:$B391)))+1,32))&amp;T(NOW())</f>
        <v/>
      </c>
      <c r="E391" s="554" t="str">
        <f aca="true">IF($D391&lt;&gt;"",INDIRECT("'"&amp;$D391&amp;"'"&amp;"!y5"),"")</f>
        <v/>
      </c>
      <c r="F391" s="554" t="str">
        <f aca="true">IF($D391&lt;&gt;"",INDIRECT("'"&amp;$D391&amp;"'"&amp;"!z5"),"")</f>
        <v/>
      </c>
      <c r="G391" s="554" t="str">
        <f aca="true">IF($D391&lt;&gt;"",INDIRECT("'"&amp;$D391&amp;"'"&amp;"!aa5"),"")</f>
        <v/>
      </c>
      <c r="H391" s="554" t="str">
        <f aca="true">IF($D391&lt;&gt;"",INDIRECT("'"&amp;$D391&amp;"'"&amp;"!ab5"),"")</f>
        <v/>
      </c>
      <c r="I391" s="554" t="str">
        <f aca="true">IF($D391&lt;&gt;"",INDIRECT("'"&amp;$D391&amp;"'"&amp;"!ac5"),"")</f>
        <v/>
      </c>
      <c r="J391" s="554" t="str">
        <f aca="true">IF($D391&lt;&gt;"",INDIRECT("'"&amp;$D391&amp;"'"&amp;"!ad5"),"")</f>
        <v/>
      </c>
      <c r="K391" s="554" t="str">
        <f aca="true">IF($D391&lt;&gt;"",INDIRECT("'"&amp;$D391&amp;"'"&amp;"!ae5"),"")</f>
        <v/>
      </c>
      <c r="L391" s="554" t="str">
        <f aca="true">IF($D391&lt;&gt;"",INDIRECT("'"&amp;$D391&amp;"'"&amp;"!af5"),"")</f>
        <v/>
      </c>
      <c r="M391" s="554" t="str">
        <f aca="true">IF($D391&lt;&gt;"",INDIRECT("'"&amp;$D391&amp;"'"&amp;"!ag5"),"")</f>
        <v/>
      </c>
      <c r="N391" s="559" t="str">
        <f aca="true">IF($D391&lt;&gt;"",INDIRECT("'"&amp;$D391&amp;"'"&amp;"!ah5"),"")</f>
        <v/>
      </c>
      <c r="O391" s="559" t="str">
        <f aca="true">IF($D391&lt;&gt;"",INDIRECT("'"&amp;$D391&amp;"'"&amp;"!ai5"),"")</f>
        <v/>
      </c>
      <c r="P391" s="554" t="n">
        <f aca="false">SUM(F391:O391)</f>
        <v>0</v>
      </c>
      <c r="Q391" s="412" t="str">
        <f aca="true">IF($D391&lt;&gt;"",INDIRECT("'"&amp;$D391&amp;"'"&amp;"!as3"),"")</f>
        <v/>
      </c>
      <c r="R391" s="412" t="str">
        <f aca="true">IF($D391&lt;&gt;"",INDIRECT("'"&amp;$D391&amp;"'"&amp;"!at3"),"")</f>
        <v/>
      </c>
      <c r="S391" s="412" t="str">
        <f aca="true">IF($D391&lt;&gt;"",INDIRECT("'"&amp;$D391&amp;"'"&amp;"!au3"),"")</f>
        <v/>
      </c>
      <c r="T391" s="412" t="str">
        <f aca="true">IF($D391&lt;&gt;"",INDIRECT("'"&amp;$D391&amp;"'"&amp;"!av3"),"")</f>
        <v/>
      </c>
      <c r="U391" s="412" t="str">
        <f aca="true">IF($D391&lt;&gt;"",INDIRECT("'"&amp;$D391&amp;"'"&amp;"!aw3"),"")</f>
        <v/>
      </c>
      <c r="V391" s="412" t="str">
        <f aca="true">IF($D391&lt;&gt;"",INDIRECT("'"&amp;$D391&amp;"'"&amp;"!ax3"),"")</f>
        <v/>
      </c>
      <c r="W391" s="412" t="str">
        <f aca="true">IF($D391&lt;&gt;"",INDIRECT("'"&amp;$D391&amp;"'"&amp;"!ay3"),"")</f>
        <v/>
      </c>
      <c r="X391" s="412" t="str">
        <f aca="true">IF($D391&lt;&gt;"",INDIRECT("'"&amp;$D391&amp;"'"&amp;"!az3"),"")</f>
        <v/>
      </c>
      <c r="Y391" s="412" t="str">
        <f aca="true">IF($D391&lt;&gt;"",INDIRECT("'"&amp;$D391&amp;"'"&amp;"!ba3"),"")</f>
        <v/>
      </c>
      <c r="Z391" s="412" t="str">
        <f aca="true">IF($D391&lt;&gt;"",INDIRECT("'"&amp;$D391&amp;"'"&amp;"!bb3"),"")</f>
        <v/>
      </c>
      <c r="AA391" s="412" t="str">
        <f aca="true">IF($D391&lt;&gt;"",INDIRECT("'"&amp;$D391&amp;"'"&amp;"!bc3"),"")</f>
        <v/>
      </c>
      <c r="AB391" s="412" t="str">
        <f aca="true">IF($D391&lt;&gt;"",INDIRECT("'"&amp;$D391&amp;"'"&amp;"!bd3"),"")</f>
        <v/>
      </c>
      <c r="AC391" s="412" t="str">
        <f aca="true">IF($D391&lt;&gt;"",INDIRECT("'"&amp;$D391&amp;"'"&amp;"!as4"),"")</f>
        <v/>
      </c>
      <c r="AD391" s="412" t="str">
        <f aca="true">IF($D391&lt;&gt;"",INDIRECT("'"&amp;$D391&amp;"'"&amp;"!at4"),"")</f>
        <v/>
      </c>
      <c r="AE391" s="412" t="str">
        <f aca="true">IF($D391&lt;&gt;"",INDIRECT("'"&amp;$D391&amp;"'"&amp;"!au4"),"")</f>
        <v/>
      </c>
      <c r="AF391" s="412" t="str">
        <f aca="true">IF($D391&lt;&gt;"",INDIRECT("'"&amp;$D391&amp;"'"&amp;"!av4"),"")</f>
        <v/>
      </c>
      <c r="AG391" s="412" t="str">
        <f aca="true">IF($D391&lt;&gt;"",INDIRECT("'"&amp;$D391&amp;"'"&amp;"!aw4"),"")</f>
        <v/>
      </c>
      <c r="AH391" s="412" t="str">
        <f aca="true">IF($D391&lt;&gt;"",INDIRECT("'"&amp;$D391&amp;"'"&amp;"!ax4"),"")</f>
        <v/>
      </c>
      <c r="AI391" s="412" t="str">
        <f aca="true">IF($D391&lt;&gt;"",INDIRECT("'"&amp;$D391&amp;"'"&amp;"!ay4"),"")</f>
        <v/>
      </c>
      <c r="AJ391" s="412" t="str">
        <f aca="true">IF($D391&lt;&gt;"",INDIRECT("'"&amp;$D391&amp;"'"&amp;"!az4"),"")</f>
        <v/>
      </c>
      <c r="AK391" s="412" t="str">
        <f aca="true">IF($D391&lt;&gt;"",INDIRECT("'"&amp;$D391&amp;"'"&amp;"!ba4"),"")</f>
        <v/>
      </c>
      <c r="AL391" s="412" t="str">
        <f aca="true">IF($D391&lt;&gt;"",INDIRECT("'"&amp;$D391&amp;"'"&amp;"!bb4"),"")</f>
        <v/>
      </c>
      <c r="AM391" s="412" t="str">
        <f aca="true">IF($D391&lt;&gt;"",INDIRECT("'"&amp;$D391&amp;"'"&amp;"!bc4"),"")</f>
        <v/>
      </c>
      <c r="AN391" s="412" t="str">
        <f aca="true">IF($D391&lt;&gt;"",INDIRECT("'"&amp;$D391&amp;"'"&amp;"!bd4"),"")</f>
        <v/>
      </c>
      <c r="AO391" s="412" t="str">
        <f aca="true">IF($D391&lt;&gt;"",INDIRECT("'"&amp;$D391&amp;"'"&amp;"!as5"),"")</f>
        <v/>
      </c>
      <c r="AP391" s="412" t="str">
        <f aca="true">IF($D391&lt;&gt;"",INDIRECT("'"&amp;$D391&amp;"'"&amp;"!at5"),"")</f>
        <v/>
      </c>
      <c r="AQ391" s="412" t="str">
        <f aca="true">IF($D391&lt;&gt;"",INDIRECT("'"&amp;$D391&amp;"'"&amp;"!au5"),"")</f>
        <v/>
      </c>
      <c r="AR391" s="412" t="str">
        <f aca="true">IF($D391&lt;&gt;"",INDIRECT("'"&amp;$D391&amp;"'"&amp;"!av5"),"")</f>
        <v/>
      </c>
      <c r="AS391" s="412" t="str">
        <f aca="true">IF($D391&lt;&gt;"",INDIRECT("'"&amp;$D391&amp;"'"&amp;"!aw5"),"")</f>
        <v/>
      </c>
      <c r="AT391" s="412" t="str">
        <f aca="true">IF($D391&lt;&gt;"",INDIRECT("'"&amp;$D391&amp;"'"&amp;"!ax5"),"")</f>
        <v/>
      </c>
      <c r="AU391" s="412" t="str">
        <f aca="true">IF($D391&lt;&gt;"",INDIRECT("'"&amp;$D391&amp;"'"&amp;"!ay5"),"")</f>
        <v/>
      </c>
      <c r="AV391" s="412" t="str">
        <f aca="true">IF($D391&lt;&gt;"",INDIRECT("'"&amp;$D391&amp;"'"&amp;"!az5"),"")</f>
        <v/>
      </c>
      <c r="AW391" s="412" t="str">
        <f aca="true">IF($D391&lt;&gt;"",INDIRECT("'"&amp;$D391&amp;"'"&amp;"!ba5"),"")</f>
        <v/>
      </c>
      <c r="AX391" s="412" t="str">
        <f aca="true">IF($D391&lt;&gt;"",INDIRECT("'"&amp;$D391&amp;"'"&amp;"!bb5"),"")</f>
        <v/>
      </c>
      <c r="AY391" s="412" t="str">
        <f aca="true">IF($D391&lt;&gt;"",INDIRECT("'"&amp;$D391&amp;"'"&amp;"!bc5"),"")</f>
        <v/>
      </c>
      <c r="AZ391" s="412" t="str">
        <f aca="true">IF($D391&lt;&gt;"",INDIRECT("'"&amp;$D391&amp;"'"&amp;"!bd5"),"")</f>
        <v/>
      </c>
      <c r="BA391" s="412" t="str">
        <f aca="true">IF($D391&lt;&gt;"",INDIRECT("'"&amp;$D391&amp;"'"&amp;"!as6"),"")</f>
        <v/>
      </c>
      <c r="BB391" s="412" t="str">
        <f aca="true">IF($D391&lt;&gt;"",INDIRECT("'"&amp;$D391&amp;"'"&amp;"!at6"),"")</f>
        <v/>
      </c>
      <c r="BC391" s="412" t="str">
        <f aca="true">IF($D391&lt;&gt;"",INDIRECT("'"&amp;$D391&amp;"'"&amp;"!au6"),"")</f>
        <v/>
      </c>
      <c r="BD391" s="412" t="str">
        <f aca="true">IF($D391&lt;&gt;"",INDIRECT("'"&amp;$D391&amp;"'"&amp;"!av6"),"")</f>
        <v/>
      </c>
      <c r="BE391" s="412" t="str">
        <f aca="true">IF($D391&lt;&gt;"",INDIRECT("'"&amp;$D391&amp;"'"&amp;"!aw6"),"")</f>
        <v/>
      </c>
      <c r="BF391" s="412" t="str">
        <f aca="true">IF($D391&lt;&gt;"",INDIRECT("'"&amp;$D391&amp;"'"&amp;"!ax6"),"")</f>
        <v/>
      </c>
      <c r="BG391" s="412" t="str">
        <f aca="true">IF($D391&lt;&gt;"",INDIRECT("'"&amp;$D391&amp;"'"&amp;"!ay6"),"")</f>
        <v/>
      </c>
      <c r="BH391" s="412" t="str">
        <f aca="true">IF($D391&lt;&gt;"",INDIRECT("'"&amp;$D391&amp;"'"&amp;"!az6"),"")</f>
        <v/>
      </c>
      <c r="BI391" s="412" t="str">
        <f aca="true">IF($D391&lt;&gt;"",INDIRECT("'"&amp;$D391&amp;"'"&amp;"!ba6"),"")</f>
        <v/>
      </c>
      <c r="BJ391" s="412" t="str">
        <f aca="true">IF($D391&lt;&gt;"",INDIRECT("'"&amp;$D391&amp;"'"&amp;"!bb6"),"")</f>
        <v/>
      </c>
      <c r="BK391" s="412" t="str">
        <f aca="true">IF($D391&lt;&gt;"",INDIRECT("'"&amp;$D391&amp;"'"&amp;"!bc6"),"")</f>
        <v/>
      </c>
      <c r="BL391" s="412" t="str">
        <f aca="true">IF($D391&lt;&gt;"",INDIRECT("'"&amp;$D391&amp;"'"&amp;"!bd6"),"")</f>
        <v/>
      </c>
      <c r="BM391" s="412" t="str">
        <f aca="true">IF($D391&lt;&gt;"",INDIRECT("'"&amp;$D391&amp;"'"&amp;"!as7"),"")</f>
        <v/>
      </c>
      <c r="BN391" s="412" t="str">
        <f aca="true">IF($D391&lt;&gt;"",INDIRECT("'"&amp;$D391&amp;"'"&amp;"!at7"),"")</f>
        <v/>
      </c>
      <c r="BO391" s="412" t="str">
        <f aca="true">IF($D391&lt;&gt;"",INDIRECT("'"&amp;$D391&amp;"'"&amp;"!au7"),"")</f>
        <v/>
      </c>
      <c r="BP391" s="412" t="str">
        <f aca="true">IF($D391&lt;&gt;"",INDIRECT("'"&amp;$D391&amp;"'"&amp;"!av7"),"")</f>
        <v/>
      </c>
      <c r="BQ391" s="412" t="str">
        <f aca="true">IF($D391&lt;&gt;"",INDIRECT("'"&amp;$D391&amp;"'"&amp;"!aw7"),"")</f>
        <v/>
      </c>
      <c r="BR391" s="412" t="str">
        <f aca="true">IF($D391&lt;&gt;"",INDIRECT("'"&amp;$D391&amp;"'"&amp;"!ax7"),"")</f>
        <v/>
      </c>
      <c r="BS391" s="412" t="str">
        <f aca="true">IF($D391&lt;&gt;"",INDIRECT("'"&amp;$D391&amp;"'"&amp;"!ay7"),"")</f>
        <v/>
      </c>
      <c r="BT391" s="412" t="str">
        <f aca="true">IF($D391&lt;&gt;"",INDIRECT("'"&amp;$D391&amp;"'"&amp;"!az7"),"")</f>
        <v/>
      </c>
      <c r="BU391" s="412" t="str">
        <f aca="true">IF($D391&lt;&gt;"",INDIRECT("'"&amp;$D391&amp;"'"&amp;"!ba7"),"")</f>
        <v/>
      </c>
      <c r="BV391" s="412" t="str">
        <f aca="true">IF($D391&lt;&gt;"",INDIRECT("'"&amp;$D391&amp;"'"&amp;"!bb7"),"")</f>
        <v/>
      </c>
      <c r="BW391" s="412" t="str">
        <f aca="true">IF($D391&lt;&gt;"",INDIRECT("'"&amp;$D391&amp;"'"&amp;"!bc7"),"")</f>
        <v/>
      </c>
      <c r="BX391" s="412" t="str">
        <f aca="true">IF($D391&lt;&gt;"",INDIRECT("'"&amp;$D391&amp;"'"&amp;"!bd7"),"")</f>
        <v/>
      </c>
      <c r="BY391" s="412" t="str">
        <f aca="true">IF($D391&lt;&gt;"",INDIRECT("'"&amp;$D391&amp;"'"&amp;"!as8"),"")</f>
        <v/>
      </c>
      <c r="BZ391" s="412" t="str">
        <f aca="true">IF($D391&lt;&gt;"",INDIRECT("'"&amp;$D391&amp;"'"&amp;"!at8"),"")</f>
        <v/>
      </c>
      <c r="CA391" s="412" t="str">
        <f aca="true">IF($D391&lt;&gt;"",INDIRECT("'"&amp;$D391&amp;"'"&amp;"!au8"),"")</f>
        <v/>
      </c>
      <c r="CB391" s="412" t="str">
        <f aca="true">IF($D391&lt;&gt;"",INDIRECT("'"&amp;$D391&amp;"'"&amp;"!av8"),"")</f>
        <v/>
      </c>
      <c r="CC391" s="412" t="str">
        <f aca="true">IF($D391&lt;&gt;"",INDIRECT("'"&amp;$D391&amp;"'"&amp;"!aw8"),"")</f>
        <v/>
      </c>
      <c r="CD391" s="412" t="str">
        <f aca="true">IF($D391&lt;&gt;"",INDIRECT("'"&amp;$D391&amp;"'"&amp;"!ax8"),"")</f>
        <v/>
      </c>
      <c r="CE391" s="412" t="str">
        <f aca="true">IF($D391&lt;&gt;"",INDIRECT("'"&amp;$D391&amp;"'"&amp;"!ay8"),"")</f>
        <v/>
      </c>
      <c r="CF391" s="412" t="str">
        <f aca="true">IF($D391&lt;&gt;"",INDIRECT("'"&amp;$D391&amp;"'"&amp;"!az8"),"")</f>
        <v/>
      </c>
      <c r="CG391" s="412" t="str">
        <f aca="true">IF($D391&lt;&gt;"",INDIRECT("'"&amp;$D391&amp;"'"&amp;"!ba8"),"")</f>
        <v/>
      </c>
      <c r="CH391" s="412" t="str">
        <f aca="true">IF($D391&lt;&gt;"",INDIRECT("'"&amp;$D391&amp;"'"&amp;"!bb8"),"")</f>
        <v/>
      </c>
      <c r="CI391" s="412" t="str">
        <f aca="true">IF($D391&lt;&gt;"",INDIRECT("'"&amp;$D391&amp;"'"&amp;"!bc8"),"")</f>
        <v/>
      </c>
      <c r="CJ391" s="412" t="str">
        <f aca="true">IF($D391&lt;&gt;"",INDIRECT("'"&amp;$D391&amp;"'"&amp;"!bd8"),"")</f>
        <v/>
      </c>
      <c r="CK391" s="412" t="str">
        <f aca="true">IF($D391&lt;&gt;"",INDIRECT("'"&amp;$D391&amp;"'"&amp;"!as9"),"")</f>
        <v/>
      </c>
      <c r="CL391" s="412" t="str">
        <f aca="true">IF($D391&lt;&gt;"",INDIRECT("'"&amp;$D391&amp;"'"&amp;"!at9"),"")</f>
        <v/>
      </c>
      <c r="CM391" s="412" t="str">
        <f aca="true">IF($D391&lt;&gt;"",INDIRECT("'"&amp;$D391&amp;"'"&amp;"!au9"),"")</f>
        <v/>
      </c>
      <c r="CN391" s="412" t="str">
        <f aca="true">IF($D391&lt;&gt;"",INDIRECT("'"&amp;$D391&amp;"'"&amp;"!av9"),"")</f>
        <v/>
      </c>
      <c r="CO391" s="412" t="str">
        <f aca="true">IF($D391&lt;&gt;"",INDIRECT("'"&amp;$D391&amp;"'"&amp;"!aw9"),"")</f>
        <v/>
      </c>
      <c r="CP391" s="412" t="str">
        <f aca="true">IF($D391&lt;&gt;"",INDIRECT("'"&amp;$D391&amp;"'"&amp;"!ax9"),"")</f>
        <v/>
      </c>
      <c r="CQ391" s="412" t="str">
        <f aca="true">IF($D391&lt;&gt;"",INDIRECT("'"&amp;$D391&amp;"'"&amp;"!ay9"),"")</f>
        <v/>
      </c>
      <c r="CR391" s="412" t="str">
        <f aca="true">IF($D391&lt;&gt;"",INDIRECT("'"&amp;$D391&amp;"'"&amp;"!az9"),"")</f>
        <v/>
      </c>
      <c r="CS391" s="413" t="str">
        <f aca="true">IF($D391&lt;&gt;"",INDIRECT("'"&amp;$D391&amp;"'"&amp;"!ba9"),"")</f>
        <v/>
      </c>
      <c r="CT391" s="413" t="str">
        <f aca="true">IF($D391&lt;&gt;"",INDIRECT("'"&amp;$D391&amp;"'"&amp;"!bb9"),"")</f>
        <v/>
      </c>
      <c r="CU391" s="413" t="str">
        <f aca="true">IF($D391&lt;&gt;"",INDIRECT("'"&amp;$D391&amp;"'"&amp;"!bc9"),"")</f>
        <v/>
      </c>
      <c r="CV391" s="413" t="str">
        <f aca="true">IF($D391&lt;&gt;"",INDIRECT("'"&amp;$D391&amp;"'"&amp;"!bd9"),"")</f>
        <v/>
      </c>
      <c r="CW391" s="413" t="str">
        <f aca="true">IF($D391&lt;&gt;"",INDIRECT("'"&amp;$D391&amp;"'"&amp;"!as10"),"")</f>
        <v/>
      </c>
      <c r="CX391" s="413" t="str">
        <f aca="true">IF($D391&lt;&gt;"",INDIRECT("'"&amp;$D391&amp;"'"&amp;"!at10"),"")</f>
        <v/>
      </c>
      <c r="CY391" s="413" t="str">
        <f aca="true">IF($D391&lt;&gt;"",INDIRECT("'"&amp;$D391&amp;"'"&amp;"!au10"),"")</f>
        <v/>
      </c>
      <c r="CZ391" s="413" t="str">
        <f aca="true">IF($D391&lt;&gt;"",INDIRECT("'"&amp;$D391&amp;"'"&amp;"!av10"),"")</f>
        <v/>
      </c>
      <c r="DA391" s="413" t="str">
        <f aca="true">IF($D391&lt;&gt;"",INDIRECT("'"&amp;$D391&amp;"'"&amp;"!aw10"),"")</f>
        <v/>
      </c>
      <c r="DB391" s="413" t="str">
        <f aca="true">IF($D391&lt;&gt;"",INDIRECT("'"&amp;$D391&amp;"'"&amp;"!ax10"),"")</f>
        <v/>
      </c>
      <c r="DC391" s="413" t="str">
        <f aca="true">IF($D391&lt;&gt;"",INDIRECT("'"&amp;$D391&amp;"'"&amp;"!ay10"),"")</f>
        <v/>
      </c>
      <c r="DD391" s="413" t="str">
        <f aca="true">IF($D391&lt;&gt;"",INDIRECT("'"&amp;$D391&amp;"'"&amp;"!az10"),"")</f>
        <v/>
      </c>
      <c r="DE391" s="413" t="str">
        <f aca="true">IF($D391&lt;&gt;"",INDIRECT("'"&amp;$D391&amp;"'"&amp;"!ba10"),"")</f>
        <v/>
      </c>
      <c r="DF391" s="413" t="str">
        <f aca="true">IF($D391&lt;&gt;"",INDIRECT("'"&amp;$D391&amp;"'"&amp;"!bb10"),"")</f>
        <v/>
      </c>
      <c r="DG391" s="413" t="str">
        <f aca="true">IF($D391&lt;&gt;"",INDIRECT("'"&amp;$D391&amp;"'"&amp;"!bc10"),"")</f>
        <v/>
      </c>
      <c r="DH391" s="413" t="str">
        <f aca="true">IF($D391&lt;&gt;"",INDIRECT("'"&amp;$D391&amp;"'"&amp;"!bd10"),"")</f>
        <v/>
      </c>
      <c r="DI391" s="413" t="str">
        <f aca="true">IF($D391&lt;&gt;"",INDIRECT("'"&amp;$D391&amp;"'"&amp;"!as11"),"")</f>
        <v/>
      </c>
      <c r="DJ391" s="413" t="str">
        <f aca="true">IF($D391&lt;&gt;"",INDIRECT("'"&amp;$D391&amp;"'"&amp;"!at11"),"")</f>
        <v/>
      </c>
      <c r="DK391" s="413" t="str">
        <f aca="true">IF($D391&lt;&gt;"",INDIRECT("'"&amp;$D391&amp;"'"&amp;"!au11"),"")</f>
        <v/>
      </c>
      <c r="DL391" s="413" t="str">
        <f aca="true">IF($D391&lt;&gt;"",INDIRECT("'"&amp;$D391&amp;"'"&amp;"!av11"),"")</f>
        <v/>
      </c>
      <c r="DM391" s="413" t="str">
        <f aca="true">IF($D391&lt;&gt;"",INDIRECT("'"&amp;$D391&amp;"'"&amp;"!aw11"),"")</f>
        <v/>
      </c>
      <c r="DN391" s="413" t="str">
        <f aca="true">IF($D391&lt;&gt;"",INDIRECT("'"&amp;$D391&amp;"'"&amp;"!ax11"),"")</f>
        <v/>
      </c>
      <c r="DO391" s="413" t="str">
        <f aca="true">IF($D391&lt;&gt;"",INDIRECT("'"&amp;$D391&amp;"'"&amp;"!ay11"),"")</f>
        <v/>
      </c>
      <c r="DP391" s="413" t="str">
        <f aca="true">IF($D391&lt;&gt;"",INDIRECT("'"&amp;$D391&amp;"'"&amp;"!az11"),"")</f>
        <v/>
      </c>
      <c r="DQ391" s="413" t="str">
        <f aca="true">IF($D391&lt;&gt;"",INDIRECT("'"&amp;$D391&amp;"'"&amp;"!ba11"),"")</f>
        <v/>
      </c>
      <c r="DR391" s="413" t="str">
        <f aca="true">IF($D391&lt;&gt;"",INDIRECT("'"&amp;$D391&amp;"'"&amp;"!bb11"),"")</f>
        <v/>
      </c>
      <c r="DS391" s="413" t="str">
        <f aca="true">IF($D391&lt;&gt;"",INDIRECT("'"&amp;$D391&amp;"'"&amp;"!bc11"),"")</f>
        <v/>
      </c>
      <c r="DT391" s="413" t="str">
        <f aca="true">IF($D391&lt;&gt;"",INDIRECT("'"&amp;$D391&amp;"'"&amp;"!bd11"),"")</f>
        <v/>
      </c>
      <c r="DU391" s="413" t="str">
        <f aca="true">IF($D391&lt;&gt;"",INDIRECT("'"&amp;$D391&amp;"'"&amp;"!as12"),"")</f>
        <v/>
      </c>
      <c r="DV391" s="413" t="str">
        <f aca="true">IF($D391&lt;&gt;"",INDIRECT("'"&amp;$D391&amp;"'"&amp;"!at12"),"")</f>
        <v/>
      </c>
      <c r="DW391" s="413" t="str">
        <f aca="true">IF($D391&lt;&gt;"",INDIRECT("'"&amp;$D391&amp;"'"&amp;"!au12"),"")</f>
        <v/>
      </c>
      <c r="DX391" s="413" t="str">
        <f aca="true">IF($D391&lt;&gt;"",INDIRECT("'"&amp;$D391&amp;"'"&amp;"!av12"),"")</f>
        <v/>
      </c>
      <c r="DY391" s="413" t="str">
        <f aca="true">IF($D391&lt;&gt;"",INDIRECT("'"&amp;$D391&amp;"'"&amp;"!aw12"),"")</f>
        <v/>
      </c>
      <c r="DZ391" s="413" t="str">
        <f aca="true">IF($D391&lt;&gt;"",INDIRECT("'"&amp;$D391&amp;"'"&amp;"!ax12"),"")</f>
        <v/>
      </c>
      <c r="EA391" s="413" t="str">
        <f aca="true">IF($D391&lt;&gt;"",INDIRECT("'"&amp;$D391&amp;"'"&amp;"!ay12"),"")</f>
        <v/>
      </c>
      <c r="EB391" s="413" t="str">
        <f aca="true">IF($D391&lt;&gt;"",INDIRECT("'"&amp;$D391&amp;"'"&amp;"!az12"),"")</f>
        <v/>
      </c>
      <c r="EC391" s="413" t="str">
        <f aca="true">IF($D391&lt;&gt;"",INDIRECT("'"&amp;$D391&amp;"'"&amp;"!ba12"),"")</f>
        <v/>
      </c>
      <c r="ED391" s="413" t="str">
        <f aca="true">IF($D391&lt;&gt;"",INDIRECT("'"&amp;$D391&amp;"'"&amp;"!bb12"),"")</f>
        <v/>
      </c>
      <c r="EE391" s="413" t="str">
        <f aca="true">IF($D391&lt;&gt;"",INDIRECT("'"&amp;$D391&amp;"'"&amp;"!bc12"),"")</f>
        <v/>
      </c>
      <c r="EF391" s="413" t="str">
        <f aca="true">IF($D391&lt;&gt;"",INDIRECT("'"&amp;$D391&amp;"'"&amp;"!bd12"),"")</f>
        <v/>
      </c>
      <c r="EG391" s="413" t="str">
        <f aca="true">IF($D391&lt;&gt;"",INDIRECT("'"&amp;$D391&amp;"'"&amp;"!as13"),"")</f>
        <v/>
      </c>
      <c r="EH391" s="413" t="str">
        <f aca="true">IF($D391&lt;&gt;"",INDIRECT("'"&amp;$D391&amp;"'"&amp;"!at13"),"")</f>
        <v/>
      </c>
      <c r="EI391" s="413" t="str">
        <f aca="true">IF($D391&lt;&gt;"",INDIRECT("'"&amp;$D391&amp;"'"&amp;"!au13"),"")</f>
        <v/>
      </c>
      <c r="EJ391" s="413" t="str">
        <f aca="true">IF($D391&lt;&gt;"",INDIRECT("'"&amp;$D391&amp;"'"&amp;"!av13"),"")</f>
        <v/>
      </c>
      <c r="EK391" s="413" t="str">
        <f aca="true">IF($D391&lt;&gt;"",INDIRECT("'"&amp;$D391&amp;"'"&amp;"!aw13"),"")</f>
        <v/>
      </c>
      <c r="EL391" s="413" t="str">
        <f aca="true">IF($D391&lt;&gt;"",INDIRECT("'"&amp;$D391&amp;"'"&amp;"!ax13"),"")</f>
        <v/>
      </c>
      <c r="EM391" s="413" t="str">
        <f aca="true">IF($D391&lt;&gt;"",INDIRECT("'"&amp;$D391&amp;"'"&amp;"!ay13"),"")</f>
        <v/>
      </c>
      <c r="EN391" s="413" t="str">
        <f aca="true">IF($D391&lt;&gt;"",INDIRECT("'"&amp;$D391&amp;"'"&amp;"!az13"),"")</f>
        <v/>
      </c>
      <c r="EO391" s="413" t="str">
        <f aca="true">IF($D391&lt;&gt;"",INDIRECT("'"&amp;$D391&amp;"'"&amp;"!ba13"),"")</f>
        <v/>
      </c>
      <c r="EP391" s="413" t="str">
        <f aca="true">IF($D391&lt;&gt;"",INDIRECT("'"&amp;$D391&amp;"'"&amp;"!bb13"),"")</f>
        <v/>
      </c>
      <c r="EQ391" s="413" t="str">
        <f aca="true">IF($D391&lt;&gt;"",INDIRECT("'"&amp;$D391&amp;"'"&amp;"!bc13"),"")</f>
        <v/>
      </c>
      <c r="ER391" s="413" t="str">
        <f aca="true">IF($D391&lt;&gt;"",INDIRECT("'"&amp;$D391&amp;"'"&amp;"!bd13"),"")</f>
        <v/>
      </c>
      <c r="ES391" s="413" t="str">
        <f aca="true">IF($D391&lt;&gt;"",INDIRECT("'"&amp;$D391&amp;"'"&amp;"!as14"),"")</f>
        <v/>
      </c>
      <c r="ET391" s="413" t="str">
        <f aca="true">IF($D391&lt;&gt;"",INDIRECT("'"&amp;$D391&amp;"'"&amp;"!at14"),"")</f>
        <v/>
      </c>
      <c r="EU391" s="413" t="str">
        <f aca="true">IF($D391&lt;&gt;"",INDIRECT("'"&amp;$D391&amp;"'"&amp;"!au14"),"")</f>
        <v/>
      </c>
      <c r="EV391" s="413" t="str">
        <f aca="true">IF($D391&lt;&gt;"",INDIRECT("'"&amp;$D391&amp;"'"&amp;"!av14"),"")</f>
        <v/>
      </c>
      <c r="EW391" s="413" t="str">
        <f aca="true">IF($D391&lt;&gt;"",INDIRECT("'"&amp;$D391&amp;"'"&amp;"!aw14"),"")</f>
        <v/>
      </c>
      <c r="EX391" s="413" t="str">
        <f aca="true">IF($D391&lt;&gt;"",INDIRECT("'"&amp;$D391&amp;"'"&amp;"!ax14"),"")</f>
        <v/>
      </c>
      <c r="EY391" s="413" t="str">
        <f aca="true">IF($D391&lt;&gt;"",INDIRECT("'"&amp;$D391&amp;"'"&amp;"!ay14"),"")</f>
        <v/>
      </c>
      <c r="EZ391" s="413" t="str">
        <f aca="true">IF($D391&lt;&gt;"",INDIRECT("'"&amp;$D391&amp;"'"&amp;"!az14"),"")</f>
        <v/>
      </c>
      <c r="FA391" s="413" t="str">
        <f aca="true">IF($D391&lt;&gt;"",INDIRECT("'"&amp;$D391&amp;"'"&amp;"!ba14"),"")</f>
        <v/>
      </c>
      <c r="FB391" s="413" t="str">
        <f aca="true">IF($D391&lt;&gt;"",INDIRECT("'"&amp;$D391&amp;"'"&amp;"!bb14"),"")</f>
        <v/>
      </c>
      <c r="FC391" s="413" t="str">
        <f aca="true">IF($D391&lt;&gt;"",INDIRECT("'"&amp;$D391&amp;"'"&amp;"!bc14"),"")</f>
        <v/>
      </c>
      <c r="FD391" s="413" t="str">
        <f aca="true">IF($D391&lt;&gt;"",INDIRECT("'"&amp;$D391&amp;"'"&amp;"!bd14"),"")</f>
        <v/>
      </c>
      <c r="FE391" s="413" t="str">
        <f aca="true">IF($D391&lt;&gt;"",INDIRECT("'"&amp;$D391&amp;"'"&amp;"!as15"),"")</f>
        <v/>
      </c>
      <c r="FF391" s="413" t="str">
        <f aca="true">IF($D391&lt;&gt;"",INDIRECT("'"&amp;$D391&amp;"'"&amp;"!at15"),"")</f>
        <v/>
      </c>
      <c r="FG391" s="413" t="str">
        <f aca="true">IF($D391&lt;&gt;"",INDIRECT("'"&amp;$D391&amp;"'"&amp;"!au15"),"")</f>
        <v/>
      </c>
      <c r="FH391" s="413" t="str">
        <f aca="true">IF($D391&lt;&gt;"",INDIRECT("'"&amp;$D391&amp;"'"&amp;"!av15"),"")</f>
        <v/>
      </c>
      <c r="FI391" s="413" t="str">
        <f aca="true">IF($D391&lt;&gt;"",INDIRECT("'"&amp;$D391&amp;"'"&amp;"!aw15"),"")</f>
        <v/>
      </c>
      <c r="FJ391" s="413" t="str">
        <f aca="true">IF($D391&lt;&gt;"",INDIRECT("'"&amp;$D391&amp;"'"&amp;"!ax15"),"")</f>
        <v/>
      </c>
      <c r="FK391" s="413" t="str">
        <f aca="true">IF($D391&lt;&gt;"",INDIRECT("'"&amp;$D391&amp;"'"&amp;"!ay15"),"")</f>
        <v/>
      </c>
      <c r="FL391" s="413" t="str">
        <f aca="true">IF($D391&lt;&gt;"",INDIRECT("'"&amp;$D391&amp;"'"&amp;"!az15"),"")</f>
        <v/>
      </c>
      <c r="FM391" s="413" t="str">
        <f aca="true">IF($D391&lt;&gt;"",INDIRECT("'"&amp;$D391&amp;"'"&amp;"!ba15"),"")</f>
        <v/>
      </c>
      <c r="FN391" s="413" t="str">
        <f aca="true">IF($D391&lt;&gt;"",INDIRECT("'"&amp;$D391&amp;"'"&amp;"!bb15"),"")</f>
        <v/>
      </c>
      <c r="FO391" s="413" t="str">
        <f aca="true">IF($D391&lt;&gt;"",INDIRECT("'"&amp;$D391&amp;"'"&amp;"!bc15"),"")</f>
        <v/>
      </c>
      <c r="FP391" s="413" t="str">
        <f aca="true">IF($D391&lt;&gt;"",INDIRECT("'"&amp;$D391&amp;"'"&amp;"!bd15"),"")</f>
        <v/>
      </c>
      <c r="FQ391" s="413" t="str">
        <f aca="true">IF($D391&lt;&gt;"",INDIRECT("'"&amp;$D391&amp;"'"&amp;"!as16"),"")</f>
        <v/>
      </c>
      <c r="FR391" s="413" t="str">
        <f aca="true">IF($D391&lt;&gt;"",INDIRECT("'"&amp;$D391&amp;"'"&amp;"!at16"),"")</f>
        <v/>
      </c>
      <c r="FS391" s="413" t="str">
        <f aca="true">IF($D391&lt;&gt;"",INDIRECT("'"&amp;$D391&amp;"'"&amp;"!au16"),"")</f>
        <v/>
      </c>
      <c r="FT391" s="413" t="str">
        <f aca="true">IF($D391&lt;&gt;"",INDIRECT("'"&amp;$D391&amp;"'"&amp;"!av16"),"")</f>
        <v/>
      </c>
      <c r="FU391" s="413" t="str">
        <f aca="true">IF($D391&lt;&gt;"",INDIRECT("'"&amp;$D391&amp;"'"&amp;"!aw16"),"")</f>
        <v/>
      </c>
      <c r="FV391" s="413" t="str">
        <f aca="true">IF($D391&lt;&gt;"",INDIRECT("'"&amp;$D391&amp;"'"&amp;"!ax16"),"")</f>
        <v/>
      </c>
      <c r="FW391" s="413" t="str">
        <f aca="true">IF($D391&lt;&gt;"",INDIRECT("'"&amp;$D391&amp;"'"&amp;"!ay16"),"")</f>
        <v/>
      </c>
      <c r="FX391" s="413" t="str">
        <f aca="true">IF($D391&lt;&gt;"",INDIRECT("'"&amp;$D391&amp;"'"&amp;"!az16"),"")</f>
        <v/>
      </c>
      <c r="FY391" s="413" t="str">
        <f aca="true">IF($D391&lt;&gt;"",INDIRECT("'"&amp;$D391&amp;"'"&amp;"!ba16"),"")</f>
        <v/>
      </c>
      <c r="FZ391" s="413" t="str">
        <f aca="true">IF($D391&lt;&gt;"",INDIRECT("'"&amp;$D391&amp;"'"&amp;"!bb16"),"")</f>
        <v/>
      </c>
      <c r="GA391" s="413" t="str">
        <f aca="true">IF($D391&lt;&gt;"",INDIRECT("'"&amp;$D391&amp;"'"&amp;"!bc16"),"")</f>
        <v/>
      </c>
      <c r="GB391" s="413" t="str">
        <f aca="true">IF($D391&lt;&gt;"",INDIRECT("'"&amp;$D391&amp;"'"&amp;"!bd16"),"")</f>
        <v/>
      </c>
      <c r="GC391" s="413" t="str">
        <f aca="true">IF($D391&lt;&gt;"",INDIRECT("'"&amp;$D391&amp;"'"&amp;"!as17"),"")</f>
        <v/>
      </c>
      <c r="GD391" s="413" t="str">
        <f aca="true">IF($D391&lt;&gt;"",INDIRECT("'"&amp;$D391&amp;"'"&amp;"!at17"),"")</f>
        <v/>
      </c>
      <c r="GE391" s="413" t="str">
        <f aca="true">IF($D391&lt;&gt;"",INDIRECT("'"&amp;$D391&amp;"'"&amp;"!au17"),"")</f>
        <v/>
      </c>
      <c r="GF391" s="413" t="str">
        <f aca="true">IF($D391&lt;&gt;"",INDIRECT("'"&amp;$D391&amp;"'"&amp;"!av17"),"")</f>
        <v/>
      </c>
      <c r="GG391" s="413" t="str">
        <f aca="true">IF($D391&lt;&gt;"",INDIRECT("'"&amp;$D391&amp;"'"&amp;"!aw17"),"")</f>
        <v/>
      </c>
      <c r="GH391" s="413" t="str">
        <f aca="true">IF($D391&lt;&gt;"",INDIRECT("'"&amp;$D391&amp;"'"&amp;"!ax17"),"")</f>
        <v/>
      </c>
      <c r="GI391" s="413" t="str">
        <f aca="true">IF($D391&lt;&gt;"",INDIRECT("'"&amp;$D391&amp;"'"&amp;"!ay17"),"")</f>
        <v/>
      </c>
      <c r="GJ391" s="413" t="str">
        <f aca="true">IF($D391&lt;&gt;"",INDIRECT("'"&amp;$D391&amp;"'"&amp;"!az17"),"")</f>
        <v/>
      </c>
      <c r="GK391" s="413" t="str">
        <f aca="true">IF($D391&lt;&gt;"",INDIRECT("'"&amp;$D391&amp;"'"&amp;"!ba17"),"")</f>
        <v/>
      </c>
      <c r="GL391" s="413" t="str">
        <f aca="true">IF($D391&lt;&gt;"",INDIRECT("'"&amp;$D391&amp;"'"&amp;"!bb17"),"")</f>
        <v/>
      </c>
      <c r="GM391" s="413" t="str">
        <f aca="true">IF($D391&lt;&gt;"",INDIRECT("'"&amp;$D391&amp;"'"&amp;"!bc17"),"")</f>
        <v/>
      </c>
      <c r="GN391" s="413" t="str">
        <f aca="true">IF($D391&lt;&gt;"",INDIRECT("'"&amp;$D391&amp;"'"&amp;"!bd17"),"")</f>
        <v/>
      </c>
      <c r="GO391" s="413" t="str">
        <f aca="true">IF($D391&lt;&gt;"",INDIRECT("'"&amp;$D391&amp;"'"&amp;"!as18"),"")</f>
        <v/>
      </c>
      <c r="GP391" s="413" t="str">
        <f aca="true">IF($D391&lt;&gt;"",INDIRECT("'"&amp;$D391&amp;"'"&amp;"!at18"),"")</f>
        <v/>
      </c>
      <c r="GQ391" s="413" t="str">
        <f aca="true">IF($D391&lt;&gt;"",INDIRECT("'"&amp;$D391&amp;"'"&amp;"!au18"),"")</f>
        <v/>
      </c>
      <c r="GR391" s="413" t="str">
        <f aca="true">IF($D391&lt;&gt;"",INDIRECT("'"&amp;$D391&amp;"'"&amp;"!av18"),"")</f>
        <v/>
      </c>
      <c r="GS391" s="413" t="str">
        <f aca="true">IF($D391&lt;&gt;"",INDIRECT("'"&amp;$D391&amp;"'"&amp;"!aw18"),"")</f>
        <v/>
      </c>
      <c r="GT391" s="413" t="str">
        <f aca="true">IF($D391&lt;&gt;"",INDIRECT("'"&amp;$D391&amp;"'"&amp;"!ax18"),"")</f>
        <v/>
      </c>
      <c r="GU391" s="413" t="str">
        <f aca="true">IF($D391&lt;&gt;"",INDIRECT("'"&amp;$D391&amp;"'"&amp;"!ay18"),"")</f>
        <v/>
      </c>
      <c r="GV391" s="413" t="str">
        <f aca="true">IF($D391&lt;&gt;"",INDIRECT("'"&amp;$D391&amp;"'"&amp;"!az18"),"")</f>
        <v/>
      </c>
      <c r="GW391" s="413" t="str">
        <f aca="true">IF($D391&lt;&gt;"",INDIRECT("'"&amp;$D391&amp;"'"&amp;"!ba18"),"")</f>
        <v/>
      </c>
      <c r="GX391" s="413" t="str">
        <f aca="true">IF($D391&lt;&gt;"",INDIRECT("'"&amp;$D391&amp;"'"&amp;"!bb18"),"")</f>
        <v/>
      </c>
      <c r="GY391" s="413" t="str">
        <f aca="true">IF($D391&lt;&gt;"",INDIRECT("'"&amp;$D391&amp;"'"&amp;"!bc18"),"")</f>
        <v/>
      </c>
      <c r="GZ391" s="413" t="str">
        <f aca="true">IF($D391&lt;&gt;"",INDIRECT("'"&amp;$D391&amp;"'"&amp;"!bd18"),"")</f>
        <v/>
      </c>
      <c r="HA391" s="413" t="str">
        <f aca="true">IF($D391&lt;&gt;"",INDIRECT("'"&amp;$D391&amp;"'"&amp;"!as19"),"")</f>
        <v/>
      </c>
      <c r="HB391" s="413" t="str">
        <f aca="true">IF($D391&lt;&gt;"",INDIRECT("'"&amp;$D391&amp;"'"&amp;"!at19"),"")</f>
        <v/>
      </c>
      <c r="HC391" s="413" t="str">
        <f aca="true">IF($D391&lt;&gt;"",INDIRECT("'"&amp;$D391&amp;"'"&amp;"!au19"),"")</f>
        <v/>
      </c>
      <c r="HD391" s="413" t="str">
        <f aca="true">IF($D391&lt;&gt;"",INDIRECT("'"&amp;$D391&amp;"'"&amp;"!av19"),"")</f>
        <v/>
      </c>
      <c r="HE391" s="413" t="str">
        <f aca="true">IF($D391&lt;&gt;"",INDIRECT("'"&amp;$D391&amp;"'"&amp;"!aw19"),"")</f>
        <v/>
      </c>
      <c r="HF391" s="413" t="str">
        <f aca="true">IF($D391&lt;&gt;"",INDIRECT("'"&amp;$D391&amp;"'"&amp;"!ax19"),"")</f>
        <v/>
      </c>
      <c r="HG391" s="413" t="str">
        <f aca="true">IF($D391&lt;&gt;"",INDIRECT("'"&amp;$D391&amp;"'"&amp;"!ay19"),"")</f>
        <v/>
      </c>
      <c r="HH391" s="413" t="str">
        <f aca="true">IF($D391&lt;&gt;"",INDIRECT("'"&amp;$D391&amp;"'"&amp;"!az19"),"")</f>
        <v/>
      </c>
      <c r="HI391" s="413" t="str">
        <f aca="true">IF($D391&lt;&gt;"",INDIRECT("'"&amp;$D391&amp;"'"&amp;"!ba19"),"")</f>
        <v/>
      </c>
      <c r="HJ391" s="413" t="str">
        <f aca="true">IF($D391&lt;&gt;"",INDIRECT("'"&amp;$D391&amp;"'"&amp;"!bb19"),"")</f>
        <v/>
      </c>
      <c r="HK391" s="413" t="str">
        <f aca="true">IF($D391&lt;&gt;"",INDIRECT("'"&amp;$D391&amp;"'"&amp;"!bc19"),"")</f>
        <v/>
      </c>
      <c r="HL391" s="413" t="str">
        <f aca="true">IF($D391&lt;&gt;"",INDIRECT("'"&amp;$D391&amp;"'"&amp;"!bd19"),"")</f>
        <v/>
      </c>
      <c r="HM391" s="414" t="str">
        <f aca="true">IF($D391&lt;&gt;"",INDIRECT("'"&amp;$D391&amp;"'"&amp;"!as20"),"")</f>
        <v/>
      </c>
      <c r="HN391" s="413" t="str">
        <f aca="true">IF($D391&lt;&gt;"",INDIRECT("'"&amp;$D391&amp;"'"&amp;"!at20"),"")</f>
        <v/>
      </c>
      <c r="HO391" s="413" t="str">
        <f aca="true">IF($D391&lt;&gt;"",INDIRECT("'"&amp;$D391&amp;"'"&amp;"!au20"),"")</f>
        <v/>
      </c>
      <c r="HP391" s="413" t="str">
        <f aca="true">IF($D391&lt;&gt;"",INDIRECT("'"&amp;$D391&amp;"'"&amp;"!av20"),"")</f>
        <v/>
      </c>
      <c r="HQ391" s="413" t="str">
        <f aca="true">IF($D391&lt;&gt;"",INDIRECT("'"&amp;$D391&amp;"'"&amp;"!aw20"),"")</f>
        <v/>
      </c>
      <c r="HR391" s="413" t="str">
        <f aca="true">IF($D391&lt;&gt;"",INDIRECT("'"&amp;$D391&amp;"'"&amp;"!ax20"),"")</f>
        <v/>
      </c>
      <c r="HS391" s="413" t="str">
        <f aca="true">IF($D391&lt;&gt;"",INDIRECT("'"&amp;$D391&amp;"'"&amp;"!ay20"),"")</f>
        <v/>
      </c>
      <c r="HT391" s="413" t="str">
        <f aca="true">IF($D391&lt;&gt;"",INDIRECT("'"&amp;$D391&amp;"'"&amp;"!az20"),"")</f>
        <v/>
      </c>
      <c r="HU391" s="413" t="str">
        <f aca="true">IF($D391&lt;&gt;"",INDIRECT("'"&amp;$D391&amp;"'"&amp;"!ba20"),"")</f>
        <v/>
      </c>
      <c r="HV391" s="413" t="str">
        <f aca="true">IF($D391&lt;&gt;"",INDIRECT("'"&amp;$D391&amp;"'"&amp;"!bb20"),"")</f>
        <v/>
      </c>
      <c r="HW391" s="413" t="str">
        <f aca="true">IF($D391&lt;&gt;"",INDIRECT("'"&amp;$D391&amp;"'"&amp;"!bc20"),"")</f>
        <v/>
      </c>
      <c r="HX391" s="413" t="str">
        <f aca="true">IF($D391&lt;&gt;"",INDIRECT("'"&amp;$D391&amp;"'"&amp;"!bd20"),"")</f>
        <v/>
      </c>
      <c r="HY391" s="413" t="str">
        <f aca="true">IF($D391&lt;&gt;"",INDIRECT("'"&amp;$D391&amp;"'"&amp;"!as21"),"")</f>
        <v/>
      </c>
      <c r="HZ391" s="413" t="str">
        <f aca="true">IF($D391&lt;&gt;"",INDIRECT("'"&amp;$D391&amp;"'"&amp;"!at21"),"")</f>
        <v/>
      </c>
      <c r="IA391" s="413" t="str">
        <f aca="true">IF($D391&lt;&gt;"",INDIRECT("'"&amp;$D391&amp;"'"&amp;"!au21"),"")</f>
        <v/>
      </c>
      <c r="IB391" s="413" t="str">
        <f aca="true">IF($D391&lt;&gt;"",INDIRECT("'"&amp;$D391&amp;"'"&amp;"!av21"),"")</f>
        <v/>
      </c>
      <c r="IC391" s="413" t="str">
        <f aca="true">IF($D391&lt;&gt;"",INDIRECT("'"&amp;$D391&amp;"'"&amp;"!aw21"),"")</f>
        <v/>
      </c>
      <c r="ID391" s="413" t="str">
        <f aca="true">IF($D391&lt;&gt;"",INDIRECT("'"&amp;$D391&amp;"'"&amp;"!ax21"),"")</f>
        <v/>
      </c>
      <c r="IE391" s="413" t="str">
        <f aca="true">IF($D391&lt;&gt;"",INDIRECT("'"&amp;$D391&amp;"'"&amp;"!ay21"),"")</f>
        <v/>
      </c>
      <c r="IF391" s="413" t="str">
        <f aca="true">IF($D391&lt;&gt;"",INDIRECT("'"&amp;$D391&amp;"'"&amp;"!az21"),"")</f>
        <v/>
      </c>
      <c r="IG391" s="413" t="str">
        <f aca="true">IF($D391&lt;&gt;"",INDIRECT("'"&amp;$D391&amp;"'"&amp;"!ba21"),"")</f>
        <v/>
      </c>
      <c r="IH391" s="413" t="str">
        <f aca="true">IF($D391&lt;&gt;"",INDIRECT("'"&amp;$D391&amp;"'"&amp;"!bb21"),"")</f>
        <v/>
      </c>
      <c r="II391" s="413" t="str">
        <f aca="true">IF($D391&lt;&gt;"",INDIRECT("'"&amp;$D391&amp;"'"&amp;"!bc21"),"")</f>
        <v/>
      </c>
      <c r="IJ391" s="413" t="str">
        <f aca="true">IF($D391&lt;&gt;"",INDIRECT("'"&amp;$D391&amp;"'"&amp;"!bd21"),"")</f>
        <v/>
      </c>
      <c r="IK391" s="413" t="str">
        <f aca="true">IF($D391&lt;&gt;"",INDIRECT("'"&amp;$D391&amp;"'"&amp;"!as22"),"")</f>
        <v/>
      </c>
      <c r="IL391" s="413" t="str">
        <f aca="true">IF($D391&lt;&gt;"",INDIRECT("'"&amp;$D391&amp;"'"&amp;"!at22"),"")</f>
        <v/>
      </c>
      <c r="IM391" s="413" t="str">
        <f aca="true">IF($D391&lt;&gt;"",INDIRECT("'"&amp;$D391&amp;"'"&amp;"!au22"),"")</f>
        <v/>
      </c>
      <c r="IN391" s="413" t="str">
        <f aca="true">IF($D391&lt;&gt;"",INDIRECT("'"&amp;$D391&amp;"'"&amp;"!av22"),"")</f>
        <v/>
      </c>
      <c r="IO391" s="413" t="str">
        <f aca="true">IF($D391&lt;&gt;"",INDIRECT("'"&amp;$D391&amp;"'"&amp;"!aw22"),"")</f>
        <v/>
      </c>
      <c r="IP391" s="413" t="str">
        <f aca="true">IF($D391&lt;&gt;"",INDIRECT("'"&amp;$D391&amp;"'"&amp;"!ax22"),"")</f>
        <v/>
      </c>
      <c r="IQ391" s="413" t="str">
        <f aca="true">IF($D391&lt;&gt;"",INDIRECT("'"&amp;$D391&amp;"'"&amp;"!ay22"),"")</f>
        <v/>
      </c>
      <c r="IR391" s="413" t="str">
        <f aca="true">IF($D391&lt;&gt;"",INDIRECT("'"&amp;$D391&amp;"'"&amp;"!az22"),"")</f>
        <v/>
      </c>
      <c r="IS391" s="413" t="str">
        <f aca="true">IF($D391&lt;&gt;"",INDIRECT("'"&amp;$D391&amp;"'"&amp;"!ba22"),"")</f>
        <v/>
      </c>
      <c r="IT391" s="413" t="str">
        <f aca="true">IF($D391&lt;&gt;"",INDIRECT("'"&amp;$D391&amp;"'"&amp;"!bb22"),"")</f>
        <v/>
      </c>
      <c r="IU391" s="413" t="str">
        <f aca="true">IF($D391&lt;&gt;"",INDIRECT("'"&amp;$D391&amp;"'"&amp;"!bc22"),"")</f>
        <v/>
      </c>
      <c r="IV391" s="414" t="str">
        <f aca="true">IF($D391&lt;&gt;"",INDIRECT("'"&amp;$D391&amp;"'"&amp;"!bd22"),"")</f>
        <v/>
      </c>
    </row>
    <row r="392" customFormat="false" ht="15" hidden="false" customHeight="false" outlineLevel="0" collapsed="false">
      <c r="B392" s="554" t="n">
        <v>16</v>
      </c>
      <c r="C392" s="554" t="str">
        <f aca="false">IF(P392&gt;0,MAX($C$375:C391)+1,"")</f>
        <v/>
      </c>
      <c r="D392" s="554" t="str">
        <f aca="true">IF(ISERROR(INDEX(WS,ROWS($B$377:$B392))),"",MID(INDEX(WS,ROWS($B$377:$B392)),FIND("]",INDEX(WS,ROWS($B$377:$B392)))+1,32))&amp;T(NOW())</f>
        <v/>
      </c>
      <c r="E392" s="554" t="str">
        <f aca="true">IF($D392&lt;&gt;"",INDIRECT("'"&amp;$D392&amp;"'"&amp;"!y5"),"")</f>
        <v/>
      </c>
      <c r="F392" s="554" t="str">
        <f aca="true">IF($D392&lt;&gt;"",INDIRECT("'"&amp;$D392&amp;"'"&amp;"!z5"),"")</f>
        <v/>
      </c>
      <c r="G392" s="554" t="str">
        <f aca="true">IF($D392&lt;&gt;"",INDIRECT("'"&amp;$D392&amp;"'"&amp;"!aa5"),"")</f>
        <v/>
      </c>
      <c r="H392" s="554" t="str">
        <f aca="true">IF($D392&lt;&gt;"",INDIRECT("'"&amp;$D392&amp;"'"&amp;"!ab5"),"")</f>
        <v/>
      </c>
      <c r="I392" s="554" t="str">
        <f aca="true">IF($D392&lt;&gt;"",INDIRECT("'"&amp;$D392&amp;"'"&amp;"!ac5"),"")</f>
        <v/>
      </c>
      <c r="J392" s="554" t="str">
        <f aca="true">IF($D392&lt;&gt;"",INDIRECT("'"&amp;$D392&amp;"'"&amp;"!ad5"),"")</f>
        <v/>
      </c>
      <c r="K392" s="554" t="str">
        <f aca="true">IF($D392&lt;&gt;"",INDIRECT("'"&amp;$D392&amp;"'"&amp;"!ae5"),"")</f>
        <v/>
      </c>
      <c r="L392" s="554" t="str">
        <f aca="true">IF($D392&lt;&gt;"",INDIRECT("'"&amp;$D392&amp;"'"&amp;"!af5"),"")</f>
        <v/>
      </c>
      <c r="M392" s="554" t="str">
        <f aca="true">IF($D392&lt;&gt;"",INDIRECT("'"&amp;$D392&amp;"'"&amp;"!ag5"),"")</f>
        <v/>
      </c>
      <c r="N392" s="559" t="str">
        <f aca="true">IF($D392&lt;&gt;"",INDIRECT("'"&amp;$D392&amp;"'"&amp;"!ah5"),"")</f>
        <v/>
      </c>
      <c r="O392" s="559" t="str">
        <f aca="true">IF($D392&lt;&gt;"",INDIRECT("'"&amp;$D392&amp;"'"&amp;"!ai5"),"")</f>
        <v/>
      </c>
      <c r="P392" s="554" t="n">
        <f aca="false">SUM(F392:O392)</f>
        <v>0</v>
      </c>
      <c r="Q392" s="412" t="str">
        <f aca="true">IF($D392&lt;&gt;"",INDIRECT("'"&amp;$D392&amp;"'"&amp;"!as3"),"")</f>
        <v/>
      </c>
      <c r="R392" s="412" t="str">
        <f aca="true">IF($D392&lt;&gt;"",INDIRECT("'"&amp;$D392&amp;"'"&amp;"!at3"),"")</f>
        <v/>
      </c>
      <c r="S392" s="412" t="str">
        <f aca="true">IF($D392&lt;&gt;"",INDIRECT("'"&amp;$D392&amp;"'"&amp;"!au3"),"")</f>
        <v/>
      </c>
      <c r="T392" s="412" t="str">
        <f aca="true">IF($D392&lt;&gt;"",INDIRECT("'"&amp;$D392&amp;"'"&amp;"!av3"),"")</f>
        <v/>
      </c>
      <c r="U392" s="412" t="str">
        <f aca="true">IF($D392&lt;&gt;"",INDIRECT("'"&amp;$D392&amp;"'"&amp;"!aw3"),"")</f>
        <v/>
      </c>
      <c r="V392" s="412" t="str">
        <f aca="true">IF($D392&lt;&gt;"",INDIRECT("'"&amp;$D392&amp;"'"&amp;"!ax3"),"")</f>
        <v/>
      </c>
      <c r="W392" s="412" t="str">
        <f aca="true">IF($D392&lt;&gt;"",INDIRECT("'"&amp;$D392&amp;"'"&amp;"!ay3"),"")</f>
        <v/>
      </c>
      <c r="X392" s="412" t="str">
        <f aca="true">IF($D392&lt;&gt;"",INDIRECT("'"&amp;$D392&amp;"'"&amp;"!az3"),"")</f>
        <v/>
      </c>
      <c r="Y392" s="412" t="str">
        <f aca="true">IF($D392&lt;&gt;"",INDIRECT("'"&amp;$D392&amp;"'"&amp;"!ba3"),"")</f>
        <v/>
      </c>
      <c r="Z392" s="412" t="str">
        <f aca="true">IF($D392&lt;&gt;"",INDIRECT("'"&amp;$D392&amp;"'"&amp;"!bb3"),"")</f>
        <v/>
      </c>
      <c r="AA392" s="412" t="str">
        <f aca="true">IF($D392&lt;&gt;"",INDIRECT("'"&amp;$D392&amp;"'"&amp;"!bc3"),"")</f>
        <v/>
      </c>
      <c r="AB392" s="412" t="str">
        <f aca="true">IF($D392&lt;&gt;"",INDIRECT("'"&amp;$D392&amp;"'"&amp;"!bd3"),"")</f>
        <v/>
      </c>
      <c r="AC392" s="412" t="str">
        <f aca="true">IF($D392&lt;&gt;"",INDIRECT("'"&amp;$D392&amp;"'"&amp;"!as4"),"")</f>
        <v/>
      </c>
      <c r="AD392" s="412" t="str">
        <f aca="true">IF($D392&lt;&gt;"",INDIRECT("'"&amp;$D392&amp;"'"&amp;"!at4"),"")</f>
        <v/>
      </c>
      <c r="AE392" s="412" t="str">
        <f aca="true">IF($D392&lt;&gt;"",INDIRECT("'"&amp;$D392&amp;"'"&amp;"!au4"),"")</f>
        <v/>
      </c>
      <c r="AF392" s="412" t="str">
        <f aca="true">IF($D392&lt;&gt;"",INDIRECT("'"&amp;$D392&amp;"'"&amp;"!av4"),"")</f>
        <v/>
      </c>
      <c r="AG392" s="412" t="str">
        <f aca="true">IF($D392&lt;&gt;"",INDIRECT("'"&amp;$D392&amp;"'"&amp;"!aw4"),"")</f>
        <v/>
      </c>
      <c r="AH392" s="412" t="str">
        <f aca="true">IF($D392&lt;&gt;"",INDIRECT("'"&amp;$D392&amp;"'"&amp;"!ax4"),"")</f>
        <v/>
      </c>
      <c r="AI392" s="412" t="str">
        <f aca="true">IF($D392&lt;&gt;"",INDIRECT("'"&amp;$D392&amp;"'"&amp;"!ay4"),"")</f>
        <v/>
      </c>
      <c r="AJ392" s="412" t="str">
        <f aca="true">IF($D392&lt;&gt;"",INDIRECT("'"&amp;$D392&amp;"'"&amp;"!az4"),"")</f>
        <v/>
      </c>
      <c r="AK392" s="412" t="str">
        <f aca="true">IF($D392&lt;&gt;"",INDIRECT("'"&amp;$D392&amp;"'"&amp;"!ba4"),"")</f>
        <v/>
      </c>
      <c r="AL392" s="412" t="str">
        <f aca="true">IF($D392&lt;&gt;"",INDIRECT("'"&amp;$D392&amp;"'"&amp;"!bb4"),"")</f>
        <v/>
      </c>
      <c r="AM392" s="412" t="str">
        <f aca="true">IF($D392&lt;&gt;"",INDIRECT("'"&amp;$D392&amp;"'"&amp;"!bc4"),"")</f>
        <v/>
      </c>
      <c r="AN392" s="412" t="str">
        <f aca="true">IF($D392&lt;&gt;"",INDIRECT("'"&amp;$D392&amp;"'"&amp;"!bd4"),"")</f>
        <v/>
      </c>
      <c r="AO392" s="412" t="str">
        <f aca="true">IF($D392&lt;&gt;"",INDIRECT("'"&amp;$D392&amp;"'"&amp;"!as5"),"")</f>
        <v/>
      </c>
      <c r="AP392" s="412" t="str">
        <f aca="true">IF($D392&lt;&gt;"",INDIRECT("'"&amp;$D392&amp;"'"&amp;"!at5"),"")</f>
        <v/>
      </c>
      <c r="AQ392" s="412" t="str">
        <f aca="true">IF($D392&lt;&gt;"",INDIRECT("'"&amp;$D392&amp;"'"&amp;"!au5"),"")</f>
        <v/>
      </c>
      <c r="AR392" s="412" t="str">
        <f aca="true">IF($D392&lt;&gt;"",INDIRECT("'"&amp;$D392&amp;"'"&amp;"!av5"),"")</f>
        <v/>
      </c>
      <c r="AS392" s="412" t="str">
        <f aca="true">IF($D392&lt;&gt;"",INDIRECT("'"&amp;$D392&amp;"'"&amp;"!aw5"),"")</f>
        <v/>
      </c>
      <c r="AT392" s="412" t="str">
        <f aca="true">IF($D392&lt;&gt;"",INDIRECT("'"&amp;$D392&amp;"'"&amp;"!ax5"),"")</f>
        <v/>
      </c>
      <c r="AU392" s="412" t="str">
        <f aca="true">IF($D392&lt;&gt;"",INDIRECT("'"&amp;$D392&amp;"'"&amp;"!ay5"),"")</f>
        <v/>
      </c>
      <c r="AV392" s="412" t="str">
        <f aca="true">IF($D392&lt;&gt;"",INDIRECT("'"&amp;$D392&amp;"'"&amp;"!az5"),"")</f>
        <v/>
      </c>
      <c r="AW392" s="412" t="str">
        <f aca="true">IF($D392&lt;&gt;"",INDIRECT("'"&amp;$D392&amp;"'"&amp;"!ba5"),"")</f>
        <v/>
      </c>
      <c r="AX392" s="412" t="str">
        <f aca="true">IF($D392&lt;&gt;"",INDIRECT("'"&amp;$D392&amp;"'"&amp;"!bb5"),"")</f>
        <v/>
      </c>
      <c r="AY392" s="412" t="str">
        <f aca="true">IF($D392&lt;&gt;"",INDIRECT("'"&amp;$D392&amp;"'"&amp;"!bc5"),"")</f>
        <v/>
      </c>
      <c r="AZ392" s="412" t="str">
        <f aca="true">IF($D392&lt;&gt;"",INDIRECT("'"&amp;$D392&amp;"'"&amp;"!bd5"),"")</f>
        <v/>
      </c>
      <c r="BA392" s="412" t="str">
        <f aca="true">IF($D392&lt;&gt;"",INDIRECT("'"&amp;$D392&amp;"'"&amp;"!as6"),"")</f>
        <v/>
      </c>
      <c r="BB392" s="412" t="str">
        <f aca="true">IF($D392&lt;&gt;"",INDIRECT("'"&amp;$D392&amp;"'"&amp;"!at6"),"")</f>
        <v/>
      </c>
      <c r="BC392" s="412" t="str">
        <f aca="true">IF($D392&lt;&gt;"",INDIRECT("'"&amp;$D392&amp;"'"&amp;"!au6"),"")</f>
        <v/>
      </c>
      <c r="BD392" s="412" t="str">
        <f aca="true">IF($D392&lt;&gt;"",INDIRECT("'"&amp;$D392&amp;"'"&amp;"!av6"),"")</f>
        <v/>
      </c>
      <c r="BE392" s="412" t="str">
        <f aca="true">IF($D392&lt;&gt;"",INDIRECT("'"&amp;$D392&amp;"'"&amp;"!aw6"),"")</f>
        <v/>
      </c>
      <c r="BF392" s="412" t="str">
        <f aca="true">IF($D392&lt;&gt;"",INDIRECT("'"&amp;$D392&amp;"'"&amp;"!ax6"),"")</f>
        <v/>
      </c>
      <c r="BG392" s="412" t="str">
        <f aca="true">IF($D392&lt;&gt;"",INDIRECT("'"&amp;$D392&amp;"'"&amp;"!ay6"),"")</f>
        <v/>
      </c>
      <c r="BH392" s="412" t="str">
        <f aca="true">IF($D392&lt;&gt;"",INDIRECT("'"&amp;$D392&amp;"'"&amp;"!az6"),"")</f>
        <v/>
      </c>
      <c r="BI392" s="412" t="str">
        <f aca="true">IF($D392&lt;&gt;"",INDIRECT("'"&amp;$D392&amp;"'"&amp;"!ba6"),"")</f>
        <v/>
      </c>
      <c r="BJ392" s="412" t="str">
        <f aca="true">IF($D392&lt;&gt;"",INDIRECT("'"&amp;$D392&amp;"'"&amp;"!bb6"),"")</f>
        <v/>
      </c>
      <c r="BK392" s="412" t="str">
        <f aca="true">IF($D392&lt;&gt;"",INDIRECT("'"&amp;$D392&amp;"'"&amp;"!bc6"),"")</f>
        <v/>
      </c>
      <c r="BL392" s="412" t="str">
        <f aca="true">IF($D392&lt;&gt;"",INDIRECT("'"&amp;$D392&amp;"'"&amp;"!bd6"),"")</f>
        <v/>
      </c>
      <c r="BM392" s="412" t="str">
        <f aca="true">IF($D392&lt;&gt;"",INDIRECT("'"&amp;$D392&amp;"'"&amp;"!as7"),"")</f>
        <v/>
      </c>
      <c r="BN392" s="412" t="str">
        <f aca="true">IF($D392&lt;&gt;"",INDIRECT("'"&amp;$D392&amp;"'"&amp;"!at7"),"")</f>
        <v/>
      </c>
      <c r="BO392" s="412" t="str">
        <f aca="true">IF($D392&lt;&gt;"",INDIRECT("'"&amp;$D392&amp;"'"&amp;"!au7"),"")</f>
        <v/>
      </c>
      <c r="BP392" s="412" t="str">
        <f aca="true">IF($D392&lt;&gt;"",INDIRECT("'"&amp;$D392&amp;"'"&amp;"!av7"),"")</f>
        <v/>
      </c>
      <c r="BQ392" s="412" t="str">
        <f aca="true">IF($D392&lt;&gt;"",INDIRECT("'"&amp;$D392&amp;"'"&amp;"!aw7"),"")</f>
        <v/>
      </c>
      <c r="BR392" s="412" t="str">
        <f aca="true">IF($D392&lt;&gt;"",INDIRECT("'"&amp;$D392&amp;"'"&amp;"!ax7"),"")</f>
        <v/>
      </c>
      <c r="BS392" s="412" t="str">
        <f aca="true">IF($D392&lt;&gt;"",INDIRECT("'"&amp;$D392&amp;"'"&amp;"!ay7"),"")</f>
        <v/>
      </c>
      <c r="BT392" s="412" t="str">
        <f aca="true">IF($D392&lt;&gt;"",INDIRECT("'"&amp;$D392&amp;"'"&amp;"!az7"),"")</f>
        <v/>
      </c>
      <c r="BU392" s="412" t="str">
        <f aca="true">IF($D392&lt;&gt;"",INDIRECT("'"&amp;$D392&amp;"'"&amp;"!ba7"),"")</f>
        <v/>
      </c>
      <c r="BV392" s="412" t="str">
        <f aca="true">IF($D392&lt;&gt;"",INDIRECT("'"&amp;$D392&amp;"'"&amp;"!bb7"),"")</f>
        <v/>
      </c>
      <c r="BW392" s="412" t="str">
        <f aca="true">IF($D392&lt;&gt;"",INDIRECT("'"&amp;$D392&amp;"'"&amp;"!bc7"),"")</f>
        <v/>
      </c>
      <c r="BX392" s="412" t="str">
        <f aca="true">IF($D392&lt;&gt;"",INDIRECT("'"&amp;$D392&amp;"'"&amp;"!bd7"),"")</f>
        <v/>
      </c>
      <c r="BY392" s="412" t="str">
        <f aca="true">IF($D392&lt;&gt;"",INDIRECT("'"&amp;$D392&amp;"'"&amp;"!as8"),"")</f>
        <v/>
      </c>
      <c r="BZ392" s="412" t="str">
        <f aca="true">IF($D392&lt;&gt;"",INDIRECT("'"&amp;$D392&amp;"'"&amp;"!at8"),"")</f>
        <v/>
      </c>
      <c r="CA392" s="412" t="str">
        <f aca="true">IF($D392&lt;&gt;"",INDIRECT("'"&amp;$D392&amp;"'"&amp;"!au8"),"")</f>
        <v/>
      </c>
      <c r="CB392" s="412" t="str">
        <f aca="true">IF($D392&lt;&gt;"",INDIRECT("'"&amp;$D392&amp;"'"&amp;"!av8"),"")</f>
        <v/>
      </c>
      <c r="CC392" s="412" t="str">
        <f aca="true">IF($D392&lt;&gt;"",INDIRECT("'"&amp;$D392&amp;"'"&amp;"!aw8"),"")</f>
        <v/>
      </c>
      <c r="CD392" s="412" t="str">
        <f aca="true">IF($D392&lt;&gt;"",INDIRECT("'"&amp;$D392&amp;"'"&amp;"!ax8"),"")</f>
        <v/>
      </c>
      <c r="CE392" s="412" t="str">
        <f aca="true">IF($D392&lt;&gt;"",INDIRECT("'"&amp;$D392&amp;"'"&amp;"!ay8"),"")</f>
        <v/>
      </c>
      <c r="CF392" s="412" t="str">
        <f aca="true">IF($D392&lt;&gt;"",INDIRECT("'"&amp;$D392&amp;"'"&amp;"!az8"),"")</f>
        <v/>
      </c>
      <c r="CG392" s="412" t="str">
        <f aca="true">IF($D392&lt;&gt;"",INDIRECT("'"&amp;$D392&amp;"'"&amp;"!ba8"),"")</f>
        <v/>
      </c>
      <c r="CH392" s="412" t="str">
        <f aca="true">IF($D392&lt;&gt;"",INDIRECT("'"&amp;$D392&amp;"'"&amp;"!bb8"),"")</f>
        <v/>
      </c>
      <c r="CI392" s="412" t="str">
        <f aca="true">IF($D392&lt;&gt;"",INDIRECT("'"&amp;$D392&amp;"'"&amp;"!bc8"),"")</f>
        <v/>
      </c>
      <c r="CJ392" s="412" t="str">
        <f aca="true">IF($D392&lt;&gt;"",INDIRECT("'"&amp;$D392&amp;"'"&amp;"!bd8"),"")</f>
        <v/>
      </c>
      <c r="CK392" s="412" t="str">
        <f aca="true">IF($D392&lt;&gt;"",INDIRECT("'"&amp;$D392&amp;"'"&amp;"!as9"),"")</f>
        <v/>
      </c>
      <c r="CL392" s="412" t="str">
        <f aca="true">IF($D392&lt;&gt;"",INDIRECT("'"&amp;$D392&amp;"'"&amp;"!at9"),"")</f>
        <v/>
      </c>
      <c r="CM392" s="412" t="str">
        <f aca="true">IF($D392&lt;&gt;"",INDIRECT("'"&amp;$D392&amp;"'"&amp;"!au9"),"")</f>
        <v/>
      </c>
      <c r="CN392" s="412" t="str">
        <f aca="true">IF($D392&lt;&gt;"",INDIRECT("'"&amp;$D392&amp;"'"&amp;"!av9"),"")</f>
        <v/>
      </c>
      <c r="CO392" s="412" t="str">
        <f aca="true">IF($D392&lt;&gt;"",INDIRECT("'"&amp;$D392&amp;"'"&amp;"!aw9"),"")</f>
        <v/>
      </c>
      <c r="CP392" s="412" t="str">
        <f aca="true">IF($D392&lt;&gt;"",INDIRECT("'"&amp;$D392&amp;"'"&amp;"!ax9"),"")</f>
        <v/>
      </c>
      <c r="CQ392" s="412" t="str">
        <f aca="true">IF($D392&lt;&gt;"",INDIRECT("'"&amp;$D392&amp;"'"&amp;"!ay9"),"")</f>
        <v/>
      </c>
      <c r="CR392" s="412" t="str">
        <f aca="true">IF($D392&lt;&gt;"",INDIRECT("'"&amp;$D392&amp;"'"&amp;"!az9"),"")</f>
        <v/>
      </c>
      <c r="CS392" s="413" t="str">
        <f aca="true">IF($D392&lt;&gt;"",INDIRECT("'"&amp;$D392&amp;"'"&amp;"!ba9"),"")</f>
        <v/>
      </c>
      <c r="CT392" s="413" t="str">
        <f aca="true">IF($D392&lt;&gt;"",INDIRECT("'"&amp;$D392&amp;"'"&amp;"!bb9"),"")</f>
        <v/>
      </c>
      <c r="CU392" s="413" t="str">
        <f aca="true">IF($D392&lt;&gt;"",INDIRECT("'"&amp;$D392&amp;"'"&amp;"!bc9"),"")</f>
        <v/>
      </c>
      <c r="CV392" s="413" t="str">
        <f aca="true">IF($D392&lt;&gt;"",INDIRECT("'"&amp;$D392&amp;"'"&amp;"!bd9"),"")</f>
        <v/>
      </c>
      <c r="CW392" s="413" t="str">
        <f aca="true">IF($D392&lt;&gt;"",INDIRECT("'"&amp;$D392&amp;"'"&amp;"!as10"),"")</f>
        <v/>
      </c>
      <c r="CX392" s="413" t="str">
        <f aca="true">IF($D392&lt;&gt;"",INDIRECT("'"&amp;$D392&amp;"'"&amp;"!at10"),"")</f>
        <v/>
      </c>
      <c r="CY392" s="413" t="str">
        <f aca="true">IF($D392&lt;&gt;"",INDIRECT("'"&amp;$D392&amp;"'"&amp;"!au10"),"")</f>
        <v/>
      </c>
      <c r="CZ392" s="413" t="str">
        <f aca="true">IF($D392&lt;&gt;"",INDIRECT("'"&amp;$D392&amp;"'"&amp;"!av10"),"")</f>
        <v/>
      </c>
      <c r="DA392" s="413" t="str">
        <f aca="true">IF($D392&lt;&gt;"",INDIRECT("'"&amp;$D392&amp;"'"&amp;"!aw10"),"")</f>
        <v/>
      </c>
      <c r="DB392" s="413" t="str">
        <f aca="true">IF($D392&lt;&gt;"",INDIRECT("'"&amp;$D392&amp;"'"&amp;"!ax10"),"")</f>
        <v/>
      </c>
      <c r="DC392" s="413" t="str">
        <f aca="true">IF($D392&lt;&gt;"",INDIRECT("'"&amp;$D392&amp;"'"&amp;"!ay10"),"")</f>
        <v/>
      </c>
      <c r="DD392" s="413" t="str">
        <f aca="true">IF($D392&lt;&gt;"",INDIRECT("'"&amp;$D392&amp;"'"&amp;"!az10"),"")</f>
        <v/>
      </c>
      <c r="DE392" s="413" t="str">
        <f aca="true">IF($D392&lt;&gt;"",INDIRECT("'"&amp;$D392&amp;"'"&amp;"!ba10"),"")</f>
        <v/>
      </c>
      <c r="DF392" s="413" t="str">
        <f aca="true">IF($D392&lt;&gt;"",INDIRECT("'"&amp;$D392&amp;"'"&amp;"!bb10"),"")</f>
        <v/>
      </c>
      <c r="DG392" s="413" t="str">
        <f aca="true">IF($D392&lt;&gt;"",INDIRECT("'"&amp;$D392&amp;"'"&amp;"!bc10"),"")</f>
        <v/>
      </c>
      <c r="DH392" s="413" t="str">
        <f aca="true">IF($D392&lt;&gt;"",INDIRECT("'"&amp;$D392&amp;"'"&amp;"!bd10"),"")</f>
        <v/>
      </c>
      <c r="DI392" s="413" t="str">
        <f aca="true">IF($D392&lt;&gt;"",INDIRECT("'"&amp;$D392&amp;"'"&amp;"!as11"),"")</f>
        <v/>
      </c>
      <c r="DJ392" s="413" t="str">
        <f aca="true">IF($D392&lt;&gt;"",INDIRECT("'"&amp;$D392&amp;"'"&amp;"!at11"),"")</f>
        <v/>
      </c>
      <c r="DK392" s="413" t="str">
        <f aca="true">IF($D392&lt;&gt;"",INDIRECT("'"&amp;$D392&amp;"'"&amp;"!au11"),"")</f>
        <v/>
      </c>
      <c r="DL392" s="413" t="str">
        <f aca="true">IF($D392&lt;&gt;"",INDIRECT("'"&amp;$D392&amp;"'"&amp;"!av11"),"")</f>
        <v/>
      </c>
      <c r="DM392" s="413" t="str">
        <f aca="true">IF($D392&lt;&gt;"",INDIRECT("'"&amp;$D392&amp;"'"&amp;"!aw11"),"")</f>
        <v/>
      </c>
      <c r="DN392" s="413" t="str">
        <f aca="true">IF($D392&lt;&gt;"",INDIRECT("'"&amp;$D392&amp;"'"&amp;"!ax11"),"")</f>
        <v/>
      </c>
      <c r="DO392" s="413" t="str">
        <f aca="true">IF($D392&lt;&gt;"",INDIRECT("'"&amp;$D392&amp;"'"&amp;"!ay11"),"")</f>
        <v/>
      </c>
      <c r="DP392" s="413" t="str">
        <f aca="true">IF($D392&lt;&gt;"",INDIRECT("'"&amp;$D392&amp;"'"&amp;"!az11"),"")</f>
        <v/>
      </c>
      <c r="DQ392" s="413" t="str">
        <f aca="true">IF($D392&lt;&gt;"",INDIRECT("'"&amp;$D392&amp;"'"&amp;"!ba11"),"")</f>
        <v/>
      </c>
      <c r="DR392" s="413" t="str">
        <f aca="true">IF($D392&lt;&gt;"",INDIRECT("'"&amp;$D392&amp;"'"&amp;"!bb11"),"")</f>
        <v/>
      </c>
      <c r="DS392" s="413" t="str">
        <f aca="true">IF($D392&lt;&gt;"",INDIRECT("'"&amp;$D392&amp;"'"&amp;"!bc11"),"")</f>
        <v/>
      </c>
      <c r="DT392" s="413" t="str">
        <f aca="true">IF($D392&lt;&gt;"",INDIRECT("'"&amp;$D392&amp;"'"&amp;"!bd11"),"")</f>
        <v/>
      </c>
      <c r="DU392" s="413" t="str">
        <f aca="true">IF($D392&lt;&gt;"",INDIRECT("'"&amp;$D392&amp;"'"&amp;"!as12"),"")</f>
        <v/>
      </c>
      <c r="DV392" s="413" t="str">
        <f aca="true">IF($D392&lt;&gt;"",INDIRECT("'"&amp;$D392&amp;"'"&amp;"!at12"),"")</f>
        <v/>
      </c>
      <c r="DW392" s="413" t="str">
        <f aca="true">IF($D392&lt;&gt;"",INDIRECT("'"&amp;$D392&amp;"'"&amp;"!au12"),"")</f>
        <v/>
      </c>
      <c r="DX392" s="413" t="str">
        <f aca="true">IF($D392&lt;&gt;"",INDIRECT("'"&amp;$D392&amp;"'"&amp;"!av12"),"")</f>
        <v/>
      </c>
      <c r="DY392" s="413" t="str">
        <f aca="true">IF($D392&lt;&gt;"",INDIRECT("'"&amp;$D392&amp;"'"&amp;"!aw12"),"")</f>
        <v/>
      </c>
      <c r="DZ392" s="413" t="str">
        <f aca="true">IF($D392&lt;&gt;"",INDIRECT("'"&amp;$D392&amp;"'"&amp;"!ax12"),"")</f>
        <v/>
      </c>
      <c r="EA392" s="413" t="str">
        <f aca="true">IF($D392&lt;&gt;"",INDIRECT("'"&amp;$D392&amp;"'"&amp;"!ay12"),"")</f>
        <v/>
      </c>
      <c r="EB392" s="413" t="str">
        <f aca="true">IF($D392&lt;&gt;"",INDIRECT("'"&amp;$D392&amp;"'"&amp;"!az12"),"")</f>
        <v/>
      </c>
      <c r="EC392" s="413" t="str">
        <f aca="true">IF($D392&lt;&gt;"",INDIRECT("'"&amp;$D392&amp;"'"&amp;"!ba12"),"")</f>
        <v/>
      </c>
      <c r="ED392" s="413" t="str">
        <f aca="true">IF($D392&lt;&gt;"",INDIRECT("'"&amp;$D392&amp;"'"&amp;"!bb12"),"")</f>
        <v/>
      </c>
      <c r="EE392" s="413" t="str">
        <f aca="true">IF($D392&lt;&gt;"",INDIRECT("'"&amp;$D392&amp;"'"&amp;"!bc12"),"")</f>
        <v/>
      </c>
      <c r="EF392" s="413" t="str">
        <f aca="true">IF($D392&lt;&gt;"",INDIRECT("'"&amp;$D392&amp;"'"&amp;"!bd12"),"")</f>
        <v/>
      </c>
      <c r="EG392" s="413" t="str">
        <f aca="true">IF($D392&lt;&gt;"",INDIRECT("'"&amp;$D392&amp;"'"&amp;"!as13"),"")</f>
        <v/>
      </c>
      <c r="EH392" s="413" t="str">
        <f aca="true">IF($D392&lt;&gt;"",INDIRECT("'"&amp;$D392&amp;"'"&amp;"!at13"),"")</f>
        <v/>
      </c>
      <c r="EI392" s="413" t="str">
        <f aca="true">IF($D392&lt;&gt;"",INDIRECT("'"&amp;$D392&amp;"'"&amp;"!au13"),"")</f>
        <v/>
      </c>
      <c r="EJ392" s="413" t="str">
        <f aca="true">IF($D392&lt;&gt;"",INDIRECT("'"&amp;$D392&amp;"'"&amp;"!av13"),"")</f>
        <v/>
      </c>
      <c r="EK392" s="413" t="str">
        <f aca="true">IF($D392&lt;&gt;"",INDIRECT("'"&amp;$D392&amp;"'"&amp;"!aw13"),"")</f>
        <v/>
      </c>
      <c r="EL392" s="413" t="str">
        <f aca="true">IF($D392&lt;&gt;"",INDIRECT("'"&amp;$D392&amp;"'"&amp;"!ax13"),"")</f>
        <v/>
      </c>
      <c r="EM392" s="413" t="str">
        <f aca="true">IF($D392&lt;&gt;"",INDIRECT("'"&amp;$D392&amp;"'"&amp;"!ay13"),"")</f>
        <v/>
      </c>
      <c r="EN392" s="413" t="str">
        <f aca="true">IF($D392&lt;&gt;"",INDIRECT("'"&amp;$D392&amp;"'"&amp;"!az13"),"")</f>
        <v/>
      </c>
      <c r="EO392" s="413" t="str">
        <f aca="true">IF($D392&lt;&gt;"",INDIRECT("'"&amp;$D392&amp;"'"&amp;"!ba13"),"")</f>
        <v/>
      </c>
      <c r="EP392" s="413" t="str">
        <f aca="true">IF($D392&lt;&gt;"",INDIRECT("'"&amp;$D392&amp;"'"&amp;"!bb13"),"")</f>
        <v/>
      </c>
      <c r="EQ392" s="413" t="str">
        <f aca="true">IF($D392&lt;&gt;"",INDIRECT("'"&amp;$D392&amp;"'"&amp;"!bc13"),"")</f>
        <v/>
      </c>
      <c r="ER392" s="413" t="str">
        <f aca="true">IF($D392&lt;&gt;"",INDIRECT("'"&amp;$D392&amp;"'"&amp;"!bd13"),"")</f>
        <v/>
      </c>
      <c r="ES392" s="413" t="str">
        <f aca="true">IF($D392&lt;&gt;"",INDIRECT("'"&amp;$D392&amp;"'"&amp;"!as14"),"")</f>
        <v/>
      </c>
      <c r="ET392" s="413" t="str">
        <f aca="true">IF($D392&lt;&gt;"",INDIRECT("'"&amp;$D392&amp;"'"&amp;"!at14"),"")</f>
        <v/>
      </c>
      <c r="EU392" s="413" t="str">
        <f aca="true">IF($D392&lt;&gt;"",INDIRECT("'"&amp;$D392&amp;"'"&amp;"!au14"),"")</f>
        <v/>
      </c>
      <c r="EV392" s="413" t="str">
        <f aca="true">IF($D392&lt;&gt;"",INDIRECT("'"&amp;$D392&amp;"'"&amp;"!av14"),"")</f>
        <v/>
      </c>
      <c r="EW392" s="413" t="str">
        <f aca="true">IF($D392&lt;&gt;"",INDIRECT("'"&amp;$D392&amp;"'"&amp;"!aw14"),"")</f>
        <v/>
      </c>
      <c r="EX392" s="413" t="str">
        <f aca="true">IF($D392&lt;&gt;"",INDIRECT("'"&amp;$D392&amp;"'"&amp;"!ax14"),"")</f>
        <v/>
      </c>
      <c r="EY392" s="413" t="str">
        <f aca="true">IF($D392&lt;&gt;"",INDIRECT("'"&amp;$D392&amp;"'"&amp;"!ay14"),"")</f>
        <v/>
      </c>
      <c r="EZ392" s="413" t="str">
        <f aca="true">IF($D392&lt;&gt;"",INDIRECT("'"&amp;$D392&amp;"'"&amp;"!az14"),"")</f>
        <v/>
      </c>
      <c r="FA392" s="413" t="str">
        <f aca="true">IF($D392&lt;&gt;"",INDIRECT("'"&amp;$D392&amp;"'"&amp;"!ba14"),"")</f>
        <v/>
      </c>
      <c r="FB392" s="413" t="str">
        <f aca="true">IF($D392&lt;&gt;"",INDIRECT("'"&amp;$D392&amp;"'"&amp;"!bb14"),"")</f>
        <v/>
      </c>
      <c r="FC392" s="413" t="str">
        <f aca="true">IF($D392&lt;&gt;"",INDIRECT("'"&amp;$D392&amp;"'"&amp;"!bc14"),"")</f>
        <v/>
      </c>
      <c r="FD392" s="413" t="str">
        <f aca="true">IF($D392&lt;&gt;"",INDIRECT("'"&amp;$D392&amp;"'"&amp;"!bd14"),"")</f>
        <v/>
      </c>
      <c r="FE392" s="413" t="str">
        <f aca="true">IF($D392&lt;&gt;"",INDIRECT("'"&amp;$D392&amp;"'"&amp;"!as15"),"")</f>
        <v/>
      </c>
      <c r="FF392" s="413" t="str">
        <f aca="true">IF($D392&lt;&gt;"",INDIRECT("'"&amp;$D392&amp;"'"&amp;"!at15"),"")</f>
        <v/>
      </c>
      <c r="FG392" s="413" t="str">
        <f aca="true">IF($D392&lt;&gt;"",INDIRECT("'"&amp;$D392&amp;"'"&amp;"!au15"),"")</f>
        <v/>
      </c>
      <c r="FH392" s="413" t="str">
        <f aca="true">IF($D392&lt;&gt;"",INDIRECT("'"&amp;$D392&amp;"'"&amp;"!av15"),"")</f>
        <v/>
      </c>
      <c r="FI392" s="413" t="str">
        <f aca="true">IF($D392&lt;&gt;"",INDIRECT("'"&amp;$D392&amp;"'"&amp;"!aw15"),"")</f>
        <v/>
      </c>
      <c r="FJ392" s="413" t="str">
        <f aca="true">IF($D392&lt;&gt;"",INDIRECT("'"&amp;$D392&amp;"'"&amp;"!ax15"),"")</f>
        <v/>
      </c>
      <c r="FK392" s="413" t="str">
        <f aca="true">IF($D392&lt;&gt;"",INDIRECT("'"&amp;$D392&amp;"'"&amp;"!ay15"),"")</f>
        <v/>
      </c>
      <c r="FL392" s="413" t="str">
        <f aca="true">IF($D392&lt;&gt;"",INDIRECT("'"&amp;$D392&amp;"'"&amp;"!az15"),"")</f>
        <v/>
      </c>
      <c r="FM392" s="413" t="str">
        <f aca="true">IF($D392&lt;&gt;"",INDIRECT("'"&amp;$D392&amp;"'"&amp;"!ba15"),"")</f>
        <v/>
      </c>
      <c r="FN392" s="413" t="str">
        <f aca="true">IF($D392&lt;&gt;"",INDIRECT("'"&amp;$D392&amp;"'"&amp;"!bb15"),"")</f>
        <v/>
      </c>
      <c r="FO392" s="413" t="str">
        <f aca="true">IF($D392&lt;&gt;"",INDIRECT("'"&amp;$D392&amp;"'"&amp;"!bc15"),"")</f>
        <v/>
      </c>
      <c r="FP392" s="413" t="str">
        <f aca="true">IF($D392&lt;&gt;"",INDIRECT("'"&amp;$D392&amp;"'"&amp;"!bd15"),"")</f>
        <v/>
      </c>
      <c r="FQ392" s="413" t="str">
        <f aca="true">IF($D392&lt;&gt;"",INDIRECT("'"&amp;$D392&amp;"'"&amp;"!as16"),"")</f>
        <v/>
      </c>
      <c r="FR392" s="413" t="str">
        <f aca="true">IF($D392&lt;&gt;"",INDIRECT("'"&amp;$D392&amp;"'"&amp;"!at16"),"")</f>
        <v/>
      </c>
      <c r="FS392" s="413" t="str">
        <f aca="true">IF($D392&lt;&gt;"",INDIRECT("'"&amp;$D392&amp;"'"&amp;"!au16"),"")</f>
        <v/>
      </c>
      <c r="FT392" s="413" t="str">
        <f aca="true">IF($D392&lt;&gt;"",INDIRECT("'"&amp;$D392&amp;"'"&amp;"!av16"),"")</f>
        <v/>
      </c>
      <c r="FU392" s="413" t="str">
        <f aca="true">IF($D392&lt;&gt;"",INDIRECT("'"&amp;$D392&amp;"'"&amp;"!aw16"),"")</f>
        <v/>
      </c>
      <c r="FV392" s="413" t="str">
        <f aca="true">IF($D392&lt;&gt;"",INDIRECT("'"&amp;$D392&amp;"'"&amp;"!ax16"),"")</f>
        <v/>
      </c>
      <c r="FW392" s="413" t="str">
        <f aca="true">IF($D392&lt;&gt;"",INDIRECT("'"&amp;$D392&amp;"'"&amp;"!ay16"),"")</f>
        <v/>
      </c>
      <c r="FX392" s="413" t="str">
        <f aca="true">IF($D392&lt;&gt;"",INDIRECT("'"&amp;$D392&amp;"'"&amp;"!az16"),"")</f>
        <v/>
      </c>
      <c r="FY392" s="413" t="str">
        <f aca="true">IF($D392&lt;&gt;"",INDIRECT("'"&amp;$D392&amp;"'"&amp;"!ba16"),"")</f>
        <v/>
      </c>
      <c r="FZ392" s="413" t="str">
        <f aca="true">IF($D392&lt;&gt;"",INDIRECT("'"&amp;$D392&amp;"'"&amp;"!bb16"),"")</f>
        <v/>
      </c>
      <c r="GA392" s="413" t="str">
        <f aca="true">IF($D392&lt;&gt;"",INDIRECT("'"&amp;$D392&amp;"'"&amp;"!bc16"),"")</f>
        <v/>
      </c>
      <c r="GB392" s="413" t="str">
        <f aca="true">IF($D392&lt;&gt;"",INDIRECT("'"&amp;$D392&amp;"'"&amp;"!bd16"),"")</f>
        <v/>
      </c>
      <c r="GC392" s="413" t="str">
        <f aca="true">IF($D392&lt;&gt;"",INDIRECT("'"&amp;$D392&amp;"'"&amp;"!as17"),"")</f>
        <v/>
      </c>
      <c r="GD392" s="413" t="str">
        <f aca="true">IF($D392&lt;&gt;"",INDIRECT("'"&amp;$D392&amp;"'"&amp;"!at17"),"")</f>
        <v/>
      </c>
      <c r="GE392" s="413" t="str">
        <f aca="true">IF($D392&lt;&gt;"",INDIRECT("'"&amp;$D392&amp;"'"&amp;"!au17"),"")</f>
        <v/>
      </c>
      <c r="GF392" s="413" t="str">
        <f aca="true">IF($D392&lt;&gt;"",INDIRECT("'"&amp;$D392&amp;"'"&amp;"!av17"),"")</f>
        <v/>
      </c>
      <c r="GG392" s="413" t="str">
        <f aca="true">IF($D392&lt;&gt;"",INDIRECT("'"&amp;$D392&amp;"'"&amp;"!aw17"),"")</f>
        <v/>
      </c>
      <c r="GH392" s="413" t="str">
        <f aca="true">IF($D392&lt;&gt;"",INDIRECT("'"&amp;$D392&amp;"'"&amp;"!ax17"),"")</f>
        <v/>
      </c>
      <c r="GI392" s="413" t="str">
        <f aca="true">IF($D392&lt;&gt;"",INDIRECT("'"&amp;$D392&amp;"'"&amp;"!ay17"),"")</f>
        <v/>
      </c>
      <c r="GJ392" s="413" t="str">
        <f aca="true">IF($D392&lt;&gt;"",INDIRECT("'"&amp;$D392&amp;"'"&amp;"!az17"),"")</f>
        <v/>
      </c>
      <c r="GK392" s="413" t="str">
        <f aca="true">IF($D392&lt;&gt;"",INDIRECT("'"&amp;$D392&amp;"'"&amp;"!ba17"),"")</f>
        <v/>
      </c>
      <c r="GL392" s="413" t="str">
        <f aca="true">IF($D392&lt;&gt;"",INDIRECT("'"&amp;$D392&amp;"'"&amp;"!bb17"),"")</f>
        <v/>
      </c>
      <c r="GM392" s="413" t="str">
        <f aca="true">IF($D392&lt;&gt;"",INDIRECT("'"&amp;$D392&amp;"'"&amp;"!bc17"),"")</f>
        <v/>
      </c>
      <c r="GN392" s="413" t="str">
        <f aca="true">IF($D392&lt;&gt;"",INDIRECT("'"&amp;$D392&amp;"'"&amp;"!bd17"),"")</f>
        <v/>
      </c>
      <c r="GO392" s="413" t="str">
        <f aca="true">IF($D392&lt;&gt;"",INDIRECT("'"&amp;$D392&amp;"'"&amp;"!as18"),"")</f>
        <v/>
      </c>
      <c r="GP392" s="413" t="str">
        <f aca="true">IF($D392&lt;&gt;"",INDIRECT("'"&amp;$D392&amp;"'"&amp;"!at18"),"")</f>
        <v/>
      </c>
      <c r="GQ392" s="413" t="str">
        <f aca="true">IF($D392&lt;&gt;"",INDIRECT("'"&amp;$D392&amp;"'"&amp;"!au18"),"")</f>
        <v/>
      </c>
      <c r="GR392" s="413" t="str">
        <f aca="true">IF($D392&lt;&gt;"",INDIRECT("'"&amp;$D392&amp;"'"&amp;"!av18"),"")</f>
        <v/>
      </c>
      <c r="GS392" s="413" t="str">
        <f aca="true">IF($D392&lt;&gt;"",INDIRECT("'"&amp;$D392&amp;"'"&amp;"!aw18"),"")</f>
        <v/>
      </c>
      <c r="GT392" s="413" t="str">
        <f aca="true">IF($D392&lt;&gt;"",INDIRECT("'"&amp;$D392&amp;"'"&amp;"!ax18"),"")</f>
        <v/>
      </c>
      <c r="GU392" s="413" t="str">
        <f aca="true">IF($D392&lt;&gt;"",INDIRECT("'"&amp;$D392&amp;"'"&amp;"!ay18"),"")</f>
        <v/>
      </c>
      <c r="GV392" s="413" t="str">
        <f aca="true">IF($D392&lt;&gt;"",INDIRECT("'"&amp;$D392&amp;"'"&amp;"!az18"),"")</f>
        <v/>
      </c>
      <c r="GW392" s="413" t="str">
        <f aca="true">IF($D392&lt;&gt;"",INDIRECT("'"&amp;$D392&amp;"'"&amp;"!ba18"),"")</f>
        <v/>
      </c>
      <c r="GX392" s="413" t="str">
        <f aca="true">IF($D392&lt;&gt;"",INDIRECT("'"&amp;$D392&amp;"'"&amp;"!bb18"),"")</f>
        <v/>
      </c>
      <c r="GY392" s="413" t="str">
        <f aca="true">IF($D392&lt;&gt;"",INDIRECT("'"&amp;$D392&amp;"'"&amp;"!bc18"),"")</f>
        <v/>
      </c>
      <c r="GZ392" s="413" t="str">
        <f aca="true">IF($D392&lt;&gt;"",INDIRECT("'"&amp;$D392&amp;"'"&amp;"!bd18"),"")</f>
        <v/>
      </c>
      <c r="HA392" s="413" t="str">
        <f aca="true">IF($D392&lt;&gt;"",INDIRECT("'"&amp;$D392&amp;"'"&amp;"!as19"),"")</f>
        <v/>
      </c>
      <c r="HB392" s="413" t="str">
        <f aca="true">IF($D392&lt;&gt;"",INDIRECT("'"&amp;$D392&amp;"'"&amp;"!at19"),"")</f>
        <v/>
      </c>
      <c r="HC392" s="413" t="str">
        <f aca="true">IF($D392&lt;&gt;"",INDIRECT("'"&amp;$D392&amp;"'"&amp;"!au19"),"")</f>
        <v/>
      </c>
      <c r="HD392" s="413" t="str">
        <f aca="true">IF($D392&lt;&gt;"",INDIRECT("'"&amp;$D392&amp;"'"&amp;"!av19"),"")</f>
        <v/>
      </c>
      <c r="HE392" s="413" t="str">
        <f aca="true">IF($D392&lt;&gt;"",INDIRECT("'"&amp;$D392&amp;"'"&amp;"!aw19"),"")</f>
        <v/>
      </c>
      <c r="HF392" s="413" t="str">
        <f aca="true">IF($D392&lt;&gt;"",INDIRECT("'"&amp;$D392&amp;"'"&amp;"!ax19"),"")</f>
        <v/>
      </c>
      <c r="HG392" s="413" t="str">
        <f aca="true">IF($D392&lt;&gt;"",INDIRECT("'"&amp;$D392&amp;"'"&amp;"!ay19"),"")</f>
        <v/>
      </c>
      <c r="HH392" s="413" t="str">
        <f aca="true">IF($D392&lt;&gt;"",INDIRECT("'"&amp;$D392&amp;"'"&amp;"!az19"),"")</f>
        <v/>
      </c>
      <c r="HI392" s="413" t="str">
        <f aca="true">IF($D392&lt;&gt;"",INDIRECT("'"&amp;$D392&amp;"'"&amp;"!ba19"),"")</f>
        <v/>
      </c>
      <c r="HJ392" s="413" t="str">
        <f aca="true">IF($D392&lt;&gt;"",INDIRECT("'"&amp;$D392&amp;"'"&amp;"!bb19"),"")</f>
        <v/>
      </c>
      <c r="HK392" s="413" t="str">
        <f aca="true">IF($D392&lt;&gt;"",INDIRECT("'"&amp;$D392&amp;"'"&amp;"!bc19"),"")</f>
        <v/>
      </c>
      <c r="HL392" s="413" t="str">
        <f aca="true">IF($D392&lt;&gt;"",INDIRECT("'"&amp;$D392&amp;"'"&amp;"!bd19"),"")</f>
        <v/>
      </c>
      <c r="HM392" s="414" t="str">
        <f aca="true">IF($D392&lt;&gt;"",INDIRECT("'"&amp;$D392&amp;"'"&amp;"!as20"),"")</f>
        <v/>
      </c>
      <c r="HN392" s="413" t="str">
        <f aca="true">IF($D392&lt;&gt;"",INDIRECT("'"&amp;$D392&amp;"'"&amp;"!at20"),"")</f>
        <v/>
      </c>
      <c r="HO392" s="413" t="str">
        <f aca="true">IF($D392&lt;&gt;"",INDIRECT("'"&amp;$D392&amp;"'"&amp;"!au20"),"")</f>
        <v/>
      </c>
      <c r="HP392" s="413" t="str">
        <f aca="true">IF($D392&lt;&gt;"",INDIRECT("'"&amp;$D392&amp;"'"&amp;"!av20"),"")</f>
        <v/>
      </c>
      <c r="HQ392" s="413" t="str">
        <f aca="true">IF($D392&lt;&gt;"",INDIRECT("'"&amp;$D392&amp;"'"&amp;"!aw20"),"")</f>
        <v/>
      </c>
      <c r="HR392" s="413" t="str">
        <f aca="true">IF($D392&lt;&gt;"",INDIRECT("'"&amp;$D392&amp;"'"&amp;"!ax20"),"")</f>
        <v/>
      </c>
      <c r="HS392" s="413" t="str">
        <f aca="true">IF($D392&lt;&gt;"",INDIRECT("'"&amp;$D392&amp;"'"&amp;"!ay20"),"")</f>
        <v/>
      </c>
      <c r="HT392" s="413" t="str">
        <f aca="true">IF($D392&lt;&gt;"",INDIRECT("'"&amp;$D392&amp;"'"&amp;"!az20"),"")</f>
        <v/>
      </c>
      <c r="HU392" s="413" t="str">
        <f aca="true">IF($D392&lt;&gt;"",INDIRECT("'"&amp;$D392&amp;"'"&amp;"!ba20"),"")</f>
        <v/>
      </c>
      <c r="HV392" s="413" t="str">
        <f aca="true">IF($D392&lt;&gt;"",INDIRECT("'"&amp;$D392&amp;"'"&amp;"!bb20"),"")</f>
        <v/>
      </c>
      <c r="HW392" s="413" t="str">
        <f aca="true">IF($D392&lt;&gt;"",INDIRECT("'"&amp;$D392&amp;"'"&amp;"!bc20"),"")</f>
        <v/>
      </c>
      <c r="HX392" s="413" t="str">
        <f aca="true">IF($D392&lt;&gt;"",INDIRECT("'"&amp;$D392&amp;"'"&amp;"!bd20"),"")</f>
        <v/>
      </c>
      <c r="HY392" s="413" t="str">
        <f aca="true">IF($D392&lt;&gt;"",INDIRECT("'"&amp;$D392&amp;"'"&amp;"!as21"),"")</f>
        <v/>
      </c>
      <c r="HZ392" s="413" t="str">
        <f aca="true">IF($D392&lt;&gt;"",INDIRECT("'"&amp;$D392&amp;"'"&amp;"!at21"),"")</f>
        <v/>
      </c>
      <c r="IA392" s="413" t="str">
        <f aca="true">IF($D392&lt;&gt;"",INDIRECT("'"&amp;$D392&amp;"'"&amp;"!au21"),"")</f>
        <v/>
      </c>
      <c r="IB392" s="413" t="str">
        <f aca="true">IF($D392&lt;&gt;"",INDIRECT("'"&amp;$D392&amp;"'"&amp;"!av21"),"")</f>
        <v/>
      </c>
      <c r="IC392" s="413" t="str">
        <f aca="true">IF($D392&lt;&gt;"",INDIRECT("'"&amp;$D392&amp;"'"&amp;"!aw21"),"")</f>
        <v/>
      </c>
      <c r="ID392" s="413" t="str">
        <f aca="true">IF($D392&lt;&gt;"",INDIRECT("'"&amp;$D392&amp;"'"&amp;"!ax21"),"")</f>
        <v/>
      </c>
      <c r="IE392" s="413" t="str">
        <f aca="true">IF($D392&lt;&gt;"",INDIRECT("'"&amp;$D392&amp;"'"&amp;"!ay21"),"")</f>
        <v/>
      </c>
      <c r="IF392" s="413" t="str">
        <f aca="true">IF($D392&lt;&gt;"",INDIRECT("'"&amp;$D392&amp;"'"&amp;"!az21"),"")</f>
        <v/>
      </c>
      <c r="IG392" s="413" t="str">
        <f aca="true">IF($D392&lt;&gt;"",INDIRECT("'"&amp;$D392&amp;"'"&amp;"!ba21"),"")</f>
        <v/>
      </c>
      <c r="IH392" s="413" t="str">
        <f aca="true">IF($D392&lt;&gt;"",INDIRECT("'"&amp;$D392&amp;"'"&amp;"!bb21"),"")</f>
        <v/>
      </c>
      <c r="II392" s="413" t="str">
        <f aca="true">IF($D392&lt;&gt;"",INDIRECT("'"&amp;$D392&amp;"'"&amp;"!bc21"),"")</f>
        <v/>
      </c>
      <c r="IJ392" s="413" t="str">
        <f aca="true">IF($D392&lt;&gt;"",INDIRECT("'"&amp;$D392&amp;"'"&amp;"!bd21"),"")</f>
        <v/>
      </c>
      <c r="IK392" s="413" t="str">
        <f aca="true">IF($D392&lt;&gt;"",INDIRECT("'"&amp;$D392&amp;"'"&amp;"!as22"),"")</f>
        <v/>
      </c>
      <c r="IL392" s="413" t="str">
        <f aca="true">IF($D392&lt;&gt;"",INDIRECT("'"&amp;$D392&amp;"'"&amp;"!at22"),"")</f>
        <v/>
      </c>
      <c r="IM392" s="413" t="str">
        <f aca="true">IF($D392&lt;&gt;"",INDIRECT("'"&amp;$D392&amp;"'"&amp;"!au22"),"")</f>
        <v/>
      </c>
      <c r="IN392" s="413" t="str">
        <f aca="true">IF($D392&lt;&gt;"",INDIRECT("'"&amp;$D392&amp;"'"&amp;"!av22"),"")</f>
        <v/>
      </c>
      <c r="IO392" s="413" t="str">
        <f aca="true">IF($D392&lt;&gt;"",INDIRECT("'"&amp;$D392&amp;"'"&amp;"!aw22"),"")</f>
        <v/>
      </c>
      <c r="IP392" s="413" t="str">
        <f aca="true">IF($D392&lt;&gt;"",INDIRECT("'"&amp;$D392&amp;"'"&amp;"!ax22"),"")</f>
        <v/>
      </c>
      <c r="IQ392" s="413" t="str">
        <f aca="true">IF($D392&lt;&gt;"",INDIRECT("'"&amp;$D392&amp;"'"&amp;"!ay22"),"")</f>
        <v/>
      </c>
      <c r="IR392" s="413" t="str">
        <f aca="true">IF($D392&lt;&gt;"",INDIRECT("'"&amp;$D392&amp;"'"&amp;"!az22"),"")</f>
        <v/>
      </c>
      <c r="IS392" s="413" t="str">
        <f aca="true">IF($D392&lt;&gt;"",INDIRECT("'"&amp;$D392&amp;"'"&amp;"!ba22"),"")</f>
        <v/>
      </c>
      <c r="IT392" s="413" t="str">
        <f aca="true">IF($D392&lt;&gt;"",INDIRECT("'"&amp;$D392&amp;"'"&amp;"!bb22"),"")</f>
        <v/>
      </c>
      <c r="IU392" s="413" t="str">
        <f aca="true">IF($D392&lt;&gt;"",INDIRECT("'"&amp;$D392&amp;"'"&amp;"!bc22"),"")</f>
        <v/>
      </c>
      <c r="IV392" s="414" t="str">
        <f aca="true">IF($D392&lt;&gt;"",INDIRECT("'"&amp;$D392&amp;"'"&amp;"!bd22"),"")</f>
        <v/>
      </c>
    </row>
    <row r="393" customFormat="false" ht="15" hidden="false" customHeight="false" outlineLevel="0" collapsed="false">
      <c r="B393" s="554" t="n">
        <v>17</v>
      </c>
      <c r="C393" s="554" t="str">
        <f aca="false">IF(P393&gt;0,MAX($C$375:C392)+1,"")</f>
        <v/>
      </c>
      <c r="D393" s="554" t="str">
        <f aca="true">IF(ISERROR(INDEX(WS,ROWS($B$377:$B393))),"",MID(INDEX(WS,ROWS($B$377:$B393)),FIND("]",INDEX(WS,ROWS($B$377:$B393)))+1,32))&amp;T(NOW())</f>
        <v/>
      </c>
      <c r="E393" s="554" t="str">
        <f aca="true">IF($D393&lt;&gt;"",INDIRECT("'"&amp;$D393&amp;"'"&amp;"!y5"),"")</f>
        <v/>
      </c>
      <c r="F393" s="554" t="str">
        <f aca="true">IF($D393&lt;&gt;"",INDIRECT("'"&amp;$D393&amp;"'"&amp;"!z5"),"")</f>
        <v/>
      </c>
      <c r="G393" s="554" t="str">
        <f aca="true">IF($D393&lt;&gt;"",INDIRECT("'"&amp;$D393&amp;"'"&amp;"!aa5"),"")</f>
        <v/>
      </c>
      <c r="H393" s="554" t="str">
        <f aca="true">IF($D393&lt;&gt;"",INDIRECT("'"&amp;$D393&amp;"'"&amp;"!ab5"),"")</f>
        <v/>
      </c>
      <c r="I393" s="554" t="str">
        <f aca="true">IF($D393&lt;&gt;"",INDIRECT("'"&amp;$D393&amp;"'"&amp;"!ac5"),"")</f>
        <v/>
      </c>
      <c r="J393" s="554" t="str">
        <f aca="true">IF($D393&lt;&gt;"",INDIRECT("'"&amp;$D393&amp;"'"&amp;"!ad5"),"")</f>
        <v/>
      </c>
      <c r="K393" s="554" t="str">
        <f aca="true">IF($D393&lt;&gt;"",INDIRECT("'"&amp;$D393&amp;"'"&amp;"!ae5"),"")</f>
        <v/>
      </c>
      <c r="L393" s="554" t="str">
        <f aca="true">IF($D393&lt;&gt;"",INDIRECT("'"&amp;$D393&amp;"'"&amp;"!af5"),"")</f>
        <v/>
      </c>
      <c r="M393" s="554" t="str">
        <f aca="true">IF($D393&lt;&gt;"",INDIRECT("'"&amp;$D393&amp;"'"&amp;"!ag5"),"")</f>
        <v/>
      </c>
      <c r="N393" s="559" t="str">
        <f aca="true">IF($D393&lt;&gt;"",INDIRECT("'"&amp;$D393&amp;"'"&amp;"!ah5"),"")</f>
        <v/>
      </c>
      <c r="O393" s="559" t="str">
        <f aca="true">IF($D393&lt;&gt;"",INDIRECT("'"&amp;$D393&amp;"'"&amp;"!ai5"),"")</f>
        <v/>
      </c>
      <c r="P393" s="554" t="n">
        <f aca="false">SUM(F393:O393)</f>
        <v>0</v>
      </c>
      <c r="Q393" s="412" t="str">
        <f aca="true">IF($D393&lt;&gt;"",INDIRECT("'"&amp;$D393&amp;"'"&amp;"!as3"),"")</f>
        <v/>
      </c>
      <c r="R393" s="412" t="str">
        <f aca="true">IF($D393&lt;&gt;"",INDIRECT("'"&amp;$D393&amp;"'"&amp;"!at3"),"")</f>
        <v/>
      </c>
      <c r="S393" s="412" t="str">
        <f aca="true">IF($D393&lt;&gt;"",INDIRECT("'"&amp;$D393&amp;"'"&amp;"!au3"),"")</f>
        <v/>
      </c>
      <c r="T393" s="412" t="str">
        <f aca="true">IF($D393&lt;&gt;"",INDIRECT("'"&amp;$D393&amp;"'"&amp;"!av3"),"")</f>
        <v/>
      </c>
      <c r="U393" s="412" t="str">
        <f aca="true">IF($D393&lt;&gt;"",INDIRECT("'"&amp;$D393&amp;"'"&amp;"!aw3"),"")</f>
        <v/>
      </c>
      <c r="V393" s="412" t="str">
        <f aca="true">IF($D393&lt;&gt;"",INDIRECT("'"&amp;$D393&amp;"'"&amp;"!ax3"),"")</f>
        <v/>
      </c>
      <c r="W393" s="412" t="str">
        <f aca="true">IF($D393&lt;&gt;"",INDIRECT("'"&amp;$D393&amp;"'"&amp;"!ay3"),"")</f>
        <v/>
      </c>
      <c r="X393" s="412" t="str">
        <f aca="true">IF($D393&lt;&gt;"",INDIRECT("'"&amp;$D393&amp;"'"&amp;"!az3"),"")</f>
        <v/>
      </c>
      <c r="Y393" s="412" t="str">
        <f aca="true">IF($D393&lt;&gt;"",INDIRECT("'"&amp;$D393&amp;"'"&amp;"!ba3"),"")</f>
        <v/>
      </c>
      <c r="Z393" s="412" t="str">
        <f aca="true">IF($D393&lt;&gt;"",INDIRECT("'"&amp;$D393&amp;"'"&amp;"!bb3"),"")</f>
        <v/>
      </c>
      <c r="AA393" s="412" t="str">
        <f aca="true">IF($D393&lt;&gt;"",INDIRECT("'"&amp;$D393&amp;"'"&amp;"!bc3"),"")</f>
        <v/>
      </c>
      <c r="AB393" s="412" t="str">
        <f aca="true">IF($D393&lt;&gt;"",INDIRECT("'"&amp;$D393&amp;"'"&amp;"!bd3"),"")</f>
        <v/>
      </c>
      <c r="AC393" s="412" t="str">
        <f aca="true">IF($D393&lt;&gt;"",INDIRECT("'"&amp;$D393&amp;"'"&amp;"!as4"),"")</f>
        <v/>
      </c>
      <c r="AD393" s="412" t="str">
        <f aca="true">IF($D393&lt;&gt;"",INDIRECT("'"&amp;$D393&amp;"'"&amp;"!at4"),"")</f>
        <v/>
      </c>
      <c r="AE393" s="412" t="str">
        <f aca="true">IF($D393&lt;&gt;"",INDIRECT("'"&amp;$D393&amp;"'"&amp;"!au4"),"")</f>
        <v/>
      </c>
      <c r="AF393" s="412" t="str">
        <f aca="true">IF($D393&lt;&gt;"",INDIRECT("'"&amp;$D393&amp;"'"&amp;"!av4"),"")</f>
        <v/>
      </c>
      <c r="AG393" s="412" t="str">
        <f aca="true">IF($D393&lt;&gt;"",INDIRECT("'"&amp;$D393&amp;"'"&amp;"!aw4"),"")</f>
        <v/>
      </c>
      <c r="AH393" s="412" t="str">
        <f aca="true">IF($D393&lt;&gt;"",INDIRECT("'"&amp;$D393&amp;"'"&amp;"!ax4"),"")</f>
        <v/>
      </c>
      <c r="AI393" s="412" t="str">
        <f aca="true">IF($D393&lt;&gt;"",INDIRECT("'"&amp;$D393&amp;"'"&amp;"!ay4"),"")</f>
        <v/>
      </c>
      <c r="AJ393" s="412" t="str">
        <f aca="true">IF($D393&lt;&gt;"",INDIRECT("'"&amp;$D393&amp;"'"&amp;"!az4"),"")</f>
        <v/>
      </c>
      <c r="AK393" s="412" t="str">
        <f aca="true">IF($D393&lt;&gt;"",INDIRECT("'"&amp;$D393&amp;"'"&amp;"!ba4"),"")</f>
        <v/>
      </c>
      <c r="AL393" s="412" t="str">
        <f aca="true">IF($D393&lt;&gt;"",INDIRECT("'"&amp;$D393&amp;"'"&amp;"!bb4"),"")</f>
        <v/>
      </c>
      <c r="AM393" s="412" t="str">
        <f aca="true">IF($D393&lt;&gt;"",INDIRECT("'"&amp;$D393&amp;"'"&amp;"!bc4"),"")</f>
        <v/>
      </c>
      <c r="AN393" s="412" t="str">
        <f aca="true">IF($D393&lt;&gt;"",INDIRECT("'"&amp;$D393&amp;"'"&amp;"!bd4"),"")</f>
        <v/>
      </c>
      <c r="AO393" s="412" t="str">
        <f aca="true">IF($D393&lt;&gt;"",INDIRECT("'"&amp;$D393&amp;"'"&amp;"!as5"),"")</f>
        <v/>
      </c>
      <c r="AP393" s="412" t="str">
        <f aca="true">IF($D393&lt;&gt;"",INDIRECT("'"&amp;$D393&amp;"'"&amp;"!at5"),"")</f>
        <v/>
      </c>
      <c r="AQ393" s="412" t="str">
        <f aca="true">IF($D393&lt;&gt;"",INDIRECT("'"&amp;$D393&amp;"'"&amp;"!au5"),"")</f>
        <v/>
      </c>
      <c r="AR393" s="412" t="str">
        <f aca="true">IF($D393&lt;&gt;"",INDIRECT("'"&amp;$D393&amp;"'"&amp;"!av5"),"")</f>
        <v/>
      </c>
      <c r="AS393" s="412" t="str">
        <f aca="true">IF($D393&lt;&gt;"",INDIRECT("'"&amp;$D393&amp;"'"&amp;"!aw5"),"")</f>
        <v/>
      </c>
      <c r="AT393" s="412" t="str">
        <f aca="true">IF($D393&lt;&gt;"",INDIRECT("'"&amp;$D393&amp;"'"&amp;"!ax5"),"")</f>
        <v/>
      </c>
      <c r="AU393" s="412" t="str">
        <f aca="true">IF($D393&lt;&gt;"",INDIRECT("'"&amp;$D393&amp;"'"&amp;"!ay5"),"")</f>
        <v/>
      </c>
      <c r="AV393" s="412" t="str">
        <f aca="true">IF($D393&lt;&gt;"",INDIRECT("'"&amp;$D393&amp;"'"&amp;"!az5"),"")</f>
        <v/>
      </c>
      <c r="AW393" s="412" t="str">
        <f aca="true">IF($D393&lt;&gt;"",INDIRECT("'"&amp;$D393&amp;"'"&amp;"!ba5"),"")</f>
        <v/>
      </c>
      <c r="AX393" s="412" t="str">
        <f aca="true">IF($D393&lt;&gt;"",INDIRECT("'"&amp;$D393&amp;"'"&amp;"!bb5"),"")</f>
        <v/>
      </c>
      <c r="AY393" s="412" t="str">
        <f aca="true">IF($D393&lt;&gt;"",INDIRECT("'"&amp;$D393&amp;"'"&amp;"!bc5"),"")</f>
        <v/>
      </c>
      <c r="AZ393" s="412" t="str">
        <f aca="true">IF($D393&lt;&gt;"",INDIRECT("'"&amp;$D393&amp;"'"&amp;"!bd5"),"")</f>
        <v/>
      </c>
      <c r="BA393" s="412" t="str">
        <f aca="true">IF($D393&lt;&gt;"",INDIRECT("'"&amp;$D393&amp;"'"&amp;"!as6"),"")</f>
        <v/>
      </c>
      <c r="BB393" s="412" t="str">
        <f aca="true">IF($D393&lt;&gt;"",INDIRECT("'"&amp;$D393&amp;"'"&amp;"!at6"),"")</f>
        <v/>
      </c>
      <c r="BC393" s="412" t="str">
        <f aca="true">IF($D393&lt;&gt;"",INDIRECT("'"&amp;$D393&amp;"'"&amp;"!au6"),"")</f>
        <v/>
      </c>
      <c r="BD393" s="412" t="str">
        <f aca="true">IF($D393&lt;&gt;"",INDIRECT("'"&amp;$D393&amp;"'"&amp;"!av6"),"")</f>
        <v/>
      </c>
      <c r="BE393" s="412" t="str">
        <f aca="true">IF($D393&lt;&gt;"",INDIRECT("'"&amp;$D393&amp;"'"&amp;"!aw6"),"")</f>
        <v/>
      </c>
      <c r="BF393" s="412" t="str">
        <f aca="true">IF($D393&lt;&gt;"",INDIRECT("'"&amp;$D393&amp;"'"&amp;"!ax6"),"")</f>
        <v/>
      </c>
      <c r="BG393" s="412" t="str">
        <f aca="true">IF($D393&lt;&gt;"",INDIRECT("'"&amp;$D393&amp;"'"&amp;"!ay6"),"")</f>
        <v/>
      </c>
      <c r="BH393" s="412" t="str">
        <f aca="true">IF($D393&lt;&gt;"",INDIRECT("'"&amp;$D393&amp;"'"&amp;"!az6"),"")</f>
        <v/>
      </c>
      <c r="BI393" s="412" t="str">
        <f aca="true">IF($D393&lt;&gt;"",INDIRECT("'"&amp;$D393&amp;"'"&amp;"!ba6"),"")</f>
        <v/>
      </c>
      <c r="BJ393" s="412" t="str">
        <f aca="true">IF($D393&lt;&gt;"",INDIRECT("'"&amp;$D393&amp;"'"&amp;"!bb6"),"")</f>
        <v/>
      </c>
      <c r="BK393" s="412" t="str">
        <f aca="true">IF($D393&lt;&gt;"",INDIRECT("'"&amp;$D393&amp;"'"&amp;"!bc6"),"")</f>
        <v/>
      </c>
      <c r="BL393" s="412" t="str">
        <f aca="true">IF($D393&lt;&gt;"",INDIRECT("'"&amp;$D393&amp;"'"&amp;"!bd6"),"")</f>
        <v/>
      </c>
      <c r="BM393" s="412" t="str">
        <f aca="true">IF($D393&lt;&gt;"",INDIRECT("'"&amp;$D393&amp;"'"&amp;"!as7"),"")</f>
        <v/>
      </c>
      <c r="BN393" s="412" t="str">
        <f aca="true">IF($D393&lt;&gt;"",INDIRECT("'"&amp;$D393&amp;"'"&amp;"!at7"),"")</f>
        <v/>
      </c>
      <c r="BO393" s="412" t="str">
        <f aca="true">IF($D393&lt;&gt;"",INDIRECT("'"&amp;$D393&amp;"'"&amp;"!au7"),"")</f>
        <v/>
      </c>
      <c r="BP393" s="412" t="str">
        <f aca="true">IF($D393&lt;&gt;"",INDIRECT("'"&amp;$D393&amp;"'"&amp;"!av7"),"")</f>
        <v/>
      </c>
      <c r="BQ393" s="412" t="str">
        <f aca="true">IF($D393&lt;&gt;"",INDIRECT("'"&amp;$D393&amp;"'"&amp;"!aw7"),"")</f>
        <v/>
      </c>
      <c r="BR393" s="412" t="str">
        <f aca="true">IF($D393&lt;&gt;"",INDIRECT("'"&amp;$D393&amp;"'"&amp;"!ax7"),"")</f>
        <v/>
      </c>
      <c r="BS393" s="412" t="str">
        <f aca="true">IF($D393&lt;&gt;"",INDIRECT("'"&amp;$D393&amp;"'"&amp;"!ay7"),"")</f>
        <v/>
      </c>
      <c r="BT393" s="412" t="str">
        <f aca="true">IF($D393&lt;&gt;"",INDIRECT("'"&amp;$D393&amp;"'"&amp;"!az7"),"")</f>
        <v/>
      </c>
      <c r="BU393" s="412" t="str">
        <f aca="true">IF($D393&lt;&gt;"",INDIRECT("'"&amp;$D393&amp;"'"&amp;"!ba7"),"")</f>
        <v/>
      </c>
      <c r="BV393" s="412" t="str">
        <f aca="true">IF($D393&lt;&gt;"",INDIRECT("'"&amp;$D393&amp;"'"&amp;"!bb7"),"")</f>
        <v/>
      </c>
      <c r="BW393" s="412" t="str">
        <f aca="true">IF($D393&lt;&gt;"",INDIRECT("'"&amp;$D393&amp;"'"&amp;"!bc7"),"")</f>
        <v/>
      </c>
      <c r="BX393" s="412" t="str">
        <f aca="true">IF($D393&lt;&gt;"",INDIRECT("'"&amp;$D393&amp;"'"&amp;"!bd7"),"")</f>
        <v/>
      </c>
      <c r="BY393" s="412" t="str">
        <f aca="true">IF($D393&lt;&gt;"",INDIRECT("'"&amp;$D393&amp;"'"&amp;"!as8"),"")</f>
        <v/>
      </c>
      <c r="BZ393" s="412" t="str">
        <f aca="true">IF($D393&lt;&gt;"",INDIRECT("'"&amp;$D393&amp;"'"&amp;"!at8"),"")</f>
        <v/>
      </c>
      <c r="CA393" s="412" t="str">
        <f aca="true">IF($D393&lt;&gt;"",INDIRECT("'"&amp;$D393&amp;"'"&amp;"!au8"),"")</f>
        <v/>
      </c>
      <c r="CB393" s="412" t="str">
        <f aca="true">IF($D393&lt;&gt;"",INDIRECT("'"&amp;$D393&amp;"'"&amp;"!av8"),"")</f>
        <v/>
      </c>
      <c r="CC393" s="412" t="str">
        <f aca="true">IF($D393&lt;&gt;"",INDIRECT("'"&amp;$D393&amp;"'"&amp;"!aw8"),"")</f>
        <v/>
      </c>
      <c r="CD393" s="412" t="str">
        <f aca="true">IF($D393&lt;&gt;"",INDIRECT("'"&amp;$D393&amp;"'"&amp;"!ax8"),"")</f>
        <v/>
      </c>
      <c r="CE393" s="412" t="str">
        <f aca="true">IF($D393&lt;&gt;"",INDIRECT("'"&amp;$D393&amp;"'"&amp;"!ay8"),"")</f>
        <v/>
      </c>
      <c r="CF393" s="412" t="str">
        <f aca="true">IF($D393&lt;&gt;"",INDIRECT("'"&amp;$D393&amp;"'"&amp;"!az8"),"")</f>
        <v/>
      </c>
      <c r="CG393" s="412" t="str">
        <f aca="true">IF($D393&lt;&gt;"",INDIRECT("'"&amp;$D393&amp;"'"&amp;"!ba8"),"")</f>
        <v/>
      </c>
      <c r="CH393" s="412" t="str">
        <f aca="true">IF($D393&lt;&gt;"",INDIRECT("'"&amp;$D393&amp;"'"&amp;"!bb8"),"")</f>
        <v/>
      </c>
      <c r="CI393" s="412" t="str">
        <f aca="true">IF($D393&lt;&gt;"",INDIRECT("'"&amp;$D393&amp;"'"&amp;"!bc8"),"")</f>
        <v/>
      </c>
      <c r="CJ393" s="412" t="str">
        <f aca="true">IF($D393&lt;&gt;"",INDIRECT("'"&amp;$D393&amp;"'"&amp;"!bd8"),"")</f>
        <v/>
      </c>
      <c r="CK393" s="412" t="str">
        <f aca="true">IF($D393&lt;&gt;"",INDIRECT("'"&amp;$D393&amp;"'"&amp;"!as9"),"")</f>
        <v/>
      </c>
      <c r="CL393" s="412" t="str">
        <f aca="true">IF($D393&lt;&gt;"",INDIRECT("'"&amp;$D393&amp;"'"&amp;"!at9"),"")</f>
        <v/>
      </c>
      <c r="CM393" s="412" t="str">
        <f aca="true">IF($D393&lt;&gt;"",INDIRECT("'"&amp;$D393&amp;"'"&amp;"!au9"),"")</f>
        <v/>
      </c>
      <c r="CN393" s="412" t="str">
        <f aca="true">IF($D393&lt;&gt;"",INDIRECT("'"&amp;$D393&amp;"'"&amp;"!av9"),"")</f>
        <v/>
      </c>
      <c r="CO393" s="412" t="str">
        <f aca="true">IF($D393&lt;&gt;"",INDIRECT("'"&amp;$D393&amp;"'"&amp;"!aw9"),"")</f>
        <v/>
      </c>
      <c r="CP393" s="412" t="str">
        <f aca="true">IF($D393&lt;&gt;"",INDIRECT("'"&amp;$D393&amp;"'"&amp;"!ax9"),"")</f>
        <v/>
      </c>
      <c r="CQ393" s="412" t="str">
        <f aca="true">IF($D393&lt;&gt;"",INDIRECT("'"&amp;$D393&amp;"'"&amp;"!ay9"),"")</f>
        <v/>
      </c>
      <c r="CR393" s="412" t="str">
        <f aca="true">IF($D393&lt;&gt;"",INDIRECT("'"&amp;$D393&amp;"'"&amp;"!az9"),"")</f>
        <v/>
      </c>
      <c r="CS393" s="413" t="str">
        <f aca="true">IF($D393&lt;&gt;"",INDIRECT("'"&amp;$D393&amp;"'"&amp;"!ba9"),"")</f>
        <v/>
      </c>
      <c r="CT393" s="413" t="str">
        <f aca="true">IF($D393&lt;&gt;"",INDIRECT("'"&amp;$D393&amp;"'"&amp;"!bb9"),"")</f>
        <v/>
      </c>
      <c r="CU393" s="413" t="str">
        <f aca="true">IF($D393&lt;&gt;"",INDIRECT("'"&amp;$D393&amp;"'"&amp;"!bc9"),"")</f>
        <v/>
      </c>
      <c r="CV393" s="413" t="str">
        <f aca="true">IF($D393&lt;&gt;"",INDIRECT("'"&amp;$D393&amp;"'"&amp;"!bd9"),"")</f>
        <v/>
      </c>
      <c r="CW393" s="413" t="str">
        <f aca="true">IF($D393&lt;&gt;"",INDIRECT("'"&amp;$D393&amp;"'"&amp;"!as10"),"")</f>
        <v/>
      </c>
      <c r="CX393" s="413" t="str">
        <f aca="true">IF($D393&lt;&gt;"",INDIRECT("'"&amp;$D393&amp;"'"&amp;"!at10"),"")</f>
        <v/>
      </c>
      <c r="CY393" s="413" t="str">
        <f aca="true">IF($D393&lt;&gt;"",INDIRECT("'"&amp;$D393&amp;"'"&amp;"!au10"),"")</f>
        <v/>
      </c>
      <c r="CZ393" s="413" t="str">
        <f aca="true">IF($D393&lt;&gt;"",INDIRECT("'"&amp;$D393&amp;"'"&amp;"!av10"),"")</f>
        <v/>
      </c>
      <c r="DA393" s="413" t="str">
        <f aca="true">IF($D393&lt;&gt;"",INDIRECT("'"&amp;$D393&amp;"'"&amp;"!aw10"),"")</f>
        <v/>
      </c>
      <c r="DB393" s="413" t="str">
        <f aca="true">IF($D393&lt;&gt;"",INDIRECT("'"&amp;$D393&amp;"'"&amp;"!ax10"),"")</f>
        <v/>
      </c>
      <c r="DC393" s="413" t="str">
        <f aca="true">IF($D393&lt;&gt;"",INDIRECT("'"&amp;$D393&amp;"'"&amp;"!ay10"),"")</f>
        <v/>
      </c>
      <c r="DD393" s="413" t="str">
        <f aca="true">IF($D393&lt;&gt;"",INDIRECT("'"&amp;$D393&amp;"'"&amp;"!az10"),"")</f>
        <v/>
      </c>
      <c r="DE393" s="413" t="str">
        <f aca="true">IF($D393&lt;&gt;"",INDIRECT("'"&amp;$D393&amp;"'"&amp;"!ba10"),"")</f>
        <v/>
      </c>
      <c r="DF393" s="413" t="str">
        <f aca="true">IF($D393&lt;&gt;"",INDIRECT("'"&amp;$D393&amp;"'"&amp;"!bb10"),"")</f>
        <v/>
      </c>
      <c r="DG393" s="413" t="str">
        <f aca="true">IF($D393&lt;&gt;"",INDIRECT("'"&amp;$D393&amp;"'"&amp;"!bc10"),"")</f>
        <v/>
      </c>
      <c r="DH393" s="413" t="str">
        <f aca="true">IF($D393&lt;&gt;"",INDIRECT("'"&amp;$D393&amp;"'"&amp;"!bd10"),"")</f>
        <v/>
      </c>
      <c r="DI393" s="413" t="str">
        <f aca="true">IF($D393&lt;&gt;"",INDIRECT("'"&amp;$D393&amp;"'"&amp;"!as11"),"")</f>
        <v/>
      </c>
      <c r="DJ393" s="413" t="str">
        <f aca="true">IF($D393&lt;&gt;"",INDIRECT("'"&amp;$D393&amp;"'"&amp;"!at11"),"")</f>
        <v/>
      </c>
      <c r="DK393" s="413" t="str">
        <f aca="true">IF($D393&lt;&gt;"",INDIRECT("'"&amp;$D393&amp;"'"&amp;"!au11"),"")</f>
        <v/>
      </c>
      <c r="DL393" s="413" t="str">
        <f aca="true">IF($D393&lt;&gt;"",INDIRECT("'"&amp;$D393&amp;"'"&amp;"!av11"),"")</f>
        <v/>
      </c>
      <c r="DM393" s="413" t="str">
        <f aca="true">IF($D393&lt;&gt;"",INDIRECT("'"&amp;$D393&amp;"'"&amp;"!aw11"),"")</f>
        <v/>
      </c>
      <c r="DN393" s="413" t="str">
        <f aca="true">IF($D393&lt;&gt;"",INDIRECT("'"&amp;$D393&amp;"'"&amp;"!ax11"),"")</f>
        <v/>
      </c>
      <c r="DO393" s="413" t="str">
        <f aca="true">IF($D393&lt;&gt;"",INDIRECT("'"&amp;$D393&amp;"'"&amp;"!ay11"),"")</f>
        <v/>
      </c>
      <c r="DP393" s="413" t="str">
        <f aca="true">IF($D393&lt;&gt;"",INDIRECT("'"&amp;$D393&amp;"'"&amp;"!az11"),"")</f>
        <v/>
      </c>
      <c r="DQ393" s="413" t="str">
        <f aca="true">IF($D393&lt;&gt;"",INDIRECT("'"&amp;$D393&amp;"'"&amp;"!ba11"),"")</f>
        <v/>
      </c>
      <c r="DR393" s="413" t="str">
        <f aca="true">IF($D393&lt;&gt;"",INDIRECT("'"&amp;$D393&amp;"'"&amp;"!bb11"),"")</f>
        <v/>
      </c>
      <c r="DS393" s="413" t="str">
        <f aca="true">IF($D393&lt;&gt;"",INDIRECT("'"&amp;$D393&amp;"'"&amp;"!bc11"),"")</f>
        <v/>
      </c>
      <c r="DT393" s="413" t="str">
        <f aca="true">IF($D393&lt;&gt;"",INDIRECT("'"&amp;$D393&amp;"'"&amp;"!bd11"),"")</f>
        <v/>
      </c>
      <c r="DU393" s="413" t="str">
        <f aca="true">IF($D393&lt;&gt;"",INDIRECT("'"&amp;$D393&amp;"'"&amp;"!as12"),"")</f>
        <v/>
      </c>
      <c r="DV393" s="413" t="str">
        <f aca="true">IF($D393&lt;&gt;"",INDIRECT("'"&amp;$D393&amp;"'"&amp;"!at12"),"")</f>
        <v/>
      </c>
      <c r="DW393" s="413" t="str">
        <f aca="true">IF($D393&lt;&gt;"",INDIRECT("'"&amp;$D393&amp;"'"&amp;"!au12"),"")</f>
        <v/>
      </c>
      <c r="DX393" s="413" t="str">
        <f aca="true">IF($D393&lt;&gt;"",INDIRECT("'"&amp;$D393&amp;"'"&amp;"!av12"),"")</f>
        <v/>
      </c>
      <c r="DY393" s="413" t="str">
        <f aca="true">IF($D393&lt;&gt;"",INDIRECT("'"&amp;$D393&amp;"'"&amp;"!aw12"),"")</f>
        <v/>
      </c>
      <c r="DZ393" s="413" t="str">
        <f aca="true">IF($D393&lt;&gt;"",INDIRECT("'"&amp;$D393&amp;"'"&amp;"!ax12"),"")</f>
        <v/>
      </c>
      <c r="EA393" s="413" t="str">
        <f aca="true">IF($D393&lt;&gt;"",INDIRECT("'"&amp;$D393&amp;"'"&amp;"!ay12"),"")</f>
        <v/>
      </c>
      <c r="EB393" s="413" t="str">
        <f aca="true">IF($D393&lt;&gt;"",INDIRECT("'"&amp;$D393&amp;"'"&amp;"!az12"),"")</f>
        <v/>
      </c>
      <c r="EC393" s="413" t="str">
        <f aca="true">IF($D393&lt;&gt;"",INDIRECT("'"&amp;$D393&amp;"'"&amp;"!ba12"),"")</f>
        <v/>
      </c>
      <c r="ED393" s="413" t="str">
        <f aca="true">IF($D393&lt;&gt;"",INDIRECT("'"&amp;$D393&amp;"'"&amp;"!bb12"),"")</f>
        <v/>
      </c>
      <c r="EE393" s="413" t="str">
        <f aca="true">IF($D393&lt;&gt;"",INDIRECT("'"&amp;$D393&amp;"'"&amp;"!bc12"),"")</f>
        <v/>
      </c>
      <c r="EF393" s="413" t="str">
        <f aca="true">IF($D393&lt;&gt;"",INDIRECT("'"&amp;$D393&amp;"'"&amp;"!bd12"),"")</f>
        <v/>
      </c>
      <c r="EG393" s="413" t="str">
        <f aca="true">IF($D393&lt;&gt;"",INDIRECT("'"&amp;$D393&amp;"'"&amp;"!as13"),"")</f>
        <v/>
      </c>
      <c r="EH393" s="413" t="str">
        <f aca="true">IF($D393&lt;&gt;"",INDIRECT("'"&amp;$D393&amp;"'"&amp;"!at13"),"")</f>
        <v/>
      </c>
      <c r="EI393" s="413" t="str">
        <f aca="true">IF($D393&lt;&gt;"",INDIRECT("'"&amp;$D393&amp;"'"&amp;"!au13"),"")</f>
        <v/>
      </c>
      <c r="EJ393" s="413" t="str">
        <f aca="true">IF($D393&lt;&gt;"",INDIRECT("'"&amp;$D393&amp;"'"&amp;"!av13"),"")</f>
        <v/>
      </c>
      <c r="EK393" s="413" t="str">
        <f aca="true">IF($D393&lt;&gt;"",INDIRECT("'"&amp;$D393&amp;"'"&amp;"!aw13"),"")</f>
        <v/>
      </c>
      <c r="EL393" s="413" t="str">
        <f aca="true">IF($D393&lt;&gt;"",INDIRECT("'"&amp;$D393&amp;"'"&amp;"!ax13"),"")</f>
        <v/>
      </c>
      <c r="EM393" s="413" t="str">
        <f aca="true">IF($D393&lt;&gt;"",INDIRECT("'"&amp;$D393&amp;"'"&amp;"!ay13"),"")</f>
        <v/>
      </c>
      <c r="EN393" s="413" t="str">
        <f aca="true">IF($D393&lt;&gt;"",INDIRECT("'"&amp;$D393&amp;"'"&amp;"!az13"),"")</f>
        <v/>
      </c>
      <c r="EO393" s="413" t="str">
        <f aca="true">IF($D393&lt;&gt;"",INDIRECT("'"&amp;$D393&amp;"'"&amp;"!ba13"),"")</f>
        <v/>
      </c>
      <c r="EP393" s="413" t="str">
        <f aca="true">IF($D393&lt;&gt;"",INDIRECT("'"&amp;$D393&amp;"'"&amp;"!bb13"),"")</f>
        <v/>
      </c>
      <c r="EQ393" s="413" t="str">
        <f aca="true">IF($D393&lt;&gt;"",INDIRECT("'"&amp;$D393&amp;"'"&amp;"!bc13"),"")</f>
        <v/>
      </c>
      <c r="ER393" s="413" t="str">
        <f aca="true">IF($D393&lt;&gt;"",INDIRECT("'"&amp;$D393&amp;"'"&amp;"!bd13"),"")</f>
        <v/>
      </c>
      <c r="ES393" s="413" t="str">
        <f aca="true">IF($D393&lt;&gt;"",INDIRECT("'"&amp;$D393&amp;"'"&amp;"!as14"),"")</f>
        <v/>
      </c>
      <c r="ET393" s="413" t="str">
        <f aca="true">IF($D393&lt;&gt;"",INDIRECT("'"&amp;$D393&amp;"'"&amp;"!at14"),"")</f>
        <v/>
      </c>
      <c r="EU393" s="413" t="str">
        <f aca="true">IF($D393&lt;&gt;"",INDIRECT("'"&amp;$D393&amp;"'"&amp;"!au14"),"")</f>
        <v/>
      </c>
      <c r="EV393" s="413" t="str">
        <f aca="true">IF($D393&lt;&gt;"",INDIRECT("'"&amp;$D393&amp;"'"&amp;"!av14"),"")</f>
        <v/>
      </c>
      <c r="EW393" s="413" t="str">
        <f aca="true">IF($D393&lt;&gt;"",INDIRECT("'"&amp;$D393&amp;"'"&amp;"!aw14"),"")</f>
        <v/>
      </c>
      <c r="EX393" s="413" t="str">
        <f aca="true">IF($D393&lt;&gt;"",INDIRECT("'"&amp;$D393&amp;"'"&amp;"!ax14"),"")</f>
        <v/>
      </c>
      <c r="EY393" s="413" t="str">
        <f aca="true">IF($D393&lt;&gt;"",INDIRECT("'"&amp;$D393&amp;"'"&amp;"!ay14"),"")</f>
        <v/>
      </c>
      <c r="EZ393" s="413" t="str">
        <f aca="true">IF($D393&lt;&gt;"",INDIRECT("'"&amp;$D393&amp;"'"&amp;"!az14"),"")</f>
        <v/>
      </c>
      <c r="FA393" s="413" t="str">
        <f aca="true">IF($D393&lt;&gt;"",INDIRECT("'"&amp;$D393&amp;"'"&amp;"!ba14"),"")</f>
        <v/>
      </c>
      <c r="FB393" s="413" t="str">
        <f aca="true">IF($D393&lt;&gt;"",INDIRECT("'"&amp;$D393&amp;"'"&amp;"!bb14"),"")</f>
        <v/>
      </c>
      <c r="FC393" s="413" t="str">
        <f aca="true">IF($D393&lt;&gt;"",INDIRECT("'"&amp;$D393&amp;"'"&amp;"!bc14"),"")</f>
        <v/>
      </c>
      <c r="FD393" s="413" t="str">
        <f aca="true">IF($D393&lt;&gt;"",INDIRECT("'"&amp;$D393&amp;"'"&amp;"!bd14"),"")</f>
        <v/>
      </c>
      <c r="FE393" s="413" t="str">
        <f aca="true">IF($D393&lt;&gt;"",INDIRECT("'"&amp;$D393&amp;"'"&amp;"!as15"),"")</f>
        <v/>
      </c>
      <c r="FF393" s="413" t="str">
        <f aca="true">IF($D393&lt;&gt;"",INDIRECT("'"&amp;$D393&amp;"'"&amp;"!at15"),"")</f>
        <v/>
      </c>
      <c r="FG393" s="413" t="str">
        <f aca="true">IF($D393&lt;&gt;"",INDIRECT("'"&amp;$D393&amp;"'"&amp;"!au15"),"")</f>
        <v/>
      </c>
      <c r="FH393" s="413" t="str">
        <f aca="true">IF($D393&lt;&gt;"",INDIRECT("'"&amp;$D393&amp;"'"&amp;"!av15"),"")</f>
        <v/>
      </c>
      <c r="FI393" s="413" t="str">
        <f aca="true">IF($D393&lt;&gt;"",INDIRECT("'"&amp;$D393&amp;"'"&amp;"!aw15"),"")</f>
        <v/>
      </c>
      <c r="FJ393" s="413" t="str">
        <f aca="true">IF($D393&lt;&gt;"",INDIRECT("'"&amp;$D393&amp;"'"&amp;"!ax15"),"")</f>
        <v/>
      </c>
      <c r="FK393" s="413" t="str">
        <f aca="true">IF($D393&lt;&gt;"",INDIRECT("'"&amp;$D393&amp;"'"&amp;"!ay15"),"")</f>
        <v/>
      </c>
      <c r="FL393" s="413" t="str">
        <f aca="true">IF($D393&lt;&gt;"",INDIRECT("'"&amp;$D393&amp;"'"&amp;"!az15"),"")</f>
        <v/>
      </c>
      <c r="FM393" s="413" t="str">
        <f aca="true">IF($D393&lt;&gt;"",INDIRECT("'"&amp;$D393&amp;"'"&amp;"!ba15"),"")</f>
        <v/>
      </c>
      <c r="FN393" s="413" t="str">
        <f aca="true">IF($D393&lt;&gt;"",INDIRECT("'"&amp;$D393&amp;"'"&amp;"!bb15"),"")</f>
        <v/>
      </c>
      <c r="FO393" s="413" t="str">
        <f aca="true">IF($D393&lt;&gt;"",INDIRECT("'"&amp;$D393&amp;"'"&amp;"!bc15"),"")</f>
        <v/>
      </c>
      <c r="FP393" s="413" t="str">
        <f aca="true">IF($D393&lt;&gt;"",INDIRECT("'"&amp;$D393&amp;"'"&amp;"!bd15"),"")</f>
        <v/>
      </c>
      <c r="FQ393" s="413" t="str">
        <f aca="true">IF($D393&lt;&gt;"",INDIRECT("'"&amp;$D393&amp;"'"&amp;"!as16"),"")</f>
        <v/>
      </c>
      <c r="FR393" s="413" t="str">
        <f aca="true">IF($D393&lt;&gt;"",INDIRECT("'"&amp;$D393&amp;"'"&amp;"!at16"),"")</f>
        <v/>
      </c>
      <c r="FS393" s="413" t="str">
        <f aca="true">IF($D393&lt;&gt;"",INDIRECT("'"&amp;$D393&amp;"'"&amp;"!au16"),"")</f>
        <v/>
      </c>
      <c r="FT393" s="413" t="str">
        <f aca="true">IF($D393&lt;&gt;"",INDIRECT("'"&amp;$D393&amp;"'"&amp;"!av16"),"")</f>
        <v/>
      </c>
      <c r="FU393" s="413" t="str">
        <f aca="true">IF($D393&lt;&gt;"",INDIRECT("'"&amp;$D393&amp;"'"&amp;"!aw16"),"")</f>
        <v/>
      </c>
      <c r="FV393" s="413" t="str">
        <f aca="true">IF($D393&lt;&gt;"",INDIRECT("'"&amp;$D393&amp;"'"&amp;"!ax16"),"")</f>
        <v/>
      </c>
      <c r="FW393" s="413" t="str">
        <f aca="true">IF($D393&lt;&gt;"",INDIRECT("'"&amp;$D393&amp;"'"&amp;"!ay16"),"")</f>
        <v/>
      </c>
      <c r="FX393" s="413" t="str">
        <f aca="true">IF($D393&lt;&gt;"",INDIRECT("'"&amp;$D393&amp;"'"&amp;"!az16"),"")</f>
        <v/>
      </c>
      <c r="FY393" s="413" t="str">
        <f aca="true">IF($D393&lt;&gt;"",INDIRECT("'"&amp;$D393&amp;"'"&amp;"!ba16"),"")</f>
        <v/>
      </c>
      <c r="FZ393" s="413" t="str">
        <f aca="true">IF($D393&lt;&gt;"",INDIRECT("'"&amp;$D393&amp;"'"&amp;"!bb16"),"")</f>
        <v/>
      </c>
      <c r="GA393" s="413" t="str">
        <f aca="true">IF($D393&lt;&gt;"",INDIRECT("'"&amp;$D393&amp;"'"&amp;"!bc16"),"")</f>
        <v/>
      </c>
      <c r="GB393" s="413" t="str">
        <f aca="true">IF($D393&lt;&gt;"",INDIRECT("'"&amp;$D393&amp;"'"&amp;"!bd16"),"")</f>
        <v/>
      </c>
      <c r="GC393" s="413" t="str">
        <f aca="true">IF($D393&lt;&gt;"",INDIRECT("'"&amp;$D393&amp;"'"&amp;"!as17"),"")</f>
        <v/>
      </c>
      <c r="GD393" s="413" t="str">
        <f aca="true">IF($D393&lt;&gt;"",INDIRECT("'"&amp;$D393&amp;"'"&amp;"!at17"),"")</f>
        <v/>
      </c>
      <c r="GE393" s="413" t="str">
        <f aca="true">IF($D393&lt;&gt;"",INDIRECT("'"&amp;$D393&amp;"'"&amp;"!au17"),"")</f>
        <v/>
      </c>
      <c r="GF393" s="413" t="str">
        <f aca="true">IF($D393&lt;&gt;"",INDIRECT("'"&amp;$D393&amp;"'"&amp;"!av17"),"")</f>
        <v/>
      </c>
      <c r="GG393" s="413" t="str">
        <f aca="true">IF($D393&lt;&gt;"",INDIRECT("'"&amp;$D393&amp;"'"&amp;"!aw17"),"")</f>
        <v/>
      </c>
      <c r="GH393" s="413" t="str">
        <f aca="true">IF($D393&lt;&gt;"",INDIRECT("'"&amp;$D393&amp;"'"&amp;"!ax17"),"")</f>
        <v/>
      </c>
      <c r="GI393" s="413" t="str">
        <f aca="true">IF($D393&lt;&gt;"",INDIRECT("'"&amp;$D393&amp;"'"&amp;"!ay17"),"")</f>
        <v/>
      </c>
      <c r="GJ393" s="413" t="str">
        <f aca="true">IF($D393&lt;&gt;"",INDIRECT("'"&amp;$D393&amp;"'"&amp;"!az17"),"")</f>
        <v/>
      </c>
      <c r="GK393" s="413" t="str">
        <f aca="true">IF($D393&lt;&gt;"",INDIRECT("'"&amp;$D393&amp;"'"&amp;"!ba17"),"")</f>
        <v/>
      </c>
      <c r="GL393" s="413" t="str">
        <f aca="true">IF($D393&lt;&gt;"",INDIRECT("'"&amp;$D393&amp;"'"&amp;"!bb17"),"")</f>
        <v/>
      </c>
      <c r="GM393" s="413" t="str">
        <f aca="true">IF($D393&lt;&gt;"",INDIRECT("'"&amp;$D393&amp;"'"&amp;"!bc17"),"")</f>
        <v/>
      </c>
      <c r="GN393" s="413" t="str">
        <f aca="true">IF($D393&lt;&gt;"",INDIRECT("'"&amp;$D393&amp;"'"&amp;"!bd17"),"")</f>
        <v/>
      </c>
      <c r="GO393" s="413" t="str">
        <f aca="true">IF($D393&lt;&gt;"",INDIRECT("'"&amp;$D393&amp;"'"&amp;"!as18"),"")</f>
        <v/>
      </c>
      <c r="GP393" s="413" t="str">
        <f aca="true">IF($D393&lt;&gt;"",INDIRECT("'"&amp;$D393&amp;"'"&amp;"!at18"),"")</f>
        <v/>
      </c>
      <c r="GQ393" s="413" t="str">
        <f aca="true">IF($D393&lt;&gt;"",INDIRECT("'"&amp;$D393&amp;"'"&amp;"!au18"),"")</f>
        <v/>
      </c>
      <c r="GR393" s="413" t="str">
        <f aca="true">IF($D393&lt;&gt;"",INDIRECT("'"&amp;$D393&amp;"'"&amp;"!av18"),"")</f>
        <v/>
      </c>
      <c r="GS393" s="413" t="str">
        <f aca="true">IF($D393&lt;&gt;"",INDIRECT("'"&amp;$D393&amp;"'"&amp;"!aw18"),"")</f>
        <v/>
      </c>
      <c r="GT393" s="413" t="str">
        <f aca="true">IF($D393&lt;&gt;"",INDIRECT("'"&amp;$D393&amp;"'"&amp;"!ax18"),"")</f>
        <v/>
      </c>
      <c r="GU393" s="413" t="str">
        <f aca="true">IF($D393&lt;&gt;"",INDIRECT("'"&amp;$D393&amp;"'"&amp;"!ay18"),"")</f>
        <v/>
      </c>
      <c r="GV393" s="413" t="str">
        <f aca="true">IF($D393&lt;&gt;"",INDIRECT("'"&amp;$D393&amp;"'"&amp;"!az18"),"")</f>
        <v/>
      </c>
      <c r="GW393" s="413" t="str">
        <f aca="true">IF($D393&lt;&gt;"",INDIRECT("'"&amp;$D393&amp;"'"&amp;"!ba18"),"")</f>
        <v/>
      </c>
      <c r="GX393" s="413" t="str">
        <f aca="true">IF($D393&lt;&gt;"",INDIRECT("'"&amp;$D393&amp;"'"&amp;"!bb18"),"")</f>
        <v/>
      </c>
      <c r="GY393" s="413" t="str">
        <f aca="true">IF($D393&lt;&gt;"",INDIRECT("'"&amp;$D393&amp;"'"&amp;"!bc18"),"")</f>
        <v/>
      </c>
      <c r="GZ393" s="413" t="str">
        <f aca="true">IF($D393&lt;&gt;"",INDIRECT("'"&amp;$D393&amp;"'"&amp;"!bd18"),"")</f>
        <v/>
      </c>
      <c r="HA393" s="413" t="str">
        <f aca="true">IF($D393&lt;&gt;"",INDIRECT("'"&amp;$D393&amp;"'"&amp;"!as19"),"")</f>
        <v/>
      </c>
      <c r="HB393" s="413" t="str">
        <f aca="true">IF($D393&lt;&gt;"",INDIRECT("'"&amp;$D393&amp;"'"&amp;"!at19"),"")</f>
        <v/>
      </c>
      <c r="HC393" s="413" t="str">
        <f aca="true">IF($D393&lt;&gt;"",INDIRECT("'"&amp;$D393&amp;"'"&amp;"!au19"),"")</f>
        <v/>
      </c>
      <c r="HD393" s="413" t="str">
        <f aca="true">IF($D393&lt;&gt;"",INDIRECT("'"&amp;$D393&amp;"'"&amp;"!av19"),"")</f>
        <v/>
      </c>
      <c r="HE393" s="413" t="str">
        <f aca="true">IF($D393&lt;&gt;"",INDIRECT("'"&amp;$D393&amp;"'"&amp;"!aw19"),"")</f>
        <v/>
      </c>
      <c r="HF393" s="413" t="str">
        <f aca="true">IF($D393&lt;&gt;"",INDIRECT("'"&amp;$D393&amp;"'"&amp;"!ax19"),"")</f>
        <v/>
      </c>
      <c r="HG393" s="413" t="str">
        <f aca="true">IF($D393&lt;&gt;"",INDIRECT("'"&amp;$D393&amp;"'"&amp;"!ay19"),"")</f>
        <v/>
      </c>
      <c r="HH393" s="413" t="str">
        <f aca="true">IF($D393&lt;&gt;"",INDIRECT("'"&amp;$D393&amp;"'"&amp;"!az19"),"")</f>
        <v/>
      </c>
      <c r="HI393" s="413" t="str">
        <f aca="true">IF($D393&lt;&gt;"",INDIRECT("'"&amp;$D393&amp;"'"&amp;"!ba19"),"")</f>
        <v/>
      </c>
      <c r="HJ393" s="413" t="str">
        <f aca="true">IF($D393&lt;&gt;"",INDIRECT("'"&amp;$D393&amp;"'"&amp;"!bb19"),"")</f>
        <v/>
      </c>
      <c r="HK393" s="413" t="str">
        <f aca="true">IF($D393&lt;&gt;"",INDIRECT("'"&amp;$D393&amp;"'"&amp;"!bc19"),"")</f>
        <v/>
      </c>
      <c r="HL393" s="413" t="str">
        <f aca="true">IF($D393&lt;&gt;"",INDIRECT("'"&amp;$D393&amp;"'"&amp;"!bd19"),"")</f>
        <v/>
      </c>
      <c r="HM393" s="414" t="str">
        <f aca="true">IF($D393&lt;&gt;"",INDIRECT("'"&amp;$D393&amp;"'"&amp;"!as20"),"")</f>
        <v/>
      </c>
      <c r="HN393" s="413" t="str">
        <f aca="true">IF($D393&lt;&gt;"",INDIRECT("'"&amp;$D393&amp;"'"&amp;"!at20"),"")</f>
        <v/>
      </c>
      <c r="HO393" s="413" t="str">
        <f aca="true">IF($D393&lt;&gt;"",INDIRECT("'"&amp;$D393&amp;"'"&amp;"!au20"),"")</f>
        <v/>
      </c>
      <c r="HP393" s="413" t="str">
        <f aca="true">IF($D393&lt;&gt;"",INDIRECT("'"&amp;$D393&amp;"'"&amp;"!av20"),"")</f>
        <v/>
      </c>
      <c r="HQ393" s="413" t="str">
        <f aca="true">IF($D393&lt;&gt;"",INDIRECT("'"&amp;$D393&amp;"'"&amp;"!aw20"),"")</f>
        <v/>
      </c>
      <c r="HR393" s="413" t="str">
        <f aca="true">IF($D393&lt;&gt;"",INDIRECT("'"&amp;$D393&amp;"'"&amp;"!ax20"),"")</f>
        <v/>
      </c>
      <c r="HS393" s="413" t="str">
        <f aca="true">IF($D393&lt;&gt;"",INDIRECT("'"&amp;$D393&amp;"'"&amp;"!ay20"),"")</f>
        <v/>
      </c>
      <c r="HT393" s="413" t="str">
        <f aca="true">IF($D393&lt;&gt;"",INDIRECT("'"&amp;$D393&amp;"'"&amp;"!az20"),"")</f>
        <v/>
      </c>
      <c r="HU393" s="413" t="str">
        <f aca="true">IF($D393&lt;&gt;"",INDIRECT("'"&amp;$D393&amp;"'"&amp;"!ba20"),"")</f>
        <v/>
      </c>
      <c r="HV393" s="413" t="str">
        <f aca="true">IF($D393&lt;&gt;"",INDIRECT("'"&amp;$D393&amp;"'"&amp;"!bb20"),"")</f>
        <v/>
      </c>
      <c r="HW393" s="413" t="str">
        <f aca="true">IF($D393&lt;&gt;"",INDIRECT("'"&amp;$D393&amp;"'"&amp;"!bc20"),"")</f>
        <v/>
      </c>
      <c r="HX393" s="413" t="str">
        <f aca="true">IF($D393&lt;&gt;"",INDIRECT("'"&amp;$D393&amp;"'"&amp;"!bd20"),"")</f>
        <v/>
      </c>
      <c r="HY393" s="413" t="str">
        <f aca="true">IF($D393&lt;&gt;"",INDIRECT("'"&amp;$D393&amp;"'"&amp;"!as21"),"")</f>
        <v/>
      </c>
      <c r="HZ393" s="413" t="str">
        <f aca="true">IF($D393&lt;&gt;"",INDIRECT("'"&amp;$D393&amp;"'"&amp;"!at21"),"")</f>
        <v/>
      </c>
      <c r="IA393" s="413" t="str">
        <f aca="true">IF($D393&lt;&gt;"",INDIRECT("'"&amp;$D393&amp;"'"&amp;"!au21"),"")</f>
        <v/>
      </c>
      <c r="IB393" s="413" t="str">
        <f aca="true">IF($D393&lt;&gt;"",INDIRECT("'"&amp;$D393&amp;"'"&amp;"!av21"),"")</f>
        <v/>
      </c>
      <c r="IC393" s="413" t="str">
        <f aca="true">IF($D393&lt;&gt;"",INDIRECT("'"&amp;$D393&amp;"'"&amp;"!aw21"),"")</f>
        <v/>
      </c>
      <c r="ID393" s="413" t="str">
        <f aca="true">IF($D393&lt;&gt;"",INDIRECT("'"&amp;$D393&amp;"'"&amp;"!ax21"),"")</f>
        <v/>
      </c>
      <c r="IE393" s="413" t="str">
        <f aca="true">IF($D393&lt;&gt;"",INDIRECT("'"&amp;$D393&amp;"'"&amp;"!ay21"),"")</f>
        <v/>
      </c>
      <c r="IF393" s="413" t="str">
        <f aca="true">IF($D393&lt;&gt;"",INDIRECT("'"&amp;$D393&amp;"'"&amp;"!az21"),"")</f>
        <v/>
      </c>
      <c r="IG393" s="413" t="str">
        <f aca="true">IF($D393&lt;&gt;"",INDIRECT("'"&amp;$D393&amp;"'"&amp;"!ba21"),"")</f>
        <v/>
      </c>
      <c r="IH393" s="413" t="str">
        <f aca="true">IF($D393&lt;&gt;"",INDIRECT("'"&amp;$D393&amp;"'"&amp;"!bb21"),"")</f>
        <v/>
      </c>
      <c r="II393" s="413" t="str">
        <f aca="true">IF($D393&lt;&gt;"",INDIRECT("'"&amp;$D393&amp;"'"&amp;"!bc21"),"")</f>
        <v/>
      </c>
      <c r="IJ393" s="413" t="str">
        <f aca="true">IF($D393&lt;&gt;"",INDIRECT("'"&amp;$D393&amp;"'"&amp;"!bd21"),"")</f>
        <v/>
      </c>
      <c r="IK393" s="413" t="str">
        <f aca="true">IF($D393&lt;&gt;"",INDIRECT("'"&amp;$D393&amp;"'"&amp;"!as22"),"")</f>
        <v/>
      </c>
      <c r="IL393" s="413" t="str">
        <f aca="true">IF($D393&lt;&gt;"",INDIRECT("'"&amp;$D393&amp;"'"&amp;"!at22"),"")</f>
        <v/>
      </c>
      <c r="IM393" s="413" t="str">
        <f aca="true">IF($D393&lt;&gt;"",INDIRECT("'"&amp;$D393&amp;"'"&amp;"!au22"),"")</f>
        <v/>
      </c>
      <c r="IN393" s="413" t="str">
        <f aca="true">IF($D393&lt;&gt;"",INDIRECT("'"&amp;$D393&amp;"'"&amp;"!av22"),"")</f>
        <v/>
      </c>
      <c r="IO393" s="413" t="str">
        <f aca="true">IF($D393&lt;&gt;"",INDIRECT("'"&amp;$D393&amp;"'"&amp;"!aw22"),"")</f>
        <v/>
      </c>
      <c r="IP393" s="413" t="str">
        <f aca="true">IF($D393&lt;&gt;"",INDIRECT("'"&amp;$D393&amp;"'"&amp;"!ax22"),"")</f>
        <v/>
      </c>
      <c r="IQ393" s="413" t="str">
        <f aca="true">IF($D393&lt;&gt;"",INDIRECT("'"&amp;$D393&amp;"'"&amp;"!ay22"),"")</f>
        <v/>
      </c>
      <c r="IR393" s="413" t="str">
        <f aca="true">IF($D393&lt;&gt;"",INDIRECT("'"&amp;$D393&amp;"'"&amp;"!az22"),"")</f>
        <v/>
      </c>
      <c r="IS393" s="413" t="str">
        <f aca="true">IF($D393&lt;&gt;"",INDIRECT("'"&amp;$D393&amp;"'"&amp;"!ba22"),"")</f>
        <v/>
      </c>
      <c r="IT393" s="413" t="str">
        <f aca="true">IF($D393&lt;&gt;"",INDIRECT("'"&amp;$D393&amp;"'"&amp;"!bb22"),"")</f>
        <v/>
      </c>
      <c r="IU393" s="413" t="str">
        <f aca="true">IF($D393&lt;&gt;"",INDIRECT("'"&amp;$D393&amp;"'"&amp;"!bc22"),"")</f>
        <v/>
      </c>
      <c r="IV393" s="414" t="str">
        <f aca="true">IF($D393&lt;&gt;"",INDIRECT("'"&amp;$D393&amp;"'"&amp;"!bd22"),"")</f>
        <v/>
      </c>
    </row>
    <row r="394" customFormat="false" ht="15" hidden="false" customHeight="false" outlineLevel="0" collapsed="false">
      <c r="B394" s="554" t="n">
        <v>18</v>
      </c>
      <c r="C394" s="554" t="str">
        <f aca="false">IF(P394&gt;0,MAX($C$375:C393)+1,"")</f>
        <v/>
      </c>
      <c r="D394" s="554" t="str">
        <f aca="true">IF(ISERROR(INDEX(WS,ROWS($B$377:$B394))),"",MID(INDEX(WS,ROWS($B$377:$B394)),FIND("]",INDEX(WS,ROWS($B$377:$B394)))+1,32))&amp;T(NOW())</f>
        <v/>
      </c>
      <c r="E394" s="554" t="str">
        <f aca="true">IF($D394&lt;&gt;"",INDIRECT("'"&amp;$D394&amp;"'"&amp;"!y5"),"")</f>
        <v/>
      </c>
      <c r="F394" s="554" t="str">
        <f aca="true">IF($D394&lt;&gt;"",INDIRECT("'"&amp;$D394&amp;"'"&amp;"!z5"),"")</f>
        <v/>
      </c>
      <c r="G394" s="554" t="str">
        <f aca="true">IF($D394&lt;&gt;"",INDIRECT("'"&amp;$D394&amp;"'"&amp;"!aa5"),"")</f>
        <v/>
      </c>
      <c r="H394" s="554" t="str">
        <f aca="true">IF($D394&lt;&gt;"",INDIRECT("'"&amp;$D394&amp;"'"&amp;"!ab5"),"")</f>
        <v/>
      </c>
      <c r="I394" s="554" t="str">
        <f aca="true">IF($D394&lt;&gt;"",INDIRECT("'"&amp;$D394&amp;"'"&amp;"!ac5"),"")</f>
        <v/>
      </c>
      <c r="J394" s="554" t="str">
        <f aca="true">IF($D394&lt;&gt;"",INDIRECT("'"&amp;$D394&amp;"'"&amp;"!ad5"),"")</f>
        <v/>
      </c>
      <c r="K394" s="554" t="str">
        <f aca="true">IF($D394&lt;&gt;"",INDIRECT("'"&amp;$D394&amp;"'"&amp;"!ae5"),"")</f>
        <v/>
      </c>
      <c r="L394" s="554" t="str">
        <f aca="true">IF($D394&lt;&gt;"",INDIRECT("'"&amp;$D394&amp;"'"&amp;"!af5"),"")</f>
        <v/>
      </c>
      <c r="M394" s="554" t="str">
        <f aca="true">IF($D394&lt;&gt;"",INDIRECT("'"&amp;$D394&amp;"'"&amp;"!ag5"),"")</f>
        <v/>
      </c>
      <c r="N394" s="559" t="str">
        <f aca="true">IF($D394&lt;&gt;"",INDIRECT("'"&amp;$D394&amp;"'"&amp;"!ah5"),"")</f>
        <v/>
      </c>
      <c r="O394" s="559" t="str">
        <f aca="true">IF($D394&lt;&gt;"",INDIRECT("'"&amp;$D394&amp;"'"&amp;"!ai5"),"")</f>
        <v/>
      </c>
      <c r="P394" s="554" t="n">
        <f aca="false">SUM(F394:O394)</f>
        <v>0</v>
      </c>
      <c r="Q394" s="412" t="str">
        <f aca="true">IF($D394&lt;&gt;"",INDIRECT("'"&amp;$D394&amp;"'"&amp;"!as3"),"")</f>
        <v/>
      </c>
      <c r="R394" s="412" t="str">
        <f aca="true">IF($D394&lt;&gt;"",INDIRECT("'"&amp;$D394&amp;"'"&amp;"!at3"),"")</f>
        <v/>
      </c>
      <c r="S394" s="412" t="str">
        <f aca="true">IF($D394&lt;&gt;"",INDIRECT("'"&amp;$D394&amp;"'"&amp;"!au3"),"")</f>
        <v/>
      </c>
      <c r="T394" s="412" t="str">
        <f aca="true">IF($D394&lt;&gt;"",INDIRECT("'"&amp;$D394&amp;"'"&amp;"!av3"),"")</f>
        <v/>
      </c>
      <c r="U394" s="412" t="str">
        <f aca="true">IF($D394&lt;&gt;"",INDIRECT("'"&amp;$D394&amp;"'"&amp;"!aw3"),"")</f>
        <v/>
      </c>
      <c r="V394" s="412" t="str">
        <f aca="true">IF($D394&lt;&gt;"",INDIRECT("'"&amp;$D394&amp;"'"&amp;"!ax3"),"")</f>
        <v/>
      </c>
      <c r="W394" s="412" t="str">
        <f aca="true">IF($D394&lt;&gt;"",INDIRECT("'"&amp;$D394&amp;"'"&amp;"!ay3"),"")</f>
        <v/>
      </c>
      <c r="X394" s="412" t="str">
        <f aca="true">IF($D394&lt;&gt;"",INDIRECT("'"&amp;$D394&amp;"'"&amp;"!az3"),"")</f>
        <v/>
      </c>
      <c r="Y394" s="412" t="str">
        <f aca="true">IF($D394&lt;&gt;"",INDIRECT("'"&amp;$D394&amp;"'"&amp;"!ba3"),"")</f>
        <v/>
      </c>
      <c r="Z394" s="412" t="str">
        <f aca="true">IF($D394&lt;&gt;"",INDIRECT("'"&amp;$D394&amp;"'"&amp;"!bb3"),"")</f>
        <v/>
      </c>
      <c r="AA394" s="412" t="str">
        <f aca="true">IF($D394&lt;&gt;"",INDIRECT("'"&amp;$D394&amp;"'"&amp;"!bc3"),"")</f>
        <v/>
      </c>
      <c r="AB394" s="412" t="str">
        <f aca="true">IF($D394&lt;&gt;"",INDIRECT("'"&amp;$D394&amp;"'"&amp;"!bd3"),"")</f>
        <v/>
      </c>
      <c r="AC394" s="412" t="str">
        <f aca="true">IF($D394&lt;&gt;"",INDIRECT("'"&amp;$D394&amp;"'"&amp;"!as4"),"")</f>
        <v/>
      </c>
      <c r="AD394" s="412" t="str">
        <f aca="true">IF($D394&lt;&gt;"",INDIRECT("'"&amp;$D394&amp;"'"&amp;"!at4"),"")</f>
        <v/>
      </c>
      <c r="AE394" s="412" t="str">
        <f aca="true">IF($D394&lt;&gt;"",INDIRECT("'"&amp;$D394&amp;"'"&amp;"!au4"),"")</f>
        <v/>
      </c>
      <c r="AF394" s="412" t="str">
        <f aca="true">IF($D394&lt;&gt;"",INDIRECT("'"&amp;$D394&amp;"'"&amp;"!av4"),"")</f>
        <v/>
      </c>
      <c r="AG394" s="412" t="str">
        <f aca="true">IF($D394&lt;&gt;"",INDIRECT("'"&amp;$D394&amp;"'"&amp;"!aw4"),"")</f>
        <v/>
      </c>
      <c r="AH394" s="412" t="str">
        <f aca="true">IF($D394&lt;&gt;"",INDIRECT("'"&amp;$D394&amp;"'"&amp;"!ax4"),"")</f>
        <v/>
      </c>
      <c r="AI394" s="412" t="str">
        <f aca="true">IF($D394&lt;&gt;"",INDIRECT("'"&amp;$D394&amp;"'"&amp;"!ay4"),"")</f>
        <v/>
      </c>
      <c r="AJ394" s="412" t="str">
        <f aca="true">IF($D394&lt;&gt;"",INDIRECT("'"&amp;$D394&amp;"'"&amp;"!az4"),"")</f>
        <v/>
      </c>
      <c r="AK394" s="412" t="str">
        <f aca="true">IF($D394&lt;&gt;"",INDIRECT("'"&amp;$D394&amp;"'"&amp;"!ba4"),"")</f>
        <v/>
      </c>
      <c r="AL394" s="412" t="str">
        <f aca="true">IF($D394&lt;&gt;"",INDIRECT("'"&amp;$D394&amp;"'"&amp;"!bb4"),"")</f>
        <v/>
      </c>
      <c r="AM394" s="412" t="str">
        <f aca="true">IF($D394&lt;&gt;"",INDIRECT("'"&amp;$D394&amp;"'"&amp;"!bc4"),"")</f>
        <v/>
      </c>
      <c r="AN394" s="412" t="str">
        <f aca="true">IF($D394&lt;&gt;"",INDIRECT("'"&amp;$D394&amp;"'"&amp;"!bd4"),"")</f>
        <v/>
      </c>
      <c r="AO394" s="412" t="str">
        <f aca="true">IF($D394&lt;&gt;"",INDIRECT("'"&amp;$D394&amp;"'"&amp;"!as5"),"")</f>
        <v/>
      </c>
      <c r="AP394" s="412" t="str">
        <f aca="true">IF($D394&lt;&gt;"",INDIRECT("'"&amp;$D394&amp;"'"&amp;"!at5"),"")</f>
        <v/>
      </c>
      <c r="AQ394" s="412" t="str">
        <f aca="true">IF($D394&lt;&gt;"",INDIRECT("'"&amp;$D394&amp;"'"&amp;"!au5"),"")</f>
        <v/>
      </c>
      <c r="AR394" s="412" t="str">
        <f aca="true">IF($D394&lt;&gt;"",INDIRECT("'"&amp;$D394&amp;"'"&amp;"!av5"),"")</f>
        <v/>
      </c>
      <c r="AS394" s="412" t="str">
        <f aca="true">IF($D394&lt;&gt;"",INDIRECT("'"&amp;$D394&amp;"'"&amp;"!aw5"),"")</f>
        <v/>
      </c>
      <c r="AT394" s="412" t="str">
        <f aca="true">IF($D394&lt;&gt;"",INDIRECT("'"&amp;$D394&amp;"'"&amp;"!ax5"),"")</f>
        <v/>
      </c>
      <c r="AU394" s="412" t="str">
        <f aca="true">IF($D394&lt;&gt;"",INDIRECT("'"&amp;$D394&amp;"'"&amp;"!ay5"),"")</f>
        <v/>
      </c>
      <c r="AV394" s="412" t="str">
        <f aca="true">IF($D394&lt;&gt;"",INDIRECT("'"&amp;$D394&amp;"'"&amp;"!az5"),"")</f>
        <v/>
      </c>
      <c r="AW394" s="412" t="str">
        <f aca="true">IF($D394&lt;&gt;"",INDIRECT("'"&amp;$D394&amp;"'"&amp;"!ba5"),"")</f>
        <v/>
      </c>
      <c r="AX394" s="412" t="str">
        <f aca="true">IF($D394&lt;&gt;"",INDIRECT("'"&amp;$D394&amp;"'"&amp;"!bb5"),"")</f>
        <v/>
      </c>
      <c r="AY394" s="412" t="str">
        <f aca="true">IF($D394&lt;&gt;"",INDIRECT("'"&amp;$D394&amp;"'"&amp;"!bc5"),"")</f>
        <v/>
      </c>
      <c r="AZ394" s="412" t="str">
        <f aca="true">IF($D394&lt;&gt;"",INDIRECT("'"&amp;$D394&amp;"'"&amp;"!bd5"),"")</f>
        <v/>
      </c>
      <c r="BA394" s="412" t="str">
        <f aca="true">IF($D394&lt;&gt;"",INDIRECT("'"&amp;$D394&amp;"'"&amp;"!as6"),"")</f>
        <v/>
      </c>
      <c r="BB394" s="412" t="str">
        <f aca="true">IF($D394&lt;&gt;"",INDIRECT("'"&amp;$D394&amp;"'"&amp;"!at6"),"")</f>
        <v/>
      </c>
      <c r="BC394" s="412" t="str">
        <f aca="true">IF($D394&lt;&gt;"",INDIRECT("'"&amp;$D394&amp;"'"&amp;"!au6"),"")</f>
        <v/>
      </c>
      <c r="BD394" s="412" t="str">
        <f aca="true">IF($D394&lt;&gt;"",INDIRECT("'"&amp;$D394&amp;"'"&amp;"!av6"),"")</f>
        <v/>
      </c>
      <c r="BE394" s="412" t="str">
        <f aca="true">IF($D394&lt;&gt;"",INDIRECT("'"&amp;$D394&amp;"'"&amp;"!aw6"),"")</f>
        <v/>
      </c>
      <c r="BF394" s="412" t="str">
        <f aca="true">IF($D394&lt;&gt;"",INDIRECT("'"&amp;$D394&amp;"'"&amp;"!ax6"),"")</f>
        <v/>
      </c>
      <c r="BG394" s="412" t="str">
        <f aca="true">IF($D394&lt;&gt;"",INDIRECT("'"&amp;$D394&amp;"'"&amp;"!ay6"),"")</f>
        <v/>
      </c>
      <c r="BH394" s="412" t="str">
        <f aca="true">IF($D394&lt;&gt;"",INDIRECT("'"&amp;$D394&amp;"'"&amp;"!az6"),"")</f>
        <v/>
      </c>
      <c r="BI394" s="412" t="str">
        <f aca="true">IF($D394&lt;&gt;"",INDIRECT("'"&amp;$D394&amp;"'"&amp;"!ba6"),"")</f>
        <v/>
      </c>
      <c r="BJ394" s="412" t="str">
        <f aca="true">IF($D394&lt;&gt;"",INDIRECT("'"&amp;$D394&amp;"'"&amp;"!bb6"),"")</f>
        <v/>
      </c>
      <c r="BK394" s="412" t="str">
        <f aca="true">IF($D394&lt;&gt;"",INDIRECT("'"&amp;$D394&amp;"'"&amp;"!bc6"),"")</f>
        <v/>
      </c>
      <c r="BL394" s="412" t="str">
        <f aca="true">IF($D394&lt;&gt;"",INDIRECT("'"&amp;$D394&amp;"'"&amp;"!bd6"),"")</f>
        <v/>
      </c>
      <c r="BM394" s="412" t="str">
        <f aca="true">IF($D394&lt;&gt;"",INDIRECT("'"&amp;$D394&amp;"'"&amp;"!as7"),"")</f>
        <v/>
      </c>
      <c r="BN394" s="412" t="str">
        <f aca="true">IF($D394&lt;&gt;"",INDIRECT("'"&amp;$D394&amp;"'"&amp;"!at7"),"")</f>
        <v/>
      </c>
      <c r="BO394" s="412" t="str">
        <f aca="true">IF($D394&lt;&gt;"",INDIRECT("'"&amp;$D394&amp;"'"&amp;"!au7"),"")</f>
        <v/>
      </c>
      <c r="BP394" s="412" t="str">
        <f aca="true">IF($D394&lt;&gt;"",INDIRECT("'"&amp;$D394&amp;"'"&amp;"!av7"),"")</f>
        <v/>
      </c>
      <c r="BQ394" s="412" t="str">
        <f aca="true">IF($D394&lt;&gt;"",INDIRECT("'"&amp;$D394&amp;"'"&amp;"!aw7"),"")</f>
        <v/>
      </c>
      <c r="BR394" s="412" t="str">
        <f aca="true">IF($D394&lt;&gt;"",INDIRECT("'"&amp;$D394&amp;"'"&amp;"!ax7"),"")</f>
        <v/>
      </c>
      <c r="BS394" s="412" t="str">
        <f aca="true">IF($D394&lt;&gt;"",INDIRECT("'"&amp;$D394&amp;"'"&amp;"!ay7"),"")</f>
        <v/>
      </c>
      <c r="BT394" s="412" t="str">
        <f aca="true">IF($D394&lt;&gt;"",INDIRECT("'"&amp;$D394&amp;"'"&amp;"!az7"),"")</f>
        <v/>
      </c>
      <c r="BU394" s="412" t="str">
        <f aca="true">IF($D394&lt;&gt;"",INDIRECT("'"&amp;$D394&amp;"'"&amp;"!ba7"),"")</f>
        <v/>
      </c>
      <c r="BV394" s="412" t="str">
        <f aca="true">IF($D394&lt;&gt;"",INDIRECT("'"&amp;$D394&amp;"'"&amp;"!bb7"),"")</f>
        <v/>
      </c>
      <c r="BW394" s="412" t="str">
        <f aca="true">IF($D394&lt;&gt;"",INDIRECT("'"&amp;$D394&amp;"'"&amp;"!bc7"),"")</f>
        <v/>
      </c>
      <c r="BX394" s="412" t="str">
        <f aca="true">IF($D394&lt;&gt;"",INDIRECT("'"&amp;$D394&amp;"'"&amp;"!bd7"),"")</f>
        <v/>
      </c>
      <c r="BY394" s="412" t="str">
        <f aca="true">IF($D394&lt;&gt;"",INDIRECT("'"&amp;$D394&amp;"'"&amp;"!as8"),"")</f>
        <v/>
      </c>
      <c r="BZ394" s="412" t="str">
        <f aca="true">IF($D394&lt;&gt;"",INDIRECT("'"&amp;$D394&amp;"'"&amp;"!at8"),"")</f>
        <v/>
      </c>
      <c r="CA394" s="412" t="str">
        <f aca="true">IF($D394&lt;&gt;"",INDIRECT("'"&amp;$D394&amp;"'"&amp;"!au8"),"")</f>
        <v/>
      </c>
      <c r="CB394" s="412" t="str">
        <f aca="true">IF($D394&lt;&gt;"",INDIRECT("'"&amp;$D394&amp;"'"&amp;"!av8"),"")</f>
        <v/>
      </c>
      <c r="CC394" s="412" t="str">
        <f aca="true">IF($D394&lt;&gt;"",INDIRECT("'"&amp;$D394&amp;"'"&amp;"!aw8"),"")</f>
        <v/>
      </c>
      <c r="CD394" s="412" t="str">
        <f aca="true">IF($D394&lt;&gt;"",INDIRECT("'"&amp;$D394&amp;"'"&amp;"!ax8"),"")</f>
        <v/>
      </c>
      <c r="CE394" s="412" t="str">
        <f aca="true">IF($D394&lt;&gt;"",INDIRECT("'"&amp;$D394&amp;"'"&amp;"!ay8"),"")</f>
        <v/>
      </c>
      <c r="CF394" s="412" t="str">
        <f aca="true">IF($D394&lt;&gt;"",INDIRECT("'"&amp;$D394&amp;"'"&amp;"!az8"),"")</f>
        <v/>
      </c>
      <c r="CG394" s="412" t="str">
        <f aca="true">IF($D394&lt;&gt;"",INDIRECT("'"&amp;$D394&amp;"'"&amp;"!ba8"),"")</f>
        <v/>
      </c>
      <c r="CH394" s="412" t="str">
        <f aca="true">IF($D394&lt;&gt;"",INDIRECT("'"&amp;$D394&amp;"'"&amp;"!bb8"),"")</f>
        <v/>
      </c>
      <c r="CI394" s="412" t="str">
        <f aca="true">IF($D394&lt;&gt;"",INDIRECT("'"&amp;$D394&amp;"'"&amp;"!bc8"),"")</f>
        <v/>
      </c>
      <c r="CJ394" s="412" t="str">
        <f aca="true">IF($D394&lt;&gt;"",INDIRECT("'"&amp;$D394&amp;"'"&amp;"!bd8"),"")</f>
        <v/>
      </c>
      <c r="CK394" s="412" t="str">
        <f aca="true">IF($D394&lt;&gt;"",INDIRECT("'"&amp;$D394&amp;"'"&amp;"!as9"),"")</f>
        <v/>
      </c>
      <c r="CL394" s="412" t="str">
        <f aca="true">IF($D394&lt;&gt;"",INDIRECT("'"&amp;$D394&amp;"'"&amp;"!at9"),"")</f>
        <v/>
      </c>
      <c r="CM394" s="412" t="str">
        <f aca="true">IF($D394&lt;&gt;"",INDIRECT("'"&amp;$D394&amp;"'"&amp;"!au9"),"")</f>
        <v/>
      </c>
      <c r="CN394" s="412" t="str">
        <f aca="true">IF($D394&lt;&gt;"",INDIRECT("'"&amp;$D394&amp;"'"&amp;"!av9"),"")</f>
        <v/>
      </c>
      <c r="CO394" s="412" t="str">
        <f aca="true">IF($D394&lt;&gt;"",INDIRECT("'"&amp;$D394&amp;"'"&amp;"!aw9"),"")</f>
        <v/>
      </c>
      <c r="CP394" s="412" t="str">
        <f aca="true">IF($D394&lt;&gt;"",INDIRECT("'"&amp;$D394&amp;"'"&amp;"!ax9"),"")</f>
        <v/>
      </c>
      <c r="CQ394" s="412" t="str">
        <f aca="true">IF($D394&lt;&gt;"",INDIRECT("'"&amp;$D394&amp;"'"&amp;"!ay9"),"")</f>
        <v/>
      </c>
      <c r="CR394" s="412" t="str">
        <f aca="true">IF($D394&lt;&gt;"",INDIRECT("'"&amp;$D394&amp;"'"&amp;"!az9"),"")</f>
        <v/>
      </c>
      <c r="CS394" s="413" t="str">
        <f aca="true">IF($D394&lt;&gt;"",INDIRECT("'"&amp;$D394&amp;"'"&amp;"!ba9"),"")</f>
        <v/>
      </c>
      <c r="CT394" s="413" t="str">
        <f aca="true">IF($D394&lt;&gt;"",INDIRECT("'"&amp;$D394&amp;"'"&amp;"!bb9"),"")</f>
        <v/>
      </c>
      <c r="CU394" s="413" t="str">
        <f aca="true">IF($D394&lt;&gt;"",INDIRECT("'"&amp;$D394&amp;"'"&amp;"!bc9"),"")</f>
        <v/>
      </c>
      <c r="CV394" s="413" t="str">
        <f aca="true">IF($D394&lt;&gt;"",INDIRECT("'"&amp;$D394&amp;"'"&amp;"!bd9"),"")</f>
        <v/>
      </c>
      <c r="CW394" s="413" t="str">
        <f aca="true">IF($D394&lt;&gt;"",INDIRECT("'"&amp;$D394&amp;"'"&amp;"!as10"),"")</f>
        <v/>
      </c>
      <c r="CX394" s="413" t="str">
        <f aca="true">IF($D394&lt;&gt;"",INDIRECT("'"&amp;$D394&amp;"'"&amp;"!at10"),"")</f>
        <v/>
      </c>
      <c r="CY394" s="413" t="str">
        <f aca="true">IF($D394&lt;&gt;"",INDIRECT("'"&amp;$D394&amp;"'"&amp;"!au10"),"")</f>
        <v/>
      </c>
      <c r="CZ394" s="413" t="str">
        <f aca="true">IF($D394&lt;&gt;"",INDIRECT("'"&amp;$D394&amp;"'"&amp;"!av10"),"")</f>
        <v/>
      </c>
      <c r="DA394" s="413" t="str">
        <f aca="true">IF($D394&lt;&gt;"",INDIRECT("'"&amp;$D394&amp;"'"&amp;"!aw10"),"")</f>
        <v/>
      </c>
      <c r="DB394" s="413" t="str">
        <f aca="true">IF($D394&lt;&gt;"",INDIRECT("'"&amp;$D394&amp;"'"&amp;"!ax10"),"")</f>
        <v/>
      </c>
      <c r="DC394" s="413" t="str">
        <f aca="true">IF($D394&lt;&gt;"",INDIRECT("'"&amp;$D394&amp;"'"&amp;"!ay10"),"")</f>
        <v/>
      </c>
      <c r="DD394" s="413" t="str">
        <f aca="true">IF($D394&lt;&gt;"",INDIRECT("'"&amp;$D394&amp;"'"&amp;"!az10"),"")</f>
        <v/>
      </c>
      <c r="DE394" s="413" t="str">
        <f aca="true">IF($D394&lt;&gt;"",INDIRECT("'"&amp;$D394&amp;"'"&amp;"!ba10"),"")</f>
        <v/>
      </c>
      <c r="DF394" s="413" t="str">
        <f aca="true">IF($D394&lt;&gt;"",INDIRECT("'"&amp;$D394&amp;"'"&amp;"!bb10"),"")</f>
        <v/>
      </c>
      <c r="DG394" s="413" t="str">
        <f aca="true">IF($D394&lt;&gt;"",INDIRECT("'"&amp;$D394&amp;"'"&amp;"!bc10"),"")</f>
        <v/>
      </c>
      <c r="DH394" s="413" t="str">
        <f aca="true">IF($D394&lt;&gt;"",INDIRECT("'"&amp;$D394&amp;"'"&amp;"!bd10"),"")</f>
        <v/>
      </c>
      <c r="DI394" s="413" t="str">
        <f aca="true">IF($D394&lt;&gt;"",INDIRECT("'"&amp;$D394&amp;"'"&amp;"!as11"),"")</f>
        <v/>
      </c>
      <c r="DJ394" s="413" t="str">
        <f aca="true">IF($D394&lt;&gt;"",INDIRECT("'"&amp;$D394&amp;"'"&amp;"!at11"),"")</f>
        <v/>
      </c>
      <c r="DK394" s="413" t="str">
        <f aca="true">IF($D394&lt;&gt;"",INDIRECT("'"&amp;$D394&amp;"'"&amp;"!au11"),"")</f>
        <v/>
      </c>
      <c r="DL394" s="413" t="str">
        <f aca="true">IF($D394&lt;&gt;"",INDIRECT("'"&amp;$D394&amp;"'"&amp;"!av11"),"")</f>
        <v/>
      </c>
      <c r="DM394" s="413" t="str">
        <f aca="true">IF($D394&lt;&gt;"",INDIRECT("'"&amp;$D394&amp;"'"&amp;"!aw11"),"")</f>
        <v/>
      </c>
      <c r="DN394" s="413" t="str">
        <f aca="true">IF($D394&lt;&gt;"",INDIRECT("'"&amp;$D394&amp;"'"&amp;"!ax11"),"")</f>
        <v/>
      </c>
      <c r="DO394" s="413" t="str">
        <f aca="true">IF($D394&lt;&gt;"",INDIRECT("'"&amp;$D394&amp;"'"&amp;"!ay11"),"")</f>
        <v/>
      </c>
      <c r="DP394" s="413" t="str">
        <f aca="true">IF($D394&lt;&gt;"",INDIRECT("'"&amp;$D394&amp;"'"&amp;"!az11"),"")</f>
        <v/>
      </c>
      <c r="DQ394" s="413" t="str">
        <f aca="true">IF($D394&lt;&gt;"",INDIRECT("'"&amp;$D394&amp;"'"&amp;"!ba11"),"")</f>
        <v/>
      </c>
      <c r="DR394" s="413" t="str">
        <f aca="true">IF($D394&lt;&gt;"",INDIRECT("'"&amp;$D394&amp;"'"&amp;"!bb11"),"")</f>
        <v/>
      </c>
      <c r="DS394" s="413" t="str">
        <f aca="true">IF($D394&lt;&gt;"",INDIRECT("'"&amp;$D394&amp;"'"&amp;"!bc11"),"")</f>
        <v/>
      </c>
      <c r="DT394" s="413" t="str">
        <f aca="true">IF($D394&lt;&gt;"",INDIRECT("'"&amp;$D394&amp;"'"&amp;"!bd11"),"")</f>
        <v/>
      </c>
      <c r="DU394" s="413" t="str">
        <f aca="true">IF($D394&lt;&gt;"",INDIRECT("'"&amp;$D394&amp;"'"&amp;"!as12"),"")</f>
        <v/>
      </c>
      <c r="DV394" s="413" t="str">
        <f aca="true">IF($D394&lt;&gt;"",INDIRECT("'"&amp;$D394&amp;"'"&amp;"!at12"),"")</f>
        <v/>
      </c>
      <c r="DW394" s="413" t="str">
        <f aca="true">IF($D394&lt;&gt;"",INDIRECT("'"&amp;$D394&amp;"'"&amp;"!au12"),"")</f>
        <v/>
      </c>
      <c r="DX394" s="413" t="str">
        <f aca="true">IF($D394&lt;&gt;"",INDIRECT("'"&amp;$D394&amp;"'"&amp;"!av12"),"")</f>
        <v/>
      </c>
      <c r="DY394" s="413" t="str">
        <f aca="true">IF($D394&lt;&gt;"",INDIRECT("'"&amp;$D394&amp;"'"&amp;"!aw12"),"")</f>
        <v/>
      </c>
      <c r="DZ394" s="413" t="str">
        <f aca="true">IF($D394&lt;&gt;"",INDIRECT("'"&amp;$D394&amp;"'"&amp;"!ax12"),"")</f>
        <v/>
      </c>
      <c r="EA394" s="413" t="str">
        <f aca="true">IF($D394&lt;&gt;"",INDIRECT("'"&amp;$D394&amp;"'"&amp;"!ay12"),"")</f>
        <v/>
      </c>
      <c r="EB394" s="413" t="str">
        <f aca="true">IF($D394&lt;&gt;"",INDIRECT("'"&amp;$D394&amp;"'"&amp;"!az12"),"")</f>
        <v/>
      </c>
      <c r="EC394" s="413" t="str">
        <f aca="true">IF($D394&lt;&gt;"",INDIRECT("'"&amp;$D394&amp;"'"&amp;"!ba12"),"")</f>
        <v/>
      </c>
      <c r="ED394" s="413" t="str">
        <f aca="true">IF($D394&lt;&gt;"",INDIRECT("'"&amp;$D394&amp;"'"&amp;"!bb12"),"")</f>
        <v/>
      </c>
      <c r="EE394" s="413" t="str">
        <f aca="true">IF($D394&lt;&gt;"",INDIRECT("'"&amp;$D394&amp;"'"&amp;"!bc12"),"")</f>
        <v/>
      </c>
      <c r="EF394" s="413" t="str">
        <f aca="true">IF($D394&lt;&gt;"",INDIRECT("'"&amp;$D394&amp;"'"&amp;"!bd12"),"")</f>
        <v/>
      </c>
      <c r="EG394" s="413" t="str">
        <f aca="true">IF($D394&lt;&gt;"",INDIRECT("'"&amp;$D394&amp;"'"&amp;"!as13"),"")</f>
        <v/>
      </c>
      <c r="EH394" s="413" t="str">
        <f aca="true">IF($D394&lt;&gt;"",INDIRECT("'"&amp;$D394&amp;"'"&amp;"!at13"),"")</f>
        <v/>
      </c>
      <c r="EI394" s="413" t="str">
        <f aca="true">IF($D394&lt;&gt;"",INDIRECT("'"&amp;$D394&amp;"'"&amp;"!au13"),"")</f>
        <v/>
      </c>
      <c r="EJ394" s="413" t="str">
        <f aca="true">IF($D394&lt;&gt;"",INDIRECT("'"&amp;$D394&amp;"'"&amp;"!av13"),"")</f>
        <v/>
      </c>
      <c r="EK394" s="413" t="str">
        <f aca="true">IF($D394&lt;&gt;"",INDIRECT("'"&amp;$D394&amp;"'"&amp;"!aw13"),"")</f>
        <v/>
      </c>
      <c r="EL394" s="413" t="str">
        <f aca="true">IF($D394&lt;&gt;"",INDIRECT("'"&amp;$D394&amp;"'"&amp;"!ax13"),"")</f>
        <v/>
      </c>
      <c r="EM394" s="413" t="str">
        <f aca="true">IF($D394&lt;&gt;"",INDIRECT("'"&amp;$D394&amp;"'"&amp;"!ay13"),"")</f>
        <v/>
      </c>
      <c r="EN394" s="413" t="str">
        <f aca="true">IF($D394&lt;&gt;"",INDIRECT("'"&amp;$D394&amp;"'"&amp;"!az13"),"")</f>
        <v/>
      </c>
      <c r="EO394" s="413" t="str">
        <f aca="true">IF($D394&lt;&gt;"",INDIRECT("'"&amp;$D394&amp;"'"&amp;"!ba13"),"")</f>
        <v/>
      </c>
      <c r="EP394" s="413" t="str">
        <f aca="true">IF($D394&lt;&gt;"",INDIRECT("'"&amp;$D394&amp;"'"&amp;"!bb13"),"")</f>
        <v/>
      </c>
      <c r="EQ394" s="413" t="str">
        <f aca="true">IF($D394&lt;&gt;"",INDIRECT("'"&amp;$D394&amp;"'"&amp;"!bc13"),"")</f>
        <v/>
      </c>
      <c r="ER394" s="413" t="str">
        <f aca="true">IF($D394&lt;&gt;"",INDIRECT("'"&amp;$D394&amp;"'"&amp;"!bd13"),"")</f>
        <v/>
      </c>
      <c r="ES394" s="413" t="str">
        <f aca="true">IF($D394&lt;&gt;"",INDIRECT("'"&amp;$D394&amp;"'"&amp;"!as14"),"")</f>
        <v/>
      </c>
      <c r="ET394" s="413" t="str">
        <f aca="true">IF($D394&lt;&gt;"",INDIRECT("'"&amp;$D394&amp;"'"&amp;"!at14"),"")</f>
        <v/>
      </c>
      <c r="EU394" s="413" t="str">
        <f aca="true">IF($D394&lt;&gt;"",INDIRECT("'"&amp;$D394&amp;"'"&amp;"!au14"),"")</f>
        <v/>
      </c>
      <c r="EV394" s="413" t="str">
        <f aca="true">IF($D394&lt;&gt;"",INDIRECT("'"&amp;$D394&amp;"'"&amp;"!av14"),"")</f>
        <v/>
      </c>
      <c r="EW394" s="413" t="str">
        <f aca="true">IF($D394&lt;&gt;"",INDIRECT("'"&amp;$D394&amp;"'"&amp;"!aw14"),"")</f>
        <v/>
      </c>
      <c r="EX394" s="413" t="str">
        <f aca="true">IF($D394&lt;&gt;"",INDIRECT("'"&amp;$D394&amp;"'"&amp;"!ax14"),"")</f>
        <v/>
      </c>
      <c r="EY394" s="413" t="str">
        <f aca="true">IF($D394&lt;&gt;"",INDIRECT("'"&amp;$D394&amp;"'"&amp;"!ay14"),"")</f>
        <v/>
      </c>
      <c r="EZ394" s="413" t="str">
        <f aca="true">IF($D394&lt;&gt;"",INDIRECT("'"&amp;$D394&amp;"'"&amp;"!az14"),"")</f>
        <v/>
      </c>
      <c r="FA394" s="413" t="str">
        <f aca="true">IF($D394&lt;&gt;"",INDIRECT("'"&amp;$D394&amp;"'"&amp;"!ba14"),"")</f>
        <v/>
      </c>
      <c r="FB394" s="413" t="str">
        <f aca="true">IF($D394&lt;&gt;"",INDIRECT("'"&amp;$D394&amp;"'"&amp;"!bb14"),"")</f>
        <v/>
      </c>
      <c r="FC394" s="413" t="str">
        <f aca="true">IF($D394&lt;&gt;"",INDIRECT("'"&amp;$D394&amp;"'"&amp;"!bc14"),"")</f>
        <v/>
      </c>
      <c r="FD394" s="413" t="str">
        <f aca="true">IF($D394&lt;&gt;"",INDIRECT("'"&amp;$D394&amp;"'"&amp;"!bd14"),"")</f>
        <v/>
      </c>
      <c r="FE394" s="413" t="str">
        <f aca="true">IF($D394&lt;&gt;"",INDIRECT("'"&amp;$D394&amp;"'"&amp;"!as15"),"")</f>
        <v/>
      </c>
      <c r="FF394" s="413" t="str">
        <f aca="true">IF($D394&lt;&gt;"",INDIRECT("'"&amp;$D394&amp;"'"&amp;"!at15"),"")</f>
        <v/>
      </c>
      <c r="FG394" s="413" t="str">
        <f aca="true">IF($D394&lt;&gt;"",INDIRECT("'"&amp;$D394&amp;"'"&amp;"!au15"),"")</f>
        <v/>
      </c>
      <c r="FH394" s="413" t="str">
        <f aca="true">IF($D394&lt;&gt;"",INDIRECT("'"&amp;$D394&amp;"'"&amp;"!av15"),"")</f>
        <v/>
      </c>
      <c r="FI394" s="413" t="str">
        <f aca="true">IF($D394&lt;&gt;"",INDIRECT("'"&amp;$D394&amp;"'"&amp;"!aw15"),"")</f>
        <v/>
      </c>
      <c r="FJ394" s="413" t="str">
        <f aca="true">IF($D394&lt;&gt;"",INDIRECT("'"&amp;$D394&amp;"'"&amp;"!ax15"),"")</f>
        <v/>
      </c>
      <c r="FK394" s="413" t="str">
        <f aca="true">IF($D394&lt;&gt;"",INDIRECT("'"&amp;$D394&amp;"'"&amp;"!ay15"),"")</f>
        <v/>
      </c>
      <c r="FL394" s="413" t="str">
        <f aca="true">IF($D394&lt;&gt;"",INDIRECT("'"&amp;$D394&amp;"'"&amp;"!az15"),"")</f>
        <v/>
      </c>
      <c r="FM394" s="413" t="str">
        <f aca="true">IF($D394&lt;&gt;"",INDIRECT("'"&amp;$D394&amp;"'"&amp;"!ba15"),"")</f>
        <v/>
      </c>
      <c r="FN394" s="413" t="str">
        <f aca="true">IF($D394&lt;&gt;"",INDIRECT("'"&amp;$D394&amp;"'"&amp;"!bb15"),"")</f>
        <v/>
      </c>
      <c r="FO394" s="413" t="str">
        <f aca="true">IF($D394&lt;&gt;"",INDIRECT("'"&amp;$D394&amp;"'"&amp;"!bc15"),"")</f>
        <v/>
      </c>
      <c r="FP394" s="413" t="str">
        <f aca="true">IF($D394&lt;&gt;"",INDIRECT("'"&amp;$D394&amp;"'"&amp;"!bd15"),"")</f>
        <v/>
      </c>
      <c r="FQ394" s="413" t="str">
        <f aca="true">IF($D394&lt;&gt;"",INDIRECT("'"&amp;$D394&amp;"'"&amp;"!as16"),"")</f>
        <v/>
      </c>
      <c r="FR394" s="413" t="str">
        <f aca="true">IF($D394&lt;&gt;"",INDIRECT("'"&amp;$D394&amp;"'"&amp;"!at16"),"")</f>
        <v/>
      </c>
      <c r="FS394" s="413" t="str">
        <f aca="true">IF($D394&lt;&gt;"",INDIRECT("'"&amp;$D394&amp;"'"&amp;"!au16"),"")</f>
        <v/>
      </c>
      <c r="FT394" s="413" t="str">
        <f aca="true">IF($D394&lt;&gt;"",INDIRECT("'"&amp;$D394&amp;"'"&amp;"!av16"),"")</f>
        <v/>
      </c>
      <c r="FU394" s="413" t="str">
        <f aca="true">IF($D394&lt;&gt;"",INDIRECT("'"&amp;$D394&amp;"'"&amp;"!aw16"),"")</f>
        <v/>
      </c>
      <c r="FV394" s="413" t="str">
        <f aca="true">IF($D394&lt;&gt;"",INDIRECT("'"&amp;$D394&amp;"'"&amp;"!ax16"),"")</f>
        <v/>
      </c>
      <c r="FW394" s="413" t="str">
        <f aca="true">IF($D394&lt;&gt;"",INDIRECT("'"&amp;$D394&amp;"'"&amp;"!ay16"),"")</f>
        <v/>
      </c>
      <c r="FX394" s="413" t="str">
        <f aca="true">IF($D394&lt;&gt;"",INDIRECT("'"&amp;$D394&amp;"'"&amp;"!az16"),"")</f>
        <v/>
      </c>
      <c r="FY394" s="413" t="str">
        <f aca="true">IF($D394&lt;&gt;"",INDIRECT("'"&amp;$D394&amp;"'"&amp;"!ba16"),"")</f>
        <v/>
      </c>
      <c r="FZ394" s="413" t="str">
        <f aca="true">IF($D394&lt;&gt;"",INDIRECT("'"&amp;$D394&amp;"'"&amp;"!bb16"),"")</f>
        <v/>
      </c>
      <c r="GA394" s="413" t="str">
        <f aca="true">IF($D394&lt;&gt;"",INDIRECT("'"&amp;$D394&amp;"'"&amp;"!bc16"),"")</f>
        <v/>
      </c>
      <c r="GB394" s="413" t="str">
        <f aca="true">IF($D394&lt;&gt;"",INDIRECT("'"&amp;$D394&amp;"'"&amp;"!bd16"),"")</f>
        <v/>
      </c>
      <c r="GC394" s="413" t="str">
        <f aca="true">IF($D394&lt;&gt;"",INDIRECT("'"&amp;$D394&amp;"'"&amp;"!as17"),"")</f>
        <v/>
      </c>
      <c r="GD394" s="413" t="str">
        <f aca="true">IF($D394&lt;&gt;"",INDIRECT("'"&amp;$D394&amp;"'"&amp;"!at17"),"")</f>
        <v/>
      </c>
      <c r="GE394" s="413" t="str">
        <f aca="true">IF($D394&lt;&gt;"",INDIRECT("'"&amp;$D394&amp;"'"&amp;"!au17"),"")</f>
        <v/>
      </c>
      <c r="GF394" s="413" t="str">
        <f aca="true">IF($D394&lt;&gt;"",INDIRECT("'"&amp;$D394&amp;"'"&amp;"!av17"),"")</f>
        <v/>
      </c>
      <c r="GG394" s="413" t="str">
        <f aca="true">IF($D394&lt;&gt;"",INDIRECT("'"&amp;$D394&amp;"'"&amp;"!aw17"),"")</f>
        <v/>
      </c>
      <c r="GH394" s="413" t="str">
        <f aca="true">IF($D394&lt;&gt;"",INDIRECT("'"&amp;$D394&amp;"'"&amp;"!ax17"),"")</f>
        <v/>
      </c>
      <c r="GI394" s="413" t="str">
        <f aca="true">IF($D394&lt;&gt;"",INDIRECT("'"&amp;$D394&amp;"'"&amp;"!ay17"),"")</f>
        <v/>
      </c>
      <c r="GJ394" s="413" t="str">
        <f aca="true">IF($D394&lt;&gt;"",INDIRECT("'"&amp;$D394&amp;"'"&amp;"!az17"),"")</f>
        <v/>
      </c>
      <c r="GK394" s="413" t="str">
        <f aca="true">IF($D394&lt;&gt;"",INDIRECT("'"&amp;$D394&amp;"'"&amp;"!ba17"),"")</f>
        <v/>
      </c>
      <c r="GL394" s="413" t="str">
        <f aca="true">IF($D394&lt;&gt;"",INDIRECT("'"&amp;$D394&amp;"'"&amp;"!bb17"),"")</f>
        <v/>
      </c>
      <c r="GM394" s="413" t="str">
        <f aca="true">IF($D394&lt;&gt;"",INDIRECT("'"&amp;$D394&amp;"'"&amp;"!bc17"),"")</f>
        <v/>
      </c>
      <c r="GN394" s="413" t="str">
        <f aca="true">IF($D394&lt;&gt;"",INDIRECT("'"&amp;$D394&amp;"'"&amp;"!bd17"),"")</f>
        <v/>
      </c>
      <c r="GO394" s="413" t="str">
        <f aca="true">IF($D394&lt;&gt;"",INDIRECT("'"&amp;$D394&amp;"'"&amp;"!as18"),"")</f>
        <v/>
      </c>
      <c r="GP394" s="413" t="str">
        <f aca="true">IF($D394&lt;&gt;"",INDIRECT("'"&amp;$D394&amp;"'"&amp;"!at18"),"")</f>
        <v/>
      </c>
      <c r="GQ394" s="413" t="str">
        <f aca="true">IF($D394&lt;&gt;"",INDIRECT("'"&amp;$D394&amp;"'"&amp;"!au18"),"")</f>
        <v/>
      </c>
      <c r="GR394" s="413" t="str">
        <f aca="true">IF($D394&lt;&gt;"",INDIRECT("'"&amp;$D394&amp;"'"&amp;"!av18"),"")</f>
        <v/>
      </c>
      <c r="GS394" s="413" t="str">
        <f aca="true">IF($D394&lt;&gt;"",INDIRECT("'"&amp;$D394&amp;"'"&amp;"!aw18"),"")</f>
        <v/>
      </c>
      <c r="GT394" s="413" t="str">
        <f aca="true">IF($D394&lt;&gt;"",INDIRECT("'"&amp;$D394&amp;"'"&amp;"!ax18"),"")</f>
        <v/>
      </c>
      <c r="GU394" s="413" t="str">
        <f aca="true">IF($D394&lt;&gt;"",INDIRECT("'"&amp;$D394&amp;"'"&amp;"!ay18"),"")</f>
        <v/>
      </c>
      <c r="GV394" s="413" t="str">
        <f aca="true">IF($D394&lt;&gt;"",INDIRECT("'"&amp;$D394&amp;"'"&amp;"!az18"),"")</f>
        <v/>
      </c>
      <c r="GW394" s="413" t="str">
        <f aca="true">IF($D394&lt;&gt;"",INDIRECT("'"&amp;$D394&amp;"'"&amp;"!ba18"),"")</f>
        <v/>
      </c>
      <c r="GX394" s="413" t="str">
        <f aca="true">IF($D394&lt;&gt;"",INDIRECT("'"&amp;$D394&amp;"'"&amp;"!bb18"),"")</f>
        <v/>
      </c>
      <c r="GY394" s="413" t="str">
        <f aca="true">IF($D394&lt;&gt;"",INDIRECT("'"&amp;$D394&amp;"'"&amp;"!bc18"),"")</f>
        <v/>
      </c>
      <c r="GZ394" s="413" t="str">
        <f aca="true">IF($D394&lt;&gt;"",INDIRECT("'"&amp;$D394&amp;"'"&amp;"!bd18"),"")</f>
        <v/>
      </c>
      <c r="HA394" s="413" t="str">
        <f aca="true">IF($D394&lt;&gt;"",INDIRECT("'"&amp;$D394&amp;"'"&amp;"!as19"),"")</f>
        <v/>
      </c>
      <c r="HB394" s="413" t="str">
        <f aca="true">IF($D394&lt;&gt;"",INDIRECT("'"&amp;$D394&amp;"'"&amp;"!at19"),"")</f>
        <v/>
      </c>
      <c r="HC394" s="413" t="str">
        <f aca="true">IF($D394&lt;&gt;"",INDIRECT("'"&amp;$D394&amp;"'"&amp;"!au19"),"")</f>
        <v/>
      </c>
      <c r="HD394" s="413" t="str">
        <f aca="true">IF($D394&lt;&gt;"",INDIRECT("'"&amp;$D394&amp;"'"&amp;"!av19"),"")</f>
        <v/>
      </c>
      <c r="HE394" s="413" t="str">
        <f aca="true">IF($D394&lt;&gt;"",INDIRECT("'"&amp;$D394&amp;"'"&amp;"!aw19"),"")</f>
        <v/>
      </c>
      <c r="HF394" s="413" t="str">
        <f aca="true">IF($D394&lt;&gt;"",INDIRECT("'"&amp;$D394&amp;"'"&amp;"!ax19"),"")</f>
        <v/>
      </c>
      <c r="HG394" s="413" t="str">
        <f aca="true">IF($D394&lt;&gt;"",INDIRECT("'"&amp;$D394&amp;"'"&amp;"!ay19"),"")</f>
        <v/>
      </c>
      <c r="HH394" s="413" t="str">
        <f aca="true">IF($D394&lt;&gt;"",INDIRECT("'"&amp;$D394&amp;"'"&amp;"!az19"),"")</f>
        <v/>
      </c>
      <c r="HI394" s="413" t="str">
        <f aca="true">IF($D394&lt;&gt;"",INDIRECT("'"&amp;$D394&amp;"'"&amp;"!ba19"),"")</f>
        <v/>
      </c>
      <c r="HJ394" s="413" t="str">
        <f aca="true">IF($D394&lt;&gt;"",INDIRECT("'"&amp;$D394&amp;"'"&amp;"!bb19"),"")</f>
        <v/>
      </c>
      <c r="HK394" s="413" t="str">
        <f aca="true">IF($D394&lt;&gt;"",INDIRECT("'"&amp;$D394&amp;"'"&amp;"!bc19"),"")</f>
        <v/>
      </c>
      <c r="HL394" s="413" t="str">
        <f aca="true">IF($D394&lt;&gt;"",INDIRECT("'"&amp;$D394&amp;"'"&amp;"!bd19"),"")</f>
        <v/>
      </c>
      <c r="HM394" s="414" t="str">
        <f aca="true">IF($D394&lt;&gt;"",INDIRECT("'"&amp;$D394&amp;"'"&amp;"!as20"),"")</f>
        <v/>
      </c>
      <c r="HN394" s="413" t="str">
        <f aca="true">IF($D394&lt;&gt;"",INDIRECT("'"&amp;$D394&amp;"'"&amp;"!at20"),"")</f>
        <v/>
      </c>
      <c r="HO394" s="413" t="str">
        <f aca="true">IF($D394&lt;&gt;"",INDIRECT("'"&amp;$D394&amp;"'"&amp;"!au20"),"")</f>
        <v/>
      </c>
      <c r="HP394" s="413" t="str">
        <f aca="true">IF($D394&lt;&gt;"",INDIRECT("'"&amp;$D394&amp;"'"&amp;"!av20"),"")</f>
        <v/>
      </c>
      <c r="HQ394" s="413" t="str">
        <f aca="true">IF($D394&lt;&gt;"",INDIRECT("'"&amp;$D394&amp;"'"&amp;"!aw20"),"")</f>
        <v/>
      </c>
      <c r="HR394" s="413" t="str">
        <f aca="true">IF($D394&lt;&gt;"",INDIRECT("'"&amp;$D394&amp;"'"&amp;"!ax20"),"")</f>
        <v/>
      </c>
      <c r="HS394" s="413" t="str">
        <f aca="true">IF($D394&lt;&gt;"",INDIRECT("'"&amp;$D394&amp;"'"&amp;"!ay20"),"")</f>
        <v/>
      </c>
      <c r="HT394" s="413" t="str">
        <f aca="true">IF($D394&lt;&gt;"",INDIRECT("'"&amp;$D394&amp;"'"&amp;"!az20"),"")</f>
        <v/>
      </c>
      <c r="HU394" s="413" t="str">
        <f aca="true">IF($D394&lt;&gt;"",INDIRECT("'"&amp;$D394&amp;"'"&amp;"!ba20"),"")</f>
        <v/>
      </c>
      <c r="HV394" s="413" t="str">
        <f aca="true">IF($D394&lt;&gt;"",INDIRECT("'"&amp;$D394&amp;"'"&amp;"!bb20"),"")</f>
        <v/>
      </c>
      <c r="HW394" s="413" t="str">
        <f aca="true">IF($D394&lt;&gt;"",INDIRECT("'"&amp;$D394&amp;"'"&amp;"!bc20"),"")</f>
        <v/>
      </c>
      <c r="HX394" s="413" t="str">
        <f aca="true">IF($D394&lt;&gt;"",INDIRECT("'"&amp;$D394&amp;"'"&amp;"!bd20"),"")</f>
        <v/>
      </c>
      <c r="HY394" s="413" t="str">
        <f aca="true">IF($D394&lt;&gt;"",INDIRECT("'"&amp;$D394&amp;"'"&amp;"!as21"),"")</f>
        <v/>
      </c>
      <c r="HZ394" s="413" t="str">
        <f aca="true">IF($D394&lt;&gt;"",INDIRECT("'"&amp;$D394&amp;"'"&amp;"!at21"),"")</f>
        <v/>
      </c>
      <c r="IA394" s="413" t="str">
        <f aca="true">IF($D394&lt;&gt;"",INDIRECT("'"&amp;$D394&amp;"'"&amp;"!au21"),"")</f>
        <v/>
      </c>
      <c r="IB394" s="413" t="str">
        <f aca="true">IF($D394&lt;&gt;"",INDIRECT("'"&amp;$D394&amp;"'"&amp;"!av21"),"")</f>
        <v/>
      </c>
      <c r="IC394" s="413" t="str">
        <f aca="true">IF($D394&lt;&gt;"",INDIRECT("'"&amp;$D394&amp;"'"&amp;"!aw21"),"")</f>
        <v/>
      </c>
      <c r="ID394" s="413" t="str">
        <f aca="true">IF($D394&lt;&gt;"",INDIRECT("'"&amp;$D394&amp;"'"&amp;"!ax21"),"")</f>
        <v/>
      </c>
      <c r="IE394" s="413" t="str">
        <f aca="true">IF($D394&lt;&gt;"",INDIRECT("'"&amp;$D394&amp;"'"&amp;"!ay21"),"")</f>
        <v/>
      </c>
      <c r="IF394" s="413" t="str">
        <f aca="true">IF($D394&lt;&gt;"",INDIRECT("'"&amp;$D394&amp;"'"&amp;"!az21"),"")</f>
        <v/>
      </c>
      <c r="IG394" s="413" t="str">
        <f aca="true">IF($D394&lt;&gt;"",INDIRECT("'"&amp;$D394&amp;"'"&amp;"!ba21"),"")</f>
        <v/>
      </c>
      <c r="IH394" s="413" t="str">
        <f aca="true">IF($D394&lt;&gt;"",INDIRECT("'"&amp;$D394&amp;"'"&amp;"!bb21"),"")</f>
        <v/>
      </c>
      <c r="II394" s="413" t="str">
        <f aca="true">IF($D394&lt;&gt;"",INDIRECT("'"&amp;$D394&amp;"'"&amp;"!bc21"),"")</f>
        <v/>
      </c>
      <c r="IJ394" s="413" t="str">
        <f aca="true">IF($D394&lt;&gt;"",INDIRECT("'"&amp;$D394&amp;"'"&amp;"!bd21"),"")</f>
        <v/>
      </c>
      <c r="IK394" s="413" t="str">
        <f aca="true">IF($D394&lt;&gt;"",INDIRECT("'"&amp;$D394&amp;"'"&amp;"!as22"),"")</f>
        <v/>
      </c>
      <c r="IL394" s="413" t="str">
        <f aca="true">IF($D394&lt;&gt;"",INDIRECT("'"&amp;$D394&amp;"'"&amp;"!at22"),"")</f>
        <v/>
      </c>
      <c r="IM394" s="413" t="str">
        <f aca="true">IF($D394&lt;&gt;"",INDIRECT("'"&amp;$D394&amp;"'"&amp;"!au22"),"")</f>
        <v/>
      </c>
      <c r="IN394" s="413" t="str">
        <f aca="true">IF($D394&lt;&gt;"",INDIRECT("'"&amp;$D394&amp;"'"&amp;"!av22"),"")</f>
        <v/>
      </c>
      <c r="IO394" s="413" t="str">
        <f aca="true">IF($D394&lt;&gt;"",INDIRECT("'"&amp;$D394&amp;"'"&amp;"!aw22"),"")</f>
        <v/>
      </c>
      <c r="IP394" s="413" t="str">
        <f aca="true">IF($D394&lt;&gt;"",INDIRECT("'"&amp;$D394&amp;"'"&amp;"!ax22"),"")</f>
        <v/>
      </c>
      <c r="IQ394" s="413" t="str">
        <f aca="true">IF($D394&lt;&gt;"",INDIRECT("'"&amp;$D394&amp;"'"&amp;"!ay22"),"")</f>
        <v/>
      </c>
      <c r="IR394" s="413" t="str">
        <f aca="true">IF($D394&lt;&gt;"",INDIRECT("'"&amp;$D394&amp;"'"&amp;"!az22"),"")</f>
        <v/>
      </c>
      <c r="IS394" s="413" t="str">
        <f aca="true">IF($D394&lt;&gt;"",INDIRECT("'"&amp;$D394&amp;"'"&amp;"!ba22"),"")</f>
        <v/>
      </c>
      <c r="IT394" s="413" t="str">
        <f aca="true">IF($D394&lt;&gt;"",INDIRECT("'"&amp;$D394&amp;"'"&amp;"!bb22"),"")</f>
        <v/>
      </c>
      <c r="IU394" s="413" t="str">
        <f aca="true">IF($D394&lt;&gt;"",INDIRECT("'"&amp;$D394&amp;"'"&amp;"!bc22"),"")</f>
        <v/>
      </c>
      <c r="IV394" s="414" t="str">
        <f aca="true">IF($D394&lt;&gt;"",INDIRECT("'"&amp;$D394&amp;"'"&amp;"!bd22"),"")</f>
        <v/>
      </c>
    </row>
    <row r="395" customFormat="false" ht="15" hidden="false" customHeight="false" outlineLevel="0" collapsed="false">
      <c r="B395" s="554" t="n">
        <v>19</v>
      </c>
      <c r="C395" s="554" t="str">
        <f aca="false">IF(P395&gt;0,MAX($C$375:C394)+1,"")</f>
        <v/>
      </c>
      <c r="D395" s="554" t="str">
        <f aca="true">IF(ISERROR(INDEX(WS,ROWS($B$377:$B395))),"",MID(INDEX(WS,ROWS($B$377:$B395)),FIND("]",INDEX(WS,ROWS($B$377:$B395)))+1,32))&amp;T(NOW())</f>
        <v/>
      </c>
      <c r="E395" s="554" t="str">
        <f aca="true">IF($D395&lt;&gt;"",INDIRECT("'"&amp;$D395&amp;"'"&amp;"!y5"),"")</f>
        <v/>
      </c>
      <c r="F395" s="554" t="str">
        <f aca="true">IF($D395&lt;&gt;"",INDIRECT("'"&amp;$D395&amp;"'"&amp;"!z5"),"")</f>
        <v/>
      </c>
      <c r="G395" s="554" t="str">
        <f aca="true">IF($D395&lt;&gt;"",INDIRECT("'"&amp;$D395&amp;"'"&amp;"!aa5"),"")</f>
        <v/>
      </c>
      <c r="H395" s="554" t="str">
        <f aca="true">IF($D395&lt;&gt;"",INDIRECT("'"&amp;$D395&amp;"'"&amp;"!ab5"),"")</f>
        <v/>
      </c>
      <c r="I395" s="554" t="str">
        <f aca="true">IF($D395&lt;&gt;"",INDIRECT("'"&amp;$D395&amp;"'"&amp;"!ac5"),"")</f>
        <v/>
      </c>
      <c r="J395" s="554" t="str">
        <f aca="true">IF($D395&lt;&gt;"",INDIRECT("'"&amp;$D395&amp;"'"&amp;"!ad5"),"")</f>
        <v/>
      </c>
      <c r="K395" s="554" t="str">
        <f aca="true">IF($D395&lt;&gt;"",INDIRECT("'"&amp;$D395&amp;"'"&amp;"!ae5"),"")</f>
        <v/>
      </c>
      <c r="L395" s="554" t="str">
        <f aca="true">IF($D395&lt;&gt;"",INDIRECT("'"&amp;$D395&amp;"'"&amp;"!af5"),"")</f>
        <v/>
      </c>
      <c r="M395" s="554" t="str">
        <f aca="true">IF($D395&lt;&gt;"",INDIRECT("'"&amp;$D395&amp;"'"&amp;"!ag5"),"")</f>
        <v/>
      </c>
      <c r="N395" s="559" t="str">
        <f aca="true">IF($D395&lt;&gt;"",INDIRECT("'"&amp;$D395&amp;"'"&amp;"!ah5"),"")</f>
        <v/>
      </c>
      <c r="O395" s="559" t="str">
        <f aca="true">IF($D395&lt;&gt;"",INDIRECT("'"&amp;$D395&amp;"'"&amp;"!ai5"),"")</f>
        <v/>
      </c>
      <c r="P395" s="554" t="n">
        <f aca="false">SUM(F395:O395)</f>
        <v>0</v>
      </c>
      <c r="Q395" s="412" t="str">
        <f aca="true">IF($D395&lt;&gt;"",INDIRECT("'"&amp;$D395&amp;"'"&amp;"!as3"),"")</f>
        <v/>
      </c>
      <c r="R395" s="412" t="str">
        <f aca="true">IF($D395&lt;&gt;"",INDIRECT("'"&amp;$D395&amp;"'"&amp;"!at3"),"")</f>
        <v/>
      </c>
      <c r="S395" s="412" t="str">
        <f aca="true">IF($D395&lt;&gt;"",INDIRECT("'"&amp;$D395&amp;"'"&amp;"!au3"),"")</f>
        <v/>
      </c>
      <c r="T395" s="412" t="str">
        <f aca="true">IF($D395&lt;&gt;"",INDIRECT("'"&amp;$D395&amp;"'"&amp;"!av3"),"")</f>
        <v/>
      </c>
      <c r="U395" s="412" t="str">
        <f aca="true">IF($D395&lt;&gt;"",INDIRECT("'"&amp;$D395&amp;"'"&amp;"!aw3"),"")</f>
        <v/>
      </c>
      <c r="V395" s="412" t="str">
        <f aca="true">IF($D395&lt;&gt;"",INDIRECT("'"&amp;$D395&amp;"'"&amp;"!ax3"),"")</f>
        <v/>
      </c>
      <c r="W395" s="412" t="str">
        <f aca="true">IF($D395&lt;&gt;"",INDIRECT("'"&amp;$D395&amp;"'"&amp;"!ay3"),"")</f>
        <v/>
      </c>
      <c r="X395" s="412" t="str">
        <f aca="true">IF($D395&lt;&gt;"",INDIRECT("'"&amp;$D395&amp;"'"&amp;"!az3"),"")</f>
        <v/>
      </c>
      <c r="Y395" s="412" t="str">
        <f aca="true">IF($D395&lt;&gt;"",INDIRECT("'"&amp;$D395&amp;"'"&amp;"!ba3"),"")</f>
        <v/>
      </c>
      <c r="Z395" s="412" t="str">
        <f aca="true">IF($D395&lt;&gt;"",INDIRECT("'"&amp;$D395&amp;"'"&amp;"!bb3"),"")</f>
        <v/>
      </c>
      <c r="AA395" s="412" t="str">
        <f aca="true">IF($D395&lt;&gt;"",INDIRECT("'"&amp;$D395&amp;"'"&amp;"!bc3"),"")</f>
        <v/>
      </c>
      <c r="AB395" s="412" t="str">
        <f aca="true">IF($D395&lt;&gt;"",INDIRECT("'"&amp;$D395&amp;"'"&amp;"!bd3"),"")</f>
        <v/>
      </c>
      <c r="AC395" s="412" t="str">
        <f aca="true">IF($D395&lt;&gt;"",INDIRECT("'"&amp;$D395&amp;"'"&amp;"!as4"),"")</f>
        <v/>
      </c>
      <c r="AD395" s="412" t="str">
        <f aca="true">IF($D395&lt;&gt;"",INDIRECT("'"&amp;$D395&amp;"'"&amp;"!at4"),"")</f>
        <v/>
      </c>
      <c r="AE395" s="412" t="str">
        <f aca="true">IF($D395&lt;&gt;"",INDIRECT("'"&amp;$D395&amp;"'"&amp;"!au4"),"")</f>
        <v/>
      </c>
      <c r="AF395" s="412" t="str">
        <f aca="true">IF($D395&lt;&gt;"",INDIRECT("'"&amp;$D395&amp;"'"&amp;"!av4"),"")</f>
        <v/>
      </c>
      <c r="AG395" s="412" t="str">
        <f aca="true">IF($D395&lt;&gt;"",INDIRECT("'"&amp;$D395&amp;"'"&amp;"!aw4"),"")</f>
        <v/>
      </c>
      <c r="AH395" s="412" t="str">
        <f aca="true">IF($D395&lt;&gt;"",INDIRECT("'"&amp;$D395&amp;"'"&amp;"!ax4"),"")</f>
        <v/>
      </c>
      <c r="AI395" s="412" t="str">
        <f aca="true">IF($D395&lt;&gt;"",INDIRECT("'"&amp;$D395&amp;"'"&amp;"!ay4"),"")</f>
        <v/>
      </c>
      <c r="AJ395" s="412" t="str">
        <f aca="true">IF($D395&lt;&gt;"",INDIRECT("'"&amp;$D395&amp;"'"&amp;"!az4"),"")</f>
        <v/>
      </c>
      <c r="AK395" s="412" t="str">
        <f aca="true">IF($D395&lt;&gt;"",INDIRECT("'"&amp;$D395&amp;"'"&amp;"!ba4"),"")</f>
        <v/>
      </c>
      <c r="AL395" s="412" t="str">
        <f aca="true">IF($D395&lt;&gt;"",INDIRECT("'"&amp;$D395&amp;"'"&amp;"!bb4"),"")</f>
        <v/>
      </c>
      <c r="AM395" s="412" t="str">
        <f aca="true">IF($D395&lt;&gt;"",INDIRECT("'"&amp;$D395&amp;"'"&amp;"!bc4"),"")</f>
        <v/>
      </c>
      <c r="AN395" s="412" t="str">
        <f aca="true">IF($D395&lt;&gt;"",INDIRECT("'"&amp;$D395&amp;"'"&amp;"!bd4"),"")</f>
        <v/>
      </c>
      <c r="AO395" s="412" t="str">
        <f aca="true">IF($D395&lt;&gt;"",INDIRECT("'"&amp;$D395&amp;"'"&amp;"!as5"),"")</f>
        <v/>
      </c>
      <c r="AP395" s="412" t="str">
        <f aca="true">IF($D395&lt;&gt;"",INDIRECT("'"&amp;$D395&amp;"'"&amp;"!at5"),"")</f>
        <v/>
      </c>
      <c r="AQ395" s="412" t="str">
        <f aca="true">IF($D395&lt;&gt;"",INDIRECT("'"&amp;$D395&amp;"'"&amp;"!au5"),"")</f>
        <v/>
      </c>
      <c r="AR395" s="412" t="str">
        <f aca="true">IF($D395&lt;&gt;"",INDIRECT("'"&amp;$D395&amp;"'"&amp;"!av5"),"")</f>
        <v/>
      </c>
      <c r="AS395" s="412" t="str">
        <f aca="true">IF($D395&lt;&gt;"",INDIRECT("'"&amp;$D395&amp;"'"&amp;"!aw5"),"")</f>
        <v/>
      </c>
      <c r="AT395" s="412" t="str">
        <f aca="true">IF($D395&lt;&gt;"",INDIRECT("'"&amp;$D395&amp;"'"&amp;"!ax5"),"")</f>
        <v/>
      </c>
      <c r="AU395" s="412" t="str">
        <f aca="true">IF($D395&lt;&gt;"",INDIRECT("'"&amp;$D395&amp;"'"&amp;"!ay5"),"")</f>
        <v/>
      </c>
      <c r="AV395" s="412" t="str">
        <f aca="true">IF($D395&lt;&gt;"",INDIRECT("'"&amp;$D395&amp;"'"&amp;"!az5"),"")</f>
        <v/>
      </c>
      <c r="AW395" s="412" t="str">
        <f aca="true">IF($D395&lt;&gt;"",INDIRECT("'"&amp;$D395&amp;"'"&amp;"!ba5"),"")</f>
        <v/>
      </c>
      <c r="AX395" s="412" t="str">
        <f aca="true">IF($D395&lt;&gt;"",INDIRECT("'"&amp;$D395&amp;"'"&amp;"!bb5"),"")</f>
        <v/>
      </c>
      <c r="AY395" s="412" t="str">
        <f aca="true">IF($D395&lt;&gt;"",INDIRECT("'"&amp;$D395&amp;"'"&amp;"!bc5"),"")</f>
        <v/>
      </c>
      <c r="AZ395" s="412" t="str">
        <f aca="true">IF($D395&lt;&gt;"",INDIRECT("'"&amp;$D395&amp;"'"&amp;"!bd5"),"")</f>
        <v/>
      </c>
      <c r="BA395" s="412" t="str">
        <f aca="true">IF($D395&lt;&gt;"",INDIRECT("'"&amp;$D395&amp;"'"&amp;"!as6"),"")</f>
        <v/>
      </c>
      <c r="BB395" s="412" t="str">
        <f aca="true">IF($D395&lt;&gt;"",INDIRECT("'"&amp;$D395&amp;"'"&amp;"!at6"),"")</f>
        <v/>
      </c>
      <c r="BC395" s="412" t="str">
        <f aca="true">IF($D395&lt;&gt;"",INDIRECT("'"&amp;$D395&amp;"'"&amp;"!au6"),"")</f>
        <v/>
      </c>
      <c r="BD395" s="412" t="str">
        <f aca="true">IF($D395&lt;&gt;"",INDIRECT("'"&amp;$D395&amp;"'"&amp;"!av6"),"")</f>
        <v/>
      </c>
      <c r="BE395" s="412" t="str">
        <f aca="true">IF($D395&lt;&gt;"",INDIRECT("'"&amp;$D395&amp;"'"&amp;"!aw6"),"")</f>
        <v/>
      </c>
      <c r="BF395" s="412" t="str">
        <f aca="true">IF($D395&lt;&gt;"",INDIRECT("'"&amp;$D395&amp;"'"&amp;"!ax6"),"")</f>
        <v/>
      </c>
      <c r="BG395" s="412" t="str">
        <f aca="true">IF($D395&lt;&gt;"",INDIRECT("'"&amp;$D395&amp;"'"&amp;"!ay6"),"")</f>
        <v/>
      </c>
      <c r="BH395" s="412" t="str">
        <f aca="true">IF($D395&lt;&gt;"",INDIRECT("'"&amp;$D395&amp;"'"&amp;"!az6"),"")</f>
        <v/>
      </c>
      <c r="BI395" s="412" t="str">
        <f aca="true">IF($D395&lt;&gt;"",INDIRECT("'"&amp;$D395&amp;"'"&amp;"!ba6"),"")</f>
        <v/>
      </c>
      <c r="BJ395" s="412" t="str">
        <f aca="true">IF($D395&lt;&gt;"",INDIRECT("'"&amp;$D395&amp;"'"&amp;"!bb6"),"")</f>
        <v/>
      </c>
      <c r="BK395" s="412" t="str">
        <f aca="true">IF($D395&lt;&gt;"",INDIRECT("'"&amp;$D395&amp;"'"&amp;"!bc6"),"")</f>
        <v/>
      </c>
      <c r="BL395" s="412" t="str">
        <f aca="true">IF($D395&lt;&gt;"",INDIRECT("'"&amp;$D395&amp;"'"&amp;"!bd6"),"")</f>
        <v/>
      </c>
      <c r="BM395" s="412" t="str">
        <f aca="true">IF($D395&lt;&gt;"",INDIRECT("'"&amp;$D395&amp;"'"&amp;"!as7"),"")</f>
        <v/>
      </c>
      <c r="BN395" s="412" t="str">
        <f aca="true">IF($D395&lt;&gt;"",INDIRECT("'"&amp;$D395&amp;"'"&amp;"!at7"),"")</f>
        <v/>
      </c>
      <c r="BO395" s="412" t="str">
        <f aca="true">IF($D395&lt;&gt;"",INDIRECT("'"&amp;$D395&amp;"'"&amp;"!au7"),"")</f>
        <v/>
      </c>
      <c r="BP395" s="412" t="str">
        <f aca="true">IF($D395&lt;&gt;"",INDIRECT("'"&amp;$D395&amp;"'"&amp;"!av7"),"")</f>
        <v/>
      </c>
      <c r="BQ395" s="412" t="str">
        <f aca="true">IF($D395&lt;&gt;"",INDIRECT("'"&amp;$D395&amp;"'"&amp;"!aw7"),"")</f>
        <v/>
      </c>
      <c r="BR395" s="412" t="str">
        <f aca="true">IF($D395&lt;&gt;"",INDIRECT("'"&amp;$D395&amp;"'"&amp;"!ax7"),"")</f>
        <v/>
      </c>
      <c r="BS395" s="412" t="str">
        <f aca="true">IF($D395&lt;&gt;"",INDIRECT("'"&amp;$D395&amp;"'"&amp;"!ay7"),"")</f>
        <v/>
      </c>
      <c r="BT395" s="412" t="str">
        <f aca="true">IF($D395&lt;&gt;"",INDIRECT("'"&amp;$D395&amp;"'"&amp;"!az7"),"")</f>
        <v/>
      </c>
      <c r="BU395" s="412" t="str">
        <f aca="true">IF($D395&lt;&gt;"",INDIRECT("'"&amp;$D395&amp;"'"&amp;"!ba7"),"")</f>
        <v/>
      </c>
      <c r="BV395" s="412" t="str">
        <f aca="true">IF($D395&lt;&gt;"",INDIRECT("'"&amp;$D395&amp;"'"&amp;"!bb7"),"")</f>
        <v/>
      </c>
      <c r="BW395" s="412" t="str">
        <f aca="true">IF($D395&lt;&gt;"",INDIRECT("'"&amp;$D395&amp;"'"&amp;"!bc7"),"")</f>
        <v/>
      </c>
      <c r="BX395" s="412" t="str">
        <f aca="true">IF($D395&lt;&gt;"",INDIRECT("'"&amp;$D395&amp;"'"&amp;"!bd7"),"")</f>
        <v/>
      </c>
      <c r="BY395" s="412" t="str">
        <f aca="true">IF($D395&lt;&gt;"",INDIRECT("'"&amp;$D395&amp;"'"&amp;"!as8"),"")</f>
        <v/>
      </c>
      <c r="BZ395" s="412" t="str">
        <f aca="true">IF($D395&lt;&gt;"",INDIRECT("'"&amp;$D395&amp;"'"&amp;"!at8"),"")</f>
        <v/>
      </c>
      <c r="CA395" s="412" t="str">
        <f aca="true">IF($D395&lt;&gt;"",INDIRECT("'"&amp;$D395&amp;"'"&amp;"!au8"),"")</f>
        <v/>
      </c>
      <c r="CB395" s="412" t="str">
        <f aca="true">IF($D395&lt;&gt;"",INDIRECT("'"&amp;$D395&amp;"'"&amp;"!av8"),"")</f>
        <v/>
      </c>
      <c r="CC395" s="412" t="str">
        <f aca="true">IF($D395&lt;&gt;"",INDIRECT("'"&amp;$D395&amp;"'"&amp;"!aw8"),"")</f>
        <v/>
      </c>
      <c r="CD395" s="412" t="str">
        <f aca="true">IF($D395&lt;&gt;"",INDIRECT("'"&amp;$D395&amp;"'"&amp;"!ax8"),"")</f>
        <v/>
      </c>
      <c r="CE395" s="412" t="str">
        <f aca="true">IF($D395&lt;&gt;"",INDIRECT("'"&amp;$D395&amp;"'"&amp;"!ay8"),"")</f>
        <v/>
      </c>
      <c r="CF395" s="412" t="str">
        <f aca="true">IF($D395&lt;&gt;"",INDIRECT("'"&amp;$D395&amp;"'"&amp;"!az8"),"")</f>
        <v/>
      </c>
      <c r="CG395" s="412" t="str">
        <f aca="true">IF($D395&lt;&gt;"",INDIRECT("'"&amp;$D395&amp;"'"&amp;"!ba8"),"")</f>
        <v/>
      </c>
      <c r="CH395" s="412" t="str">
        <f aca="true">IF($D395&lt;&gt;"",INDIRECT("'"&amp;$D395&amp;"'"&amp;"!bb8"),"")</f>
        <v/>
      </c>
      <c r="CI395" s="412" t="str">
        <f aca="true">IF($D395&lt;&gt;"",INDIRECT("'"&amp;$D395&amp;"'"&amp;"!bc8"),"")</f>
        <v/>
      </c>
      <c r="CJ395" s="412" t="str">
        <f aca="true">IF($D395&lt;&gt;"",INDIRECT("'"&amp;$D395&amp;"'"&amp;"!bd8"),"")</f>
        <v/>
      </c>
      <c r="CK395" s="412" t="str">
        <f aca="true">IF($D395&lt;&gt;"",INDIRECT("'"&amp;$D395&amp;"'"&amp;"!as9"),"")</f>
        <v/>
      </c>
      <c r="CL395" s="412" t="str">
        <f aca="true">IF($D395&lt;&gt;"",INDIRECT("'"&amp;$D395&amp;"'"&amp;"!at9"),"")</f>
        <v/>
      </c>
      <c r="CM395" s="412" t="str">
        <f aca="true">IF($D395&lt;&gt;"",INDIRECT("'"&amp;$D395&amp;"'"&amp;"!au9"),"")</f>
        <v/>
      </c>
      <c r="CN395" s="412" t="str">
        <f aca="true">IF($D395&lt;&gt;"",INDIRECT("'"&amp;$D395&amp;"'"&amp;"!av9"),"")</f>
        <v/>
      </c>
      <c r="CO395" s="412" t="str">
        <f aca="true">IF($D395&lt;&gt;"",INDIRECT("'"&amp;$D395&amp;"'"&amp;"!aw9"),"")</f>
        <v/>
      </c>
      <c r="CP395" s="412" t="str">
        <f aca="true">IF($D395&lt;&gt;"",INDIRECT("'"&amp;$D395&amp;"'"&amp;"!ax9"),"")</f>
        <v/>
      </c>
      <c r="CQ395" s="412" t="str">
        <f aca="true">IF($D395&lt;&gt;"",INDIRECT("'"&amp;$D395&amp;"'"&amp;"!ay9"),"")</f>
        <v/>
      </c>
      <c r="CR395" s="412" t="str">
        <f aca="true">IF($D395&lt;&gt;"",INDIRECT("'"&amp;$D395&amp;"'"&amp;"!az9"),"")</f>
        <v/>
      </c>
      <c r="CS395" s="413" t="str">
        <f aca="true">IF($D395&lt;&gt;"",INDIRECT("'"&amp;$D395&amp;"'"&amp;"!ba9"),"")</f>
        <v/>
      </c>
      <c r="CT395" s="413" t="str">
        <f aca="true">IF($D395&lt;&gt;"",INDIRECT("'"&amp;$D395&amp;"'"&amp;"!bb9"),"")</f>
        <v/>
      </c>
      <c r="CU395" s="413" t="str">
        <f aca="true">IF($D395&lt;&gt;"",INDIRECT("'"&amp;$D395&amp;"'"&amp;"!bc9"),"")</f>
        <v/>
      </c>
      <c r="CV395" s="413" t="str">
        <f aca="true">IF($D395&lt;&gt;"",INDIRECT("'"&amp;$D395&amp;"'"&amp;"!bd9"),"")</f>
        <v/>
      </c>
      <c r="CW395" s="413" t="str">
        <f aca="true">IF($D395&lt;&gt;"",INDIRECT("'"&amp;$D395&amp;"'"&amp;"!as10"),"")</f>
        <v/>
      </c>
      <c r="CX395" s="413" t="str">
        <f aca="true">IF($D395&lt;&gt;"",INDIRECT("'"&amp;$D395&amp;"'"&amp;"!at10"),"")</f>
        <v/>
      </c>
      <c r="CY395" s="413" t="str">
        <f aca="true">IF($D395&lt;&gt;"",INDIRECT("'"&amp;$D395&amp;"'"&amp;"!au10"),"")</f>
        <v/>
      </c>
      <c r="CZ395" s="413" t="str">
        <f aca="true">IF($D395&lt;&gt;"",INDIRECT("'"&amp;$D395&amp;"'"&amp;"!av10"),"")</f>
        <v/>
      </c>
      <c r="DA395" s="413" t="str">
        <f aca="true">IF($D395&lt;&gt;"",INDIRECT("'"&amp;$D395&amp;"'"&amp;"!aw10"),"")</f>
        <v/>
      </c>
      <c r="DB395" s="413" t="str">
        <f aca="true">IF($D395&lt;&gt;"",INDIRECT("'"&amp;$D395&amp;"'"&amp;"!ax10"),"")</f>
        <v/>
      </c>
      <c r="DC395" s="413" t="str">
        <f aca="true">IF($D395&lt;&gt;"",INDIRECT("'"&amp;$D395&amp;"'"&amp;"!ay10"),"")</f>
        <v/>
      </c>
      <c r="DD395" s="413" t="str">
        <f aca="true">IF($D395&lt;&gt;"",INDIRECT("'"&amp;$D395&amp;"'"&amp;"!az10"),"")</f>
        <v/>
      </c>
      <c r="DE395" s="413" t="str">
        <f aca="true">IF($D395&lt;&gt;"",INDIRECT("'"&amp;$D395&amp;"'"&amp;"!ba10"),"")</f>
        <v/>
      </c>
      <c r="DF395" s="413" t="str">
        <f aca="true">IF($D395&lt;&gt;"",INDIRECT("'"&amp;$D395&amp;"'"&amp;"!bb10"),"")</f>
        <v/>
      </c>
      <c r="DG395" s="413" t="str">
        <f aca="true">IF($D395&lt;&gt;"",INDIRECT("'"&amp;$D395&amp;"'"&amp;"!bc10"),"")</f>
        <v/>
      </c>
      <c r="DH395" s="413" t="str">
        <f aca="true">IF($D395&lt;&gt;"",INDIRECT("'"&amp;$D395&amp;"'"&amp;"!bd10"),"")</f>
        <v/>
      </c>
      <c r="DI395" s="413" t="str">
        <f aca="true">IF($D395&lt;&gt;"",INDIRECT("'"&amp;$D395&amp;"'"&amp;"!as11"),"")</f>
        <v/>
      </c>
      <c r="DJ395" s="413" t="str">
        <f aca="true">IF($D395&lt;&gt;"",INDIRECT("'"&amp;$D395&amp;"'"&amp;"!at11"),"")</f>
        <v/>
      </c>
      <c r="DK395" s="413" t="str">
        <f aca="true">IF($D395&lt;&gt;"",INDIRECT("'"&amp;$D395&amp;"'"&amp;"!au11"),"")</f>
        <v/>
      </c>
      <c r="DL395" s="413" t="str">
        <f aca="true">IF($D395&lt;&gt;"",INDIRECT("'"&amp;$D395&amp;"'"&amp;"!av11"),"")</f>
        <v/>
      </c>
      <c r="DM395" s="413" t="str">
        <f aca="true">IF($D395&lt;&gt;"",INDIRECT("'"&amp;$D395&amp;"'"&amp;"!aw11"),"")</f>
        <v/>
      </c>
      <c r="DN395" s="413" t="str">
        <f aca="true">IF($D395&lt;&gt;"",INDIRECT("'"&amp;$D395&amp;"'"&amp;"!ax11"),"")</f>
        <v/>
      </c>
      <c r="DO395" s="413" t="str">
        <f aca="true">IF($D395&lt;&gt;"",INDIRECT("'"&amp;$D395&amp;"'"&amp;"!ay11"),"")</f>
        <v/>
      </c>
      <c r="DP395" s="413" t="str">
        <f aca="true">IF($D395&lt;&gt;"",INDIRECT("'"&amp;$D395&amp;"'"&amp;"!az11"),"")</f>
        <v/>
      </c>
      <c r="DQ395" s="413" t="str">
        <f aca="true">IF($D395&lt;&gt;"",INDIRECT("'"&amp;$D395&amp;"'"&amp;"!ba11"),"")</f>
        <v/>
      </c>
      <c r="DR395" s="413" t="str">
        <f aca="true">IF($D395&lt;&gt;"",INDIRECT("'"&amp;$D395&amp;"'"&amp;"!bb11"),"")</f>
        <v/>
      </c>
      <c r="DS395" s="413" t="str">
        <f aca="true">IF($D395&lt;&gt;"",INDIRECT("'"&amp;$D395&amp;"'"&amp;"!bc11"),"")</f>
        <v/>
      </c>
      <c r="DT395" s="413" t="str">
        <f aca="true">IF($D395&lt;&gt;"",INDIRECT("'"&amp;$D395&amp;"'"&amp;"!bd11"),"")</f>
        <v/>
      </c>
      <c r="DU395" s="413" t="str">
        <f aca="true">IF($D395&lt;&gt;"",INDIRECT("'"&amp;$D395&amp;"'"&amp;"!as12"),"")</f>
        <v/>
      </c>
      <c r="DV395" s="413" t="str">
        <f aca="true">IF($D395&lt;&gt;"",INDIRECT("'"&amp;$D395&amp;"'"&amp;"!at12"),"")</f>
        <v/>
      </c>
      <c r="DW395" s="413" t="str">
        <f aca="true">IF($D395&lt;&gt;"",INDIRECT("'"&amp;$D395&amp;"'"&amp;"!au12"),"")</f>
        <v/>
      </c>
      <c r="DX395" s="413" t="str">
        <f aca="true">IF($D395&lt;&gt;"",INDIRECT("'"&amp;$D395&amp;"'"&amp;"!av12"),"")</f>
        <v/>
      </c>
      <c r="DY395" s="413" t="str">
        <f aca="true">IF($D395&lt;&gt;"",INDIRECT("'"&amp;$D395&amp;"'"&amp;"!aw12"),"")</f>
        <v/>
      </c>
      <c r="DZ395" s="413" t="str">
        <f aca="true">IF($D395&lt;&gt;"",INDIRECT("'"&amp;$D395&amp;"'"&amp;"!ax12"),"")</f>
        <v/>
      </c>
      <c r="EA395" s="413" t="str">
        <f aca="true">IF($D395&lt;&gt;"",INDIRECT("'"&amp;$D395&amp;"'"&amp;"!ay12"),"")</f>
        <v/>
      </c>
      <c r="EB395" s="413" t="str">
        <f aca="true">IF($D395&lt;&gt;"",INDIRECT("'"&amp;$D395&amp;"'"&amp;"!az12"),"")</f>
        <v/>
      </c>
      <c r="EC395" s="413" t="str">
        <f aca="true">IF($D395&lt;&gt;"",INDIRECT("'"&amp;$D395&amp;"'"&amp;"!ba12"),"")</f>
        <v/>
      </c>
      <c r="ED395" s="413" t="str">
        <f aca="true">IF($D395&lt;&gt;"",INDIRECT("'"&amp;$D395&amp;"'"&amp;"!bb12"),"")</f>
        <v/>
      </c>
      <c r="EE395" s="413" t="str">
        <f aca="true">IF($D395&lt;&gt;"",INDIRECT("'"&amp;$D395&amp;"'"&amp;"!bc12"),"")</f>
        <v/>
      </c>
      <c r="EF395" s="413" t="str">
        <f aca="true">IF($D395&lt;&gt;"",INDIRECT("'"&amp;$D395&amp;"'"&amp;"!bd12"),"")</f>
        <v/>
      </c>
      <c r="EG395" s="413" t="str">
        <f aca="true">IF($D395&lt;&gt;"",INDIRECT("'"&amp;$D395&amp;"'"&amp;"!as13"),"")</f>
        <v/>
      </c>
      <c r="EH395" s="413" t="str">
        <f aca="true">IF($D395&lt;&gt;"",INDIRECT("'"&amp;$D395&amp;"'"&amp;"!at13"),"")</f>
        <v/>
      </c>
      <c r="EI395" s="413" t="str">
        <f aca="true">IF($D395&lt;&gt;"",INDIRECT("'"&amp;$D395&amp;"'"&amp;"!au13"),"")</f>
        <v/>
      </c>
      <c r="EJ395" s="413" t="str">
        <f aca="true">IF($D395&lt;&gt;"",INDIRECT("'"&amp;$D395&amp;"'"&amp;"!av13"),"")</f>
        <v/>
      </c>
      <c r="EK395" s="413" t="str">
        <f aca="true">IF($D395&lt;&gt;"",INDIRECT("'"&amp;$D395&amp;"'"&amp;"!aw13"),"")</f>
        <v/>
      </c>
      <c r="EL395" s="413" t="str">
        <f aca="true">IF($D395&lt;&gt;"",INDIRECT("'"&amp;$D395&amp;"'"&amp;"!ax13"),"")</f>
        <v/>
      </c>
      <c r="EM395" s="413" t="str">
        <f aca="true">IF($D395&lt;&gt;"",INDIRECT("'"&amp;$D395&amp;"'"&amp;"!ay13"),"")</f>
        <v/>
      </c>
      <c r="EN395" s="413" t="str">
        <f aca="true">IF($D395&lt;&gt;"",INDIRECT("'"&amp;$D395&amp;"'"&amp;"!az13"),"")</f>
        <v/>
      </c>
      <c r="EO395" s="413" t="str">
        <f aca="true">IF($D395&lt;&gt;"",INDIRECT("'"&amp;$D395&amp;"'"&amp;"!ba13"),"")</f>
        <v/>
      </c>
      <c r="EP395" s="413" t="str">
        <f aca="true">IF($D395&lt;&gt;"",INDIRECT("'"&amp;$D395&amp;"'"&amp;"!bb13"),"")</f>
        <v/>
      </c>
      <c r="EQ395" s="413" t="str">
        <f aca="true">IF($D395&lt;&gt;"",INDIRECT("'"&amp;$D395&amp;"'"&amp;"!bc13"),"")</f>
        <v/>
      </c>
      <c r="ER395" s="413" t="str">
        <f aca="true">IF($D395&lt;&gt;"",INDIRECT("'"&amp;$D395&amp;"'"&amp;"!bd13"),"")</f>
        <v/>
      </c>
      <c r="ES395" s="413" t="str">
        <f aca="true">IF($D395&lt;&gt;"",INDIRECT("'"&amp;$D395&amp;"'"&amp;"!as14"),"")</f>
        <v/>
      </c>
      <c r="ET395" s="413" t="str">
        <f aca="true">IF($D395&lt;&gt;"",INDIRECT("'"&amp;$D395&amp;"'"&amp;"!at14"),"")</f>
        <v/>
      </c>
      <c r="EU395" s="413" t="str">
        <f aca="true">IF($D395&lt;&gt;"",INDIRECT("'"&amp;$D395&amp;"'"&amp;"!au14"),"")</f>
        <v/>
      </c>
      <c r="EV395" s="413" t="str">
        <f aca="true">IF($D395&lt;&gt;"",INDIRECT("'"&amp;$D395&amp;"'"&amp;"!av14"),"")</f>
        <v/>
      </c>
      <c r="EW395" s="413" t="str">
        <f aca="true">IF($D395&lt;&gt;"",INDIRECT("'"&amp;$D395&amp;"'"&amp;"!aw14"),"")</f>
        <v/>
      </c>
      <c r="EX395" s="413" t="str">
        <f aca="true">IF($D395&lt;&gt;"",INDIRECT("'"&amp;$D395&amp;"'"&amp;"!ax14"),"")</f>
        <v/>
      </c>
      <c r="EY395" s="413" t="str">
        <f aca="true">IF($D395&lt;&gt;"",INDIRECT("'"&amp;$D395&amp;"'"&amp;"!ay14"),"")</f>
        <v/>
      </c>
      <c r="EZ395" s="413" t="str">
        <f aca="true">IF($D395&lt;&gt;"",INDIRECT("'"&amp;$D395&amp;"'"&amp;"!az14"),"")</f>
        <v/>
      </c>
      <c r="FA395" s="413" t="str">
        <f aca="true">IF($D395&lt;&gt;"",INDIRECT("'"&amp;$D395&amp;"'"&amp;"!ba14"),"")</f>
        <v/>
      </c>
      <c r="FB395" s="413" t="str">
        <f aca="true">IF($D395&lt;&gt;"",INDIRECT("'"&amp;$D395&amp;"'"&amp;"!bb14"),"")</f>
        <v/>
      </c>
      <c r="FC395" s="413" t="str">
        <f aca="true">IF($D395&lt;&gt;"",INDIRECT("'"&amp;$D395&amp;"'"&amp;"!bc14"),"")</f>
        <v/>
      </c>
      <c r="FD395" s="413" t="str">
        <f aca="true">IF($D395&lt;&gt;"",INDIRECT("'"&amp;$D395&amp;"'"&amp;"!bd14"),"")</f>
        <v/>
      </c>
      <c r="FE395" s="413" t="str">
        <f aca="true">IF($D395&lt;&gt;"",INDIRECT("'"&amp;$D395&amp;"'"&amp;"!as15"),"")</f>
        <v/>
      </c>
      <c r="FF395" s="413" t="str">
        <f aca="true">IF($D395&lt;&gt;"",INDIRECT("'"&amp;$D395&amp;"'"&amp;"!at15"),"")</f>
        <v/>
      </c>
      <c r="FG395" s="413" t="str">
        <f aca="true">IF($D395&lt;&gt;"",INDIRECT("'"&amp;$D395&amp;"'"&amp;"!au15"),"")</f>
        <v/>
      </c>
      <c r="FH395" s="413" t="str">
        <f aca="true">IF($D395&lt;&gt;"",INDIRECT("'"&amp;$D395&amp;"'"&amp;"!av15"),"")</f>
        <v/>
      </c>
      <c r="FI395" s="413" t="str">
        <f aca="true">IF($D395&lt;&gt;"",INDIRECT("'"&amp;$D395&amp;"'"&amp;"!aw15"),"")</f>
        <v/>
      </c>
      <c r="FJ395" s="413" t="str">
        <f aca="true">IF($D395&lt;&gt;"",INDIRECT("'"&amp;$D395&amp;"'"&amp;"!ax15"),"")</f>
        <v/>
      </c>
      <c r="FK395" s="413" t="str">
        <f aca="true">IF($D395&lt;&gt;"",INDIRECT("'"&amp;$D395&amp;"'"&amp;"!ay15"),"")</f>
        <v/>
      </c>
      <c r="FL395" s="413" t="str">
        <f aca="true">IF($D395&lt;&gt;"",INDIRECT("'"&amp;$D395&amp;"'"&amp;"!az15"),"")</f>
        <v/>
      </c>
      <c r="FM395" s="413" t="str">
        <f aca="true">IF($D395&lt;&gt;"",INDIRECT("'"&amp;$D395&amp;"'"&amp;"!ba15"),"")</f>
        <v/>
      </c>
      <c r="FN395" s="413" t="str">
        <f aca="true">IF($D395&lt;&gt;"",INDIRECT("'"&amp;$D395&amp;"'"&amp;"!bb15"),"")</f>
        <v/>
      </c>
      <c r="FO395" s="413" t="str">
        <f aca="true">IF($D395&lt;&gt;"",INDIRECT("'"&amp;$D395&amp;"'"&amp;"!bc15"),"")</f>
        <v/>
      </c>
      <c r="FP395" s="413" t="str">
        <f aca="true">IF($D395&lt;&gt;"",INDIRECT("'"&amp;$D395&amp;"'"&amp;"!bd15"),"")</f>
        <v/>
      </c>
      <c r="FQ395" s="413" t="str">
        <f aca="true">IF($D395&lt;&gt;"",INDIRECT("'"&amp;$D395&amp;"'"&amp;"!as16"),"")</f>
        <v/>
      </c>
      <c r="FR395" s="413" t="str">
        <f aca="true">IF($D395&lt;&gt;"",INDIRECT("'"&amp;$D395&amp;"'"&amp;"!at16"),"")</f>
        <v/>
      </c>
      <c r="FS395" s="413" t="str">
        <f aca="true">IF($D395&lt;&gt;"",INDIRECT("'"&amp;$D395&amp;"'"&amp;"!au16"),"")</f>
        <v/>
      </c>
      <c r="FT395" s="413" t="str">
        <f aca="true">IF($D395&lt;&gt;"",INDIRECT("'"&amp;$D395&amp;"'"&amp;"!av16"),"")</f>
        <v/>
      </c>
      <c r="FU395" s="413" t="str">
        <f aca="true">IF($D395&lt;&gt;"",INDIRECT("'"&amp;$D395&amp;"'"&amp;"!aw16"),"")</f>
        <v/>
      </c>
      <c r="FV395" s="413" t="str">
        <f aca="true">IF($D395&lt;&gt;"",INDIRECT("'"&amp;$D395&amp;"'"&amp;"!ax16"),"")</f>
        <v/>
      </c>
      <c r="FW395" s="413" t="str">
        <f aca="true">IF($D395&lt;&gt;"",INDIRECT("'"&amp;$D395&amp;"'"&amp;"!ay16"),"")</f>
        <v/>
      </c>
      <c r="FX395" s="413" t="str">
        <f aca="true">IF($D395&lt;&gt;"",INDIRECT("'"&amp;$D395&amp;"'"&amp;"!az16"),"")</f>
        <v/>
      </c>
      <c r="FY395" s="413" t="str">
        <f aca="true">IF($D395&lt;&gt;"",INDIRECT("'"&amp;$D395&amp;"'"&amp;"!ba16"),"")</f>
        <v/>
      </c>
      <c r="FZ395" s="413" t="str">
        <f aca="true">IF($D395&lt;&gt;"",INDIRECT("'"&amp;$D395&amp;"'"&amp;"!bb16"),"")</f>
        <v/>
      </c>
      <c r="GA395" s="413" t="str">
        <f aca="true">IF($D395&lt;&gt;"",INDIRECT("'"&amp;$D395&amp;"'"&amp;"!bc16"),"")</f>
        <v/>
      </c>
      <c r="GB395" s="413" t="str">
        <f aca="true">IF($D395&lt;&gt;"",INDIRECT("'"&amp;$D395&amp;"'"&amp;"!bd16"),"")</f>
        <v/>
      </c>
      <c r="GC395" s="413" t="str">
        <f aca="true">IF($D395&lt;&gt;"",INDIRECT("'"&amp;$D395&amp;"'"&amp;"!as17"),"")</f>
        <v/>
      </c>
      <c r="GD395" s="413" t="str">
        <f aca="true">IF($D395&lt;&gt;"",INDIRECT("'"&amp;$D395&amp;"'"&amp;"!at17"),"")</f>
        <v/>
      </c>
      <c r="GE395" s="413" t="str">
        <f aca="true">IF($D395&lt;&gt;"",INDIRECT("'"&amp;$D395&amp;"'"&amp;"!au17"),"")</f>
        <v/>
      </c>
      <c r="GF395" s="413" t="str">
        <f aca="true">IF($D395&lt;&gt;"",INDIRECT("'"&amp;$D395&amp;"'"&amp;"!av17"),"")</f>
        <v/>
      </c>
      <c r="GG395" s="413" t="str">
        <f aca="true">IF($D395&lt;&gt;"",INDIRECT("'"&amp;$D395&amp;"'"&amp;"!aw17"),"")</f>
        <v/>
      </c>
      <c r="GH395" s="413" t="str">
        <f aca="true">IF($D395&lt;&gt;"",INDIRECT("'"&amp;$D395&amp;"'"&amp;"!ax17"),"")</f>
        <v/>
      </c>
      <c r="GI395" s="413" t="str">
        <f aca="true">IF($D395&lt;&gt;"",INDIRECT("'"&amp;$D395&amp;"'"&amp;"!ay17"),"")</f>
        <v/>
      </c>
      <c r="GJ395" s="413" t="str">
        <f aca="true">IF($D395&lt;&gt;"",INDIRECT("'"&amp;$D395&amp;"'"&amp;"!az17"),"")</f>
        <v/>
      </c>
      <c r="GK395" s="413" t="str">
        <f aca="true">IF($D395&lt;&gt;"",INDIRECT("'"&amp;$D395&amp;"'"&amp;"!ba17"),"")</f>
        <v/>
      </c>
      <c r="GL395" s="413" t="str">
        <f aca="true">IF($D395&lt;&gt;"",INDIRECT("'"&amp;$D395&amp;"'"&amp;"!bb17"),"")</f>
        <v/>
      </c>
      <c r="GM395" s="413" t="str">
        <f aca="true">IF($D395&lt;&gt;"",INDIRECT("'"&amp;$D395&amp;"'"&amp;"!bc17"),"")</f>
        <v/>
      </c>
      <c r="GN395" s="413" t="str">
        <f aca="true">IF($D395&lt;&gt;"",INDIRECT("'"&amp;$D395&amp;"'"&amp;"!bd17"),"")</f>
        <v/>
      </c>
      <c r="GO395" s="413" t="str">
        <f aca="true">IF($D395&lt;&gt;"",INDIRECT("'"&amp;$D395&amp;"'"&amp;"!as18"),"")</f>
        <v/>
      </c>
      <c r="GP395" s="413" t="str">
        <f aca="true">IF($D395&lt;&gt;"",INDIRECT("'"&amp;$D395&amp;"'"&amp;"!at18"),"")</f>
        <v/>
      </c>
      <c r="GQ395" s="413" t="str">
        <f aca="true">IF($D395&lt;&gt;"",INDIRECT("'"&amp;$D395&amp;"'"&amp;"!au18"),"")</f>
        <v/>
      </c>
      <c r="GR395" s="413" t="str">
        <f aca="true">IF($D395&lt;&gt;"",INDIRECT("'"&amp;$D395&amp;"'"&amp;"!av18"),"")</f>
        <v/>
      </c>
      <c r="GS395" s="413" t="str">
        <f aca="true">IF($D395&lt;&gt;"",INDIRECT("'"&amp;$D395&amp;"'"&amp;"!aw18"),"")</f>
        <v/>
      </c>
      <c r="GT395" s="413" t="str">
        <f aca="true">IF($D395&lt;&gt;"",INDIRECT("'"&amp;$D395&amp;"'"&amp;"!ax18"),"")</f>
        <v/>
      </c>
      <c r="GU395" s="413" t="str">
        <f aca="true">IF($D395&lt;&gt;"",INDIRECT("'"&amp;$D395&amp;"'"&amp;"!ay18"),"")</f>
        <v/>
      </c>
      <c r="GV395" s="413" t="str">
        <f aca="true">IF($D395&lt;&gt;"",INDIRECT("'"&amp;$D395&amp;"'"&amp;"!az18"),"")</f>
        <v/>
      </c>
      <c r="GW395" s="413" t="str">
        <f aca="true">IF($D395&lt;&gt;"",INDIRECT("'"&amp;$D395&amp;"'"&amp;"!ba18"),"")</f>
        <v/>
      </c>
      <c r="GX395" s="413" t="str">
        <f aca="true">IF($D395&lt;&gt;"",INDIRECT("'"&amp;$D395&amp;"'"&amp;"!bb18"),"")</f>
        <v/>
      </c>
      <c r="GY395" s="413" t="str">
        <f aca="true">IF($D395&lt;&gt;"",INDIRECT("'"&amp;$D395&amp;"'"&amp;"!bc18"),"")</f>
        <v/>
      </c>
      <c r="GZ395" s="413" t="str">
        <f aca="true">IF($D395&lt;&gt;"",INDIRECT("'"&amp;$D395&amp;"'"&amp;"!bd18"),"")</f>
        <v/>
      </c>
      <c r="HA395" s="413" t="str">
        <f aca="true">IF($D395&lt;&gt;"",INDIRECT("'"&amp;$D395&amp;"'"&amp;"!as19"),"")</f>
        <v/>
      </c>
      <c r="HB395" s="413" t="str">
        <f aca="true">IF($D395&lt;&gt;"",INDIRECT("'"&amp;$D395&amp;"'"&amp;"!at19"),"")</f>
        <v/>
      </c>
      <c r="HC395" s="413" t="str">
        <f aca="true">IF($D395&lt;&gt;"",INDIRECT("'"&amp;$D395&amp;"'"&amp;"!au19"),"")</f>
        <v/>
      </c>
      <c r="HD395" s="413" t="str">
        <f aca="true">IF($D395&lt;&gt;"",INDIRECT("'"&amp;$D395&amp;"'"&amp;"!av19"),"")</f>
        <v/>
      </c>
      <c r="HE395" s="413" t="str">
        <f aca="true">IF($D395&lt;&gt;"",INDIRECT("'"&amp;$D395&amp;"'"&amp;"!aw19"),"")</f>
        <v/>
      </c>
      <c r="HF395" s="413" t="str">
        <f aca="true">IF($D395&lt;&gt;"",INDIRECT("'"&amp;$D395&amp;"'"&amp;"!ax19"),"")</f>
        <v/>
      </c>
      <c r="HG395" s="413" t="str">
        <f aca="true">IF($D395&lt;&gt;"",INDIRECT("'"&amp;$D395&amp;"'"&amp;"!ay19"),"")</f>
        <v/>
      </c>
      <c r="HH395" s="413" t="str">
        <f aca="true">IF($D395&lt;&gt;"",INDIRECT("'"&amp;$D395&amp;"'"&amp;"!az19"),"")</f>
        <v/>
      </c>
      <c r="HI395" s="413" t="str">
        <f aca="true">IF($D395&lt;&gt;"",INDIRECT("'"&amp;$D395&amp;"'"&amp;"!ba19"),"")</f>
        <v/>
      </c>
      <c r="HJ395" s="413" t="str">
        <f aca="true">IF($D395&lt;&gt;"",INDIRECT("'"&amp;$D395&amp;"'"&amp;"!bb19"),"")</f>
        <v/>
      </c>
      <c r="HK395" s="413" t="str">
        <f aca="true">IF($D395&lt;&gt;"",INDIRECT("'"&amp;$D395&amp;"'"&amp;"!bc19"),"")</f>
        <v/>
      </c>
      <c r="HL395" s="413" t="str">
        <f aca="true">IF($D395&lt;&gt;"",INDIRECT("'"&amp;$D395&amp;"'"&amp;"!bd19"),"")</f>
        <v/>
      </c>
      <c r="HM395" s="414" t="str">
        <f aca="true">IF($D395&lt;&gt;"",INDIRECT("'"&amp;$D395&amp;"'"&amp;"!as20"),"")</f>
        <v/>
      </c>
      <c r="HN395" s="413" t="str">
        <f aca="true">IF($D395&lt;&gt;"",INDIRECT("'"&amp;$D395&amp;"'"&amp;"!at20"),"")</f>
        <v/>
      </c>
      <c r="HO395" s="413" t="str">
        <f aca="true">IF($D395&lt;&gt;"",INDIRECT("'"&amp;$D395&amp;"'"&amp;"!au20"),"")</f>
        <v/>
      </c>
      <c r="HP395" s="413" t="str">
        <f aca="true">IF($D395&lt;&gt;"",INDIRECT("'"&amp;$D395&amp;"'"&amp;"!av20"),"")</f>
        <v/>
      </c>
      <c r="HQ395" s="413" t="str">
        <f aca="true">IF($D395&lt;&gt;"",INDIRECT("'"&amp;$D395&amp;"'"&amp;"!aw20"),"")</f>
        <v/>
      </c>
      <c r="HR395" s="413" t="str">
        <f aca="true">IF($D395&lt;&gt;"",INDIRECT("'"&amp;$D395&amp;"'"&amp;"!ax20"),"")</f>
        <v/>
      </c>
      <c r="HS395" s="413" t="str">
        <f aca="true">IF($D395&lt;&gt;"",INDIRECT("'"&amp;$D395&amp;"'"&amp;"!ay20"),"")</f>
        <v/>
      </c>
      <c r="HT395" s="413" t="str">
        <f aca="true">IF($D395&lt;&gt;"",INDIRECT("'"&amp;$D395&amp;"'"&amp;"!az20"),"")</f>
        <v/>
      </c>
      <c r="HU395" s="413" t="str">
        <f aca="true">IF($D395&lt;&gt;"",INDIRECT("'"&amp;$D395&amp;"'"&amp;"!ba20"),"")</f>
        <v/>
      </c>
      <c r="HV395" s="413" t="str">
        <f aca="true">IF($D395&lt;&gt;"",INDIRECT("'"&amp;$D395&amp;"'"&amp;"!bb20"),"")</f>
        <v/>
      </c>
      <c r="HW395" s="413" t="str">
        <f aca="true">IF($D395&lt;&gt;"",INDIRECT("'"&amp;$D395&amp;"'"&amp;"!bc20"),"")</f>
        <v/>
      </c>
      <c r="HX395" s="413" t="str">
        <f aca="true">IF($D395&lt;&gt;"",INDIRECT("'"&amp;$D395&amp;"'"&amp;"!bd20"),"")</f>
        <v/>
      </c>
      <c r="HY395" s="413" t="str">
        <f aca="true">IF($D395&lt;&gt;"",INDIRECT("'"&amp;$D395&amp;"'"&amp;"!as21"),"")</f>
        <v/>
      </c>
      <c r="HZ395" s="413" t="str">
        <f aca="true">IF($D395&lt;&gt;"",INDIRECT("'"&amp;$D395&amp;"'"&amp;"!at21"),"")</f>
        <v/>
      </c>
      <c r="IA395" s="413" t="str">
        <f aca="true">IF($D395&lt;&gt;"",INDIRECT("'"&amp;$D395&amp;"'"&amp;"!au21"),"")</f>
        <v/>
      </c>
      <c r="IB395" s="413" t="str">
        <f aca="true">IF($D395&lt;&gt;"",INDIRECT("'"&amp;$D395&amp;"'"&amp;"!av21"),"")</f>
        <v/>
      </c>
      <c r="IC395" s="413" t="str">
        <f aca="true">IF($D395&lt;&gt;"",INDIRECT("'"&amp;$D395&amp;"'"&amp;"!aw21"),"")</f>
        <v/>
      </c>
      <c r="ID395" s="413" t="str">
        <f aca="true">IF($D395&lt;&gt;"",INDIRECT("'"&amp;$D395&amp;"'"&amp;"!ax21"),"")</f>
        <v/>
      </c>
      <c r="IE395" s="413" t="str">
        <f aca="true">IF($D395&lt;&gt;"",INDIRECT("'"&amp;$D395&amp;"'"&amp;"!ay21"),"")</f>
        <v/>
      </c>
      <c r="IF395" s="413" t="str">
        <f aca="true">IF($D395&lt;&gt;"",INDIRECT("'"&amp;$D395&amp;"'"&amp;"!az21"),"")</f>
        <v/>
      </c>
      <c r="IG395" s="413" t="str">
        <f aca="true">IF($D395&lt;&gt;"",INDIRECT("'"&amp;$D395&amp;"'"&amp;"!ba21"),"")</f>
        <v/>
      </c>
      <c r="IH395" s="413" t="str">
        <f aca="true">IF($D395&lt;&gt;"",INDIRECT("'"&amp;$D395&amp;"'"&amp;"!bb21"),"")</f>
        <v/>
      </c>
      <c r="II395" s="413" t="str">
        <f aca="true">IF($D395&lt;&gt;"",INDIRECT("'"&amp;$D395&amp;"'"&amp;"!bc21"),"")</f>
        <v/>
      </c>
      <c r="IJ395" s="413" t="str">
        <f aca="true">IF($D395&lt;&gt;"",INDIRECT("'"&amp;$D395&amp;"'"&amp;"!bd21"),"")</f>
        <v/>
      </c>
      <c r="IK395" s="413" t="str">
        <f aca="true">IF($D395&lt;&gt;"",INDIRECT("'"&amp;$D395&amp;"'"&amp;"!as22"),"")</f>
        <v/>
      </c>
      <c r="IL395" s="413" t="str">
        <f aca="true">IF($D395&lt;&gt;"",INDIRECT("'"&amp;$D395&amp;"'"&amp;"!at22"),"")</f>
        <v/>
      </c>
      <c r="IM395" s="413" t="str">
        <f aca="true">IF($D395&lt;&gt;"",INDIRECT("'"&amp;$D395&amp;"'"&amp;"!au22"),"")</f>
        <v/>
      </c>
      <c r="IN395" s="413" t="str">
        <f aca="true">IF($D395&lt;&gt;"",INDIRECT("'"&amp;$D395&amp;"'"&amp;"!av22"),"")</f>
        <v/>
      </c>
      <c r="IO395" s="413" t="str">
        <f aca="true">IF($D395&lt;&gt;"",INDIRECT("'"&amp;$D395&amp;"'"&amp;"!aw22"),"")</f>
        <v/>
      </c>
      <c r="IP395" s="413" t="str">
        <f aca="true">IF($D395&lt;&gt;"",INDIRECT("'"&amp;$D395&amp;"'"&amp;"!ax22"),"")</f>
        <v/>
      </c>
      <c r="IQ395" s="413" t="str">
        <f aca="true">IF($D395&lt;&gt;"",INDIRECT("'"&amp;$D395&amp;"'"&amp;"!ay22"),"")</f>
        <v/>
      </c>
      <c r="IR395" s="413" t="str">
        <f aca="true">IF($D395&lt;&gt;"",INDIRECT("'"&amp;$D395&amp;"'"&amp;"!az22"),"")</f>
        <v/>
      </c>
      <c r="IS395" s="413" t="str">
        <f aca="true">IF($D395&lt;&gt;"",INDIRECT("'"&amp;$D395&amp;"'"&amp;"!ba22"),"")</f>
        <v/>
      </c>
      <c r="IT395" s="413" t="str">
        <f aca="true">IF($D395&lt;&gt;"",INDIRECT("'"&amp;$D395&amp;"'"&amp;"!bb22"),"")</f>
        <v/>
      </c>
      <c r="IU395" s="413" t="str">
        <f aca="true">IF($D395&lt;&gt;"",INDIRECT("'"&amp;$D395&amp;"'"&amp;"!bc22"),"")</f>
        <v/>
      </c>
      <c r="IV395" s="414" t="str">
        <f aca="true">IF($D395&lt;&gt;"",INDIRECT("'"&amp;$D395&amp;"'"&amp;"!bd22"),"")</f>
        <v/>
      </c>
    </row>
    <row r="396" customFormat="false" ht="15" hidden="false" customHeight="false" outlineLevel="0" collapsed="false">
      <c r="B396" s="554" t="n">
        <v>20</v>
      </c>
      <c r="C396" s="554" t="str">
        <f aca="false">IF(P396&gt;0,MAX($C$375:C395)+1,"")</f>
        <v/>
      </c>
      <c r="D396" s="554" t="str">
        <f aca="true">IF(ISERROR(INDEX(WS,ROWS($B$377:$B396))),"",MID(INDEX(WS,ROWS($B$377:$B396)),FIND("]",INDEX(WS,ROWS($B$377:$B396)))+1,32))&amp;T(NOW())</f>
        <v/>
      </c>
      <c r="E396" s="554" t="str">
        <f aca="true">IF($D396&lt;&gt;"",INDIRECT("'"&amp;$D396&amp;"'"&amp;"!y5"),"")</f>
        <v/>
      </c>
      <c r="F396" s="554" t="str">
        <f aca="true">IF($D396&lt;&gt;"",INDIRECT("'"&amp;$D396&amp;"'"&amp;"!z5"),"")</f>
        <v/>
      </c>
      <c r="G396" s="554" t="str">
        <f aca="true">IF($D396&lt;&gt;"",INDIRECT("'"&amp;$D396&amp;"'"&amp;"!aa5"),"")</f>
        <v/>
      </c>
      <c r="H396" s="554" t="str">
        <f aca="true">IF($D396&lt;&gt;"",INDIRECT("'"&amp;$D396&amp;"'"&amp;"!ab5"),"")</f>
        <v/>
      </c>
      <c r="I396" s="554" t="str">
        <f aca="true">IF($D396&lt;&gt;"",INDIRECT("'"&amp;$D396&amp;"'"&amp;"!ac5"),"")</f>
        <v/>
      </c>
      <c r="J396" s="554" t="str">
        <f aca="true">IF($D396&lt;&gt;"",INDIRECT("'"&amp;$D396&amp;"'"&amp;"!ad5"),"")</f>
        <v/>
      </c>
      <c r="K396" s="554" t="str">
        <f aca="true">IF($D396&lt;&gt;"",INDIRECT("'"&amp;$D396&amp;"'"&amp;"!ae5"),"")</f>
        <v/>
      </c>
      <c r="L396" s="554" t="str">
        <f aca="true">IF($D396&lt;&gt;"",INDIRECT("'"&amp;$D396&amp;"'"&amp;"!af5"),"")</f>
        <v/>
      </c>
      <c r="M396" s="554" t="str">
        <f aca="true">IF($D396&lt;&gt;"",INDIRECT("'"&amp;$D396&amp;"'"&amp;"!ag5"),"")</f>
        <v/>
      </c>
      <c r="N396" s="559" t="str">
        <f aca="true">IF($D396&lt;&gt;"",INDIRECT("'"&amp;$D396&amp;"'"&amp;"!ah5"),"")</f>
        <v/>
      </c>
      <c r="O396" s="559" t="str">
        <f aca="true">IF($D396&lt;&gt;"",INDIRECT("'"&amp;$D396&amp;"'"&amp;"!ai5"),"")</f>
        <v/>
      </c>
      <c r="P396" s="554" t="n">
        <f aca="false">SUM(F396:O396)</f>
        <v>0</v>
      </c>
      <c r="Q396" s="412" t="str">
        <f aca="true">IF($D396&lt;&gt;"",INDIRECT("'"&amp;$D396&amp;"'"&amp;"!as3"),"")</f>
        <v/>
      </c>
      <c r="R396" s="412" t="str">
        <f aca="true">IF($D396&lt;&gt;"",INDIRECT("'"&amp;$D396&amp;"'"&amp;"!at3"),"")</f>
        <v/>
      </c>
      <c r="S396" s="412" t="str">
        <f aca="true">IF($D396&lt;&gt;"",INDIRECT("'"&amp;$D396&amp;"'"&amp;"!au3"),"")</f>
        <v/>
      </c>
      <c r="T396" s="412" t="str">
        <f aca="true">IF($D396&lt;&gt;"",INDIRECT("'"&amp;$D396&amp;"'"&amp;"!av3"),"")</f>
        <v/>
      </c>
      <c r="U396" s="412" t="str">
        <f aca="true">IF($D396&lt;&gt;"",INDIRECT("'"&amp;$D396&amp;"'"&amp;"!aw3"),"")</f>
        <v/>
      </c>
      <c r="V396" s="412" t="str">
        <f aca="true">IF($D396&lt;&gt;"",INDIRECT("'"&amp;$D396&amp;"'"&amp;"!ax3"),"")</f>
        <v/>
      </c>
      <c r="W396" s="412" t="str">
        <f aca="true">IF($D396&lt;&gt;"",INDIRECT("'"&amp;$D396&amp;"'"&amp;"!ay3"),"")</f>
        <v/>
      </c>
      <c r="X396" s="412" t="str">
        <f aca="true">IF($D396&lt;&gt;"",INDIRECT("'"&amp;$D396&amp;"'"&amp;"!az3"),"")</f>
        <v/>
      </c>
      <c r="Y396" s="412" t="str">
        <f aca="true">IF($D396&lt;&gt;"",INDIRECT("'"&amp;$D396&amp;"'"&amp;"!ba3"),"")</f>
        <v/>
      </c>
      <c r="Z396" s="412" t="str">
        <f aca="true">IF($D396&lt;&gt;"",INDIRECT("'"&amp;$D396&amp;"'"&amp;"!bb3"),"")</f>
        <v/>
      </c>
      <c r="AA396" s="412" t="str">
        <f aca="true">IF($D396&lt;&gt;"",INDIRECT("'"&amp;$D396&amp;"'"&amp;"!bc3"),"")</f>
        <v/>
      </c>
      <c r="AB396" s="412" t="str">
        <f aca="true">IF($D396&lt;&gt;"",INDIRECT("'"&amp;$D396&amp;"'"&amp;"!bd3"),"")</f>
        <v/>
      </c>
      <c r="AC396" s="412" t="str">
        <f aca="true">IF($D396&lt;&gt;"",INDIRECT("'"&amp;$D396&amp;"'"&amp;"!as4"),"")</f>
        <v/>
      </c>
      <c r="AD396" s="412" t="str">
        <f aca="true">IF($D396&lt;&gt;"",INDIRECT("'"&amp;$D396&amp;"'"&amp;"!at4"),"")</f>
        <v/>
      </c>
      <c r="AE396" s="412" t="str">
        <f aca="true">IF($D396&lt;&gt;"",INDIRECT("'"&amp;$D396&amp;"'"&amp;"!au4"),"")</f>
        <v/>
      </c>
      <c r="AF396" s="412" t="str">
        <f aca="true">IF($D396&lt;&gt;"",INDIRECT("'"&amp;$D396&amp;"'"&amp;"!av4"),"")</f>
        <v/>
      </c>
      <c r="AG396" s="412" t="str">
        <f aca="true">IF($D396&lt;&gt;"",INDIRECT("'"&amp;$D396&amp;"'"&amp;"!aw4"),"")</f>
        <v/>
      </c>
      <c r="AH396" s="412" t="str">
        <f aca="true">IF($D396&lt;&gt;"",INDIRECT("'"&amp;$D396&amp;"'"&amp;"!ax4"),"")</f>
        <v/>
      </c>
      <c r="AI396" s="412" t="str">
        <f aca="true">IF($D396&lt;&gt;"",INDIRECT("'"&amp;$D396&amp;"'"&amp;"!ay4"),"")</f>
        <v/>
      </c>
      <c r="AJ396" s="412" t="str">
        <f aca="true">IF($D396&lt;&gt;"",INDIRECT("'"&amp;$D396&amp;"'"&amp;"!az4"),"")</f>
        <v/>
      </c>
      <c r="AK396" s="412" t="str">
        <f aca="true">IF($D396&lt;&gt;"",INDIRECT("'"&amp;$D396&amp;"'"&amp;"!ba4"),"")</f>
        <v/>
      </c>
      <c r="AL396" s="412" t="str">
        <f aca="true">IF($D396&lt;&gt;"",INDIRECT("'"&amp;$D396&amp;"'"&amp;"!bb4"),"")</f>
        <v/>
      </c>
      <c r="AM396" s="412" t="str">
        <f aca="true">IF($D396&lt;&gt;"",INDIRECT("'"&amp;$D396&amp;"'"&amp;"!bc4"),"")</f>
        <v/>
      </c>
      <c r="AN396" s="412" t="str">
        <f aca="true">IF($D396&lt;&gt;"",INDIRECT("'"&amp;$D396&amp;"'"&amp;"!bd4"),"")</f>
        <v/>
      </c>
      <c r="AO396" s="412" t="str">
        <f aca="true">IF($D396&lt;&gt;"",INDIRECT("'"&amp;$D396&amp;"'"&amp;"!as5"),"")</f>
        <v/>
      </c>
      <c r="AP396" s="412" t="str">
        <f aca="true">IF($D396&lt;&gt;"",INDIRECT("'"&amp;$D396&amp;"'"&amp;"!at5"),"")</f>
        <v/>
      </c>
      <c r="AQ396" s="412" t="str">
        <f aca="true">IF($D396&lt;&gt;"",INDIRECT("'"&amp;$D396&amp;"'"&amp;"!au5"),"")</f>
        <v/>
      </c>
      <c r="AR396" s="412" t="str">
        <f aca="true">IF($D396&lt;&gt;"",INDIRECT("'"&amp;$D396&amp;"'"&amp;"!av5"),"")</f>
        <v/>
      </c>
      <c r="AS396" s="412" t="str">
        <f aca="true">IF($D396&lt;&gt;"",INDIRECT("'"&amp;$D396&amp;"'"&amp;"!aw5"),"")</f>
        <v/>
      </c>
      <c r="AT396" s="412" t="str">
        <f aca="true">IF($D396&lt;&gt;"",INDIRECT("'"&amp;$D396&amp;"'"&amp;"!ax5"),"")</f>
        <v/>
      </c>
      <c r="AU396" s="412" t="str">
        <f aca="true">IF($D396&lt;&gt;"",INDIRECT("'"&amp;$D396&amp;"'"&amp;"!ay5"),"")</f>
        <v/>
      </c>
      <c r="AV396" s="412" t="str">
        <f aca="true">IF($D396&lt;&gt;"",INDIRECT("'"&amp;$D396&amp;"'"&amp;"!az5"),"")</f>
        <v/>
      </c>
      <c r="AW396" s="412" t="str">
        <f aca="true">IF($D396&lt;&gt;"",INDIRECT("'"&amp;$D396&amp;"'"&amp;"!ba5"),"")</f>
        <v/>
      </c>
      <c r="AX396" s="412" t="str">
        <f aca="true">IF($D396&lt;&gt;"",INDIRECT("'"&amp;$D396&amp;"'"&amp;"!bb5"),"")</f>
        <v/>
      </c>
      <c r="AY396" s="412" t="str">
        <f aca="true">IF($D396&lt;&gt;"",INDIRECT("'"&amp;$D396&amp;"'"&amp;"!bc5"),"")</f>
        <v/>
      </c>
      <c r="AZ396" s="412" t="str">
        <f aca="true">IF($D396&lt;&gt;"",INDIRECT("'"&amp;$D396&amp;"'"&amp;"!bd5"),"")</f>
        <v/>
      </c>
      <c r="BA396" s="412" t="str">
        <f aca="true">IF($D396&lt;&gt;"",INDIRECT("'"&amp;$D396&amp;"'"&amp;"!as6"),"")</f>
        <v/>
      </c>
      <c r="BB396" s="412" t="str">
        <f aca="true">IF($D396&lt;&gt;"",INDIRECT("'"&amp;$D396&amp;"'"&amp;"!at6"),"")</f>
        <v/>
      </c>
      <c r="BC396" s="412" t="str">
        <f aca="true">IF($D396&lt;&gt;"",INDIRECT("'"&amp;$D396&amp;"'"&amp;"!au6"),"")</f>
        <v/>
      </c>
      <c r="BD396" s="412" t="str">
        <f aca="true">IF($D396&lt;&gt;"",INDIRECT("'"&amp;$D396&amp;"'"&amp;"!av6"),"")</f>
        <v/>
      </c>
      <c r="BE396" s="412" t="str">
        <f aca="true">IF($D396&lt;&gt;"",INDIRECT("'"&amp;$D396&amp;"'"&amp;"!aw6"),"")</f>
        <v/>
      </c>
      <c r="BF396" s="412" t="str">
        <f aca="true">IF($D396&lt;&gt;"",INDIRECT("'"&amp;$D396&amp;"'"&amp;"!ax6"),"")</f>
        <v/>
      </c>
      <c r="BG396" s="412" t="str">
        <f aca="true">IF($D396&lt;&gt;"",INDIRECT("'"&amp;$D396&amp;"'"&amp;"!ay6"),"")</f>
        <v/>
      </c>
      <c r="BH396" s="412" t="str">
        <f aca="true">IF($D396&lt;&gt;"",INDIRECT("'"&amp;$D396&amp;"'"&amp;"!az6"),"")</f>
        <v/>
      </c>
      <c r="BI396" s="412" t="str">
        <f aca="true">IF($D396&lt;&gt;"",INDIRECT("'"&amp;$D396&amp;"'"&amp;"!ba6"),"")</f>
        <v/>
      </c>
      <c r="BJ396" s="412" t="str">
        <f aca="true">IF($D396&lt;&gt;"",INDIRECT("'"&amp;$D396&amp;"'"&amp;"!bb6"),"")</f>
        <v/>
      </c>
      <c r="BK396" s="412" t="str">
        <f aca="true">IF($D396&lt;&gt;"",INDIRECT("'"&amp;$D396&amp;"'"&amp;"!bc6"),"")</f>
        <v/>
      </c>
      <c r="BL396" s="412" t="str">
        <f aca="true">IF($D396&lt;&gt;"",INDIRECT("'"&amp;$D396&amp;"'"&amp;"!bd6"),"")</f>
        <v/>
      </c>
      <c r="BM396" s="412" t="str">
        <f aca="true">IF($D396&lt;&gt;"",INDIRECT("'"&amp;$D396&amp;"'"&amp;"!as7"),"")</f>
        <v/>
      </c>
      <c r="BN396" s="412" t="str">
        <f aca="true">IF($D396&lt;&gt;"",INDIRECT("'"&amp;$D396&amp;"'"&amp;"!at7"),"")</f>
        <v/>
      </c>
      <c r="BO396" s="412" t="str">
        <f aca="true">IF($D396&lt;&gt;"",INDIRECT("'"&amp;$D396&amp;"'"&amp;"!au7"),"")</f>
        <v/>
      </c>
      <c r="BP396" s="412" t="str">
        <f aca="true">IF($D396&lt;&gt;"",INDIRECT("'"&amp;$D396&amp;"'"&amp;"!av7"),"")</f>
        <v/>
      </c>
      <c r="BQ396" s="412" t="str">
        <f aca="true">IF($D396&lt;&gt;"",INDIRECT("'"&amp;$D396&amp;"'"&amp;"!aw7"),"")</f>
        <v/>
      </c>
      <c r="BR396" s="412" t="str">
        <f aca="true">IF($D396&lt;&gt;"",INDIRECT("'"&amp;$D396&amp;"'"&amp;"!ax7"),"")</f>
        <v/>
      </c>
      <c r="BS396" s="412" t="str">
        <f aca="true">IF($D396&lt;&gt;"",INDIRECT("'"&amp;$D396&amp;"'"&amp;"!ay7"),"")</f>
        <v/>
      </c>
      <c r="BT396" s="412" t="str">
        <f aca="true">IF($D396&lt;&gt;"",INDIRECT("'"&amp;$D396&amp;"'"&amp;"!az7"),"")</f>
        <v/>
      </c>
      <c r="BU396" s="412" t="str">
        <f aca="true">IF($D396&lt;&gt;"",INDIRECT("'"&amp;$D396&amp;"'"&amp;"!ba7"),"")</f>
        <v/>
      </c>
      <c r="BV396" s="412" t="str">
        <f aca="true">IF($D396&lt;&gt;"",INDIRECT("'"&amp;$D396&amp;"'"&amp;"!bb7"),"")</f>
        <v/>
      </c>
      <c r="BW396" s="412" t="str">
        <f aca="true">IF($D396&lt;&gt;"",INDIRECT("'"&amp;$D396&amp;"'"&amp;"!bc7"),"")</f>
        <v/>
      </c>
      <c r="BX396" s="412" t="str">
        <f aca="true">IF($D396&lt;&gt;"",INDIRECT("'"&amp;$D396&amp;"'"&amp;"!bd7"),"")</f>
        <v/>
      </c>
      <c r="BY396" s="412" t="str">
        <f aca="true">IF($D396&lt;&gt;"",INDIRECT("'"&amp;$D396&amp;"'"&amp;"!as8"),"")</f>
        <v/>
      </c>
      <c r="BZ396" s="412" t="str">
        <f aca="true">IF($D396&lt;&gt;"",INDIRECT("'"&amp;$D396&amp;"'"&amp;"!at8"),"")</f>
        <v/>
      </c>
      <c r="CA396" s="412" t="str">
        <f aca="true">IF($D396&lt;&gt;"",INDIRECT("'"&amp;$D396&amp;"'"&amp;"!au8"),"")</f>
        <v/>
      </c>
      <c r="CB396" s="412" t="str">
        <f aca="true">IF($D396&lt;&gt;"",INDIRECT("'"&amp;$D396&amp;"'"&amp;"!av8"),"")</f>
        <v/>
      </c>
      <c r="CC396" s="412" t="str">
        <f aca="true">IF($D396&lt;&gt;"",INDIRECT("'"&amp;$D396&amp;"'"&amp;"!aw8"),"")</f>
        <v/>
      </c>
      <c r="CD396" s="412" t="str">
        <f aca="true">IF($D396&lt;&gt;"",INDIRECT("'"&amp;$D396&amp;"'"&amp;"!ax8"),"")</f>
        <v/>
      </c>
      <c r="CE396" s="412" t="str">
        <f aca="true">IF($D396&lt;&gt;"",INDIRECT("'"&amp;$D396&amp;"'"&amp;"!ay8"),"")</f>
        <v/>
      </c>
      <c r="CF396" s="412" t="str">
        <f aca="true">IF($D396&lt;&gt;"",INDIRECT("'"&amp;$D396&amp;"'"&amp;"!az8"),"")</f>
        <v/>
      </c>
      <c r="CG396" s="412" t="str">
        <f aca="true">IF($D396&lt;&gt;"",INDIRECT("'"&amp;$D396&amp;"'"&amp;"!ba8"),"")</f>
        <v/>
      </c>
      <c r="CH396" s="412" t="str">
        <f aca="true">IF($D396&lt;&gt;"",INDIRECT("'"&amp;$D396&amp;"'"&amp;"!bb8"),"")</f>
        <v/>
      </c>
      <c r="CI396" s="412" t="str">
        <f aca="true">IF($D396&lt;&gt;"",INDIRECT("'"&amp;$D396&amp;"'"&amp;"!bc8"),"")</f>
        <v/>
      </c>
      <c r="CJ396" s="412" t="str">
        <f aca="true">IF($D396&lt;&gt;"",INDIRECT("'"&amp;$D396&amp;"'"&amp;"!bd8"),"")</f>
        <v/>
      </c>
      <c r="CK396" s="412" t="str">
        <f aca="true">IF($D396&lt;&gt;"",INDIRECT("'"&amp;$D396&amp;"'"&amp;"!as9"),"")</f>
        <v/>
      </c>
      <c r="CL396" s="412" t="str">
        <f aca="true">IF($D396&lt;&gt;"",INDIRECT("'"&amp;$D396&amp;"'"&amp;"!at9"),"")</f>
        <v/>
      </c>
      <c r="CM396" s="412" t="str">
        <f aca="true">IF($D396&lt;&gt;"",INDIRECT("'"&amp;$D396&amp;"'"&amp;"!au9"),"")</f>
        <v/>
      </c>
      <c r="CN396" s="412" t="str">
        <f aca="true">IF($D396&lt;&gt;"",INDIRECT("'"&amp;$D396&amp;"'"&amp;"!av9"),"")</f>
        <v/>
      </c>
      <c r="CO396" s="412" t="str">
        <f aca="true">IF($D396&lt;&gt;"",INDIRECT("'"&amp;$D396&amp;"'"&amp;"!aw9"),"")</f>
        <v/>
      </c>
      <c r="CP396" s="412" t="str">
        <f aca="true">IF($D396&lt;&gt;"",INDIRECT("'"&amp;$D396&amp;"'"&amp;"!ax9"),"")</f>
        <v/>
      </c>
      <c r="CQ396" s="412" t="str">
        <f aca="true">IF($D396&lt;&gt;"",INDIRECT("'"&amp;$D396&amp;"'"&amp;"!ay9"),"")</f>
        <v/>
      </c>
      <c r="CR396" s="412" t="str">
        <f aca="true">IF($D396&lt;&gt;"",INDIRECT("'"&amp;$D396&amp;"'"&amp;"!az9"),"")</f>
        <v/>
      </c>
      <c r="CS396" s="413" t="str">
        <f aca="true">IF($D396&lt;&gt;"",INDIRECT("'"&amp;$D396&amp;"'"&amp;"!ba9"),"")</f>
        <v/>
      </c>
      <c r="CT396" s="413" t="str">
        <f aca="true">IF($D396&lt;&gt;"",INDIRECT("'"&amp;$D396&amp;"'"&amp;"!bb9"),"")</f>
        <v/>
      </c>
      <c r="CU396" s="413" t="str">
        <f aca="true">IF($D396&lt;&gt;"",INDIRECT("'"&amp;$D396&amp;"'"&amp;"!bc9"),"")</f>
        <v/>
      </c>
      <c r="CV396" s="413" t="str">
        <f aca="true">IF($D396&lt;&gt;"",INDIRECT("'"&amp;$D396&amp;"'"&amp;"!bd9"),"")</f>
        <v/>
      </c>
      <c r="CW396" s="413" t="str">
        <f aca="true">IF($D396&lt;&gt;"",INDIRECT("'"&amp;$D396&amp;"'"&amp;"!as10"),"")</f>
        <v/>
      </c>
      <c r="CX396" s="413" t="str">
        <f aca="true">IF($D396&lt;&gt;"",INDIRECT("'"&amp;$D396&amp;"'"&amp;"!at10"),"")</f>
        <v/>
      </c>
      <c r="CY396" s="413" t="str">
        <f aca="true">IF($D396&lt;&gt;"",INDIRECT("'"&amp;$D396&amp;"'"&amp;"!au10"),"")</f>
        <v/>
      </c>
      <c r="CZ396" s="413" t="str">
        <f aca="true">IF($D396&lt;&gt;"",INDIRECT("'"&amp;$D396&amp;"'"&amp;"!av10"),"")</f>
        <v/>
      </c>
      <c r="DA396" s="413" t="str">
        <f aca="true">IF($D396&lt;&gt;"",INDIRECT("'"&amp;$D396&amp;"'"&amp;"!aw10"),"")</f>
        <v/>
      </c>
      <c r="DB396" s="413" t="str">
        <f aca="true">IF($D396&lt;&gt;"",INDIRECT("'"&amp;$D396&amp;"'"&amp;"!ax10"),"")</f>
        <v/>
      </c>
      <c r="DC396" s="413" t="str">
        <f aca="true">IF($D396&lt;&gt;"",INDIRECT("'"&amp;$D396&amp;"'"&amp;"!ay10"),"")</f>
        <v/>
      </c>
      <c r="DD396" s="413" t="str">
        <f aca="true">IF($D396&lt;&gt;"",INDIRECT("'"&amp;$D396&amp;"'"&amp;"!az10"),"")</f>
        <v/>
      </c>
      <c r="DE396" s="413" t="str">
        <f aca="true">IF($D396&lt;&gt;"",INDIRECT("'"&amp;$D396&amp;"'"&amp;"!ba10"),"")</f>
        <v/>
      </c>
      <c r="DF396" s="413" t="str">
        <f aca="true">IF($D396&lt;&gt;"",INDIRECT("'"&amp;$D396&amp;"'"&amp;"!bb10"),"")</f>
        <v/>
      </c>
      <c r="DG396" s="413" t="str">
        <f aca="true">IF($D396&lt;&gt;"",INDIRECT("'"&amp;$D396&amp;"'"&amp;"!bc10"),"")</f>
        <v/>
      </c>
      <c r="DH396" s="413" t="str">
        <f aca="true">IF($D396&lt;&gt;"",INDIRECT("'"&amp;$D396&amp;"'"&amp;"!bd10"),"")</f>
        <v/>
      </c>
      <c r="DI396" s="413" t="str">
        <f aca="true">IF($D396&lt;&gt;"",INDIRECT("'"&amp;$D396&amp;"'"&amp;"!as11"),"")</f>
        <v/>
      </c>
      <c r="DJ396" s="413" t="str">
        <f aca="true">IF($D396&lt;&gt;"",INDIRECT("'"&amp;$D396&amp;"'"&amp;"!at11"),"")</f>
        <v/>
      </c>
      <c r="DK396" s="413" t="str">
        <f aca="true">IF($D396&lt;&gt;"",INDIRECT("'"&amp;$D396&amp;"'"&amp;"!au11"),"")</f>
        <v/>
      </c>
      <c r="DL396" s="413" t="str">
        <f aca="true">IF($D396&lt;&gt;"",INDIRECT("'"&amp;$D396&amp;"'"&amp;"!av11"),"")</f>
        <v/>
      </c>
      <c r="DM396" s="413" t="str">
        <f aca="true">IF($D396&lt;&gt;"",INDIRECT("'"&amp;$D396&amp;"'"&amp;"!aw11"),"")</f>
        <v/>
      </c>
      <c r="DN396" s="413" t="str">
        <f aca="true">IF($D396&lt;&gt;"",INDIRECT("'"&amp;$D396&amp;"'"&amp;"!ax11"),"")</f>
        <v/>
      </c>
      <c r="DO396" s="413" t="str">
        <f aca="true">IF($D396&lt;&gt;"",INDIRECT("'"&amp;$D396&amp;"'"&amp;"!ay11"),"")</f>
        <v/>
      </c>
      <c r="DP396" s="413" t="str">
        <f aca="true">IF($D396&lt;&gt;"",INDIRECT("'"&amp;$D396&amp;"'"&amp;"!az11"),"")</f>
        <v/>
      </c>
      <c r="DQ396" s="413" t="str">
        <f aca="true">IF($D396&lt;&gt;"",INDIRECT("'"&amp;$D396&amp;"'"&amp;"!ba11"),"")</f>
        <v/>
      </c>
      <c r="DR396" s="413" t="str">
        <f aca="true">IF($D396&lt;&gt;"",INDIRECT("'"&amp;$D396&amp;"'"&amp;"!bb11"),"")</f>
        <v/>
      </c>
      <c r="DS396" s="413" t="str">
        <f aca="true">IF($D396&lt;&gt;"",INDIRECT("'"&amp;$D396&amp;"'"&amp;"!bc11"),"")</f>
        <v/>
      </c>
      <c r="DT396" s="413" t="str">
        <f aca="true">IF($D396&lt;&gt;"",INDIRECT("'"&amp;$D396&amp;"'"&amp;"!bd11"),"")</f>
        <v/>
      </c>
      <c r="DU396" s="413" t="str">
        <f aca="true">IF($D396&lt;&gt;"",INDIRECT("'"&amp;$D396&amp;"'"&amp;"!as12"),"")</f>
        <v/>
      </c>
      <c r="DV396" s="413" t="str">
        <f aca="true">IF($D396&lt;&gt;"",INDIRECT("'"&amp;$D396&amp;"'"&amp;"!at12"),"")</f>
        <v/>
      </c>
      <c r="DW396" s="413" t="str">
        <f aca="true">IF($D396&lt;&gt;"",INDIRECT("'"&amp;$D396&amp;"'"&amp;"!au12"),"")</f>
        <v/>
      </c>
      <c r="DX396" s="413" t="str">
        <f aca="true">IF($D396&lt;&gt;"",INDIRECT("'"&amp;$D396&amp;"'"&amp;"!av12"),"")</f>
        <v/>
      </c>
      <c r="DY396" s="413" t="str">
        <f aca="true">IF($D396&lt;&gt;"",INDIRECT("'"&amp;$D396&amp;"'"&amp;"!aw12"),"")</f>
        <v/>
      </c>
      <c r="DZ396" s="413" t="str">
        <f aca="true">IF($D396&lt;&gt;"",INDIRECT("'"&amp;$D396&amp;"'"&amp;"!ax12"),"")</f>
        <v/>
      </c>
      <c r="EA396" s="413" t="str">
        <f aca="true">IF($D396&lt;&gt;"",INDIRECT("'"&amp;$D396&amp;"'"&amp;"!ay12"),"")</f>
        <v/>
      </c>
      <c r="EB396" s="413" t="str">
        <f aca="true">IF($D396&lt;&gt;"",INDIRECT("'"&amp;$D396&amp;"'"&amp;"!az12"),"")</f>
        <v/>
      </c>
      <c r="EC396" s="413" t="str">
        <f aca="true">IF($D396&lt;&gt;"",INDIRECT("'"&amp;$D396&amp;"'"&amp;"!ba12"),"")</f>
        <v/>
      </c>
      <c r="ED396" s="413" t="str">
        <f aca="true">IF($D396&lt;&gt;"",INDIRECT("'"&amp;$D396&amp;"'"&amp;"!bb12"),"")</f>
        <v/>
      </c>
      <c r="EE396" s="413" t="str">
        <f aca="true">IF($D396&lt;&gt;"",INDIRECT("'"&amp;$D396&amp;"'"&amp;"!bc12"),"")</f>
        <v/>
      </c>
      <c r="EF396" s="413" t="str">
        <f aca="true">IF($D396&lt;&gt;"",INDIRECT("'"&amp;$D396&amp;"'"&amp;"!bd12"),"")</f>
        <v/>
      </c>
      <c r="EG396" s="413" t="str">
        <f aca="true">IF($D396&lt;&gt;"",INDIRECT("'"&amp;$D396&amp;"'"&amp;"!as13"),"")</f>
        <v/>
      </c>
      <c r="EH396" s="413" t="str">
        <f aca="true">IF($D396&lt;&gt;"",INDIRECT("'"&amp;$D396&amp;"'"&amp;"!at13"),"")</f>
        <v/>
      </c>
      <c r="EI396" s="413" t="str">
        <f aca="true">IF($D396&lt;&gt;"",INDIRECT("'"&amp;$D396&amp;"'"&amp;"!au13"),"")</f>
        <v/>
      </c>
      <c r="EJ396" s="413" t="str">
        <f aca="true">IF($D396&lt;&gt;"",INDIRECT("'"&amp;$D396&amp;"'"&amp;"!av13"),"")</f>
        <v/>
      </c>
      <c r="EK396" s="413" t="str">
        <f aca="true">IF($D396&lt;&gt;"",INDIRECT("'"&amp;$D396&amp;"'"&amp;"!aw13"),"")</f>
        <v/>
      </c>
      <c r="EL396" s="413" t="str">
        <f aca="true">IF($D396&lt;&gt;"",INDIRECT("'"&amp;$D396&amp;"'"&amp;"!ax13"),"")</f>
        <v/>
      </c>
      <c r="EM396" s="413" t="str">
        <f aca="true">IF($D396&lt;&gt;"",INDIRECT("'"&amp;$D396&amp;"'"&amp;"!ay13"),"")</f>
        <v/>
      </c>
      <c r="EN396" s="413" t="str">
        <f aca="true">IF($D396&lt;&gt;"",INDIRECT("'"&amp;$D396&amp;"'"&amp;"!az13"),"")</f>
        <v/>
      </c>
      <c r="EO396" s="413" t="str">
        <f aca="true">IF($D396&lt;&gt;"",INDIRECT("'"&amp;$D396&amp;"'"&amp;"!ba13"),"")</f>
        <v/>
      </c>
      <c r="EP396" s="413" t="str">
        <f aca="true">IF($D396&lt;&gt;"",INDIRECT("'"&amp;$D396&amp;"'"&amp;"!bb13"),"")</f>
        <v/>
      </c>
      <c r="EQ396" s="413" t="str">
        <f aca="true">IF($D396&lt;&gt;"",INDIRECT("'"&amp;$D396&amp;"'"&amp;"!bc13"),"")</f>
        <v/>
      </c>
      <c r="ER396" s="413" t="str">
        <f aca="true">IF($D396&lt;&gt;"",INDIRECT("'"&amp;$D396&amp;"'"&amp;"!bd13"),"")</f>
        <v/>
      </c>
      <c r="ES396" s="413" t="str">
        <f aca="true">IF($D396&lt;&gt;"",INDIRECT("'"&amp;$D396&amp;"'"&amp;"!as14"),"")</f>
        <v/>
      </c>
      <c r="ET396" s="413" t="str">
        <f aca="true">IF($D396&lt;&gt;"",INDIRECT("'"&amp;$D396&amp;"'"&amp;"!at14"),"")</f>
        <v/>
      </c>
      <c r="EU396" s="413" t="str">
        <f aca="true">IF($D396&lt;&gt;"",INDIRECT("'"&amp;$D396&amp;"'"&amp;"!au14"),"")</f>
        <v/>
      </c>
      <c r="EV396" s="413" t="str">
        <f aca="true">IF($D396&lt;&gt;"",INDIRECT("'"&amp;$D396&amp;"'"&amp;"!av14"),"")</f>
        <v/>
      </c>
      <c r="EW396" s="413" t="str">
        <f aca="true">IF($D396&lt;&gt;"",INDIRECT("'"&amp;$D396&amp;"'"&amp;"!aw14"),"")</f>
        <v/>
      </c>
      <c r="EX396" s="413" t="str">
        <f aca="true">IF($D396&lt;&gt;"",INDIRECT("'"&amp;$D396&amp;"'"&amp;"!ax14"),"")</f>
        <v/>
      </c>
      <c r="EY396" s="413" t="str">
        <f aca="true">IF($D396&lt;&gt;"",INDIRECT("'"&amp;$D396&amp;"'"&amp;"!ay14"),"")</f>
        <v/>
      </c>
      <c r="EZ396" s="413" t="str">
        <f aca="true">IF($D396&lt;&gt;"",INDIRECT("'"&amp;$D396&amp;"'"&amp;"!az14"),"")</f>
        <v/>
      </c>
      <c r="FA396" s="413" t="str">
        <f aca="true">IF($D396&lt;&gt;"",INDIRECT("'"&amp;$D396&amp;"'"&amp;"!ba14"),"")</f>
        <v/>
      </c>
      <c r="FB396" s="413" t="str">
        <f aca="true">IF($D396&lt;&gt;"",INDIRECT("'"&amp;$D396&amp;"'"&amp;"!bb14"),"")</f>
        <v/>
      </c>
      <c r="FC396" s="413" t="str">
        <f aca="true">IF($D396&lt;&gt;"",INDIRECT("'"&amp;$D396&amp;"'"&amp;"!bc14"),"")</f>
        <v/>
      </c>
      <c r="FD396" s="413" t="str">
        <f aca="true">IF($D396&lt;&gt;"",INDIRECT("'"&amp;$D396&amp;"'"&amp;"!bd14"),"")</f>
        <v/>
      </c>
      <c r="FE396" s="413" t="str">
        <f aca="true">IF($D396&lt;&gt;"",INDIRECT("'"&amp;$D396&amp;"'"&amp;"!as15"),"")</f>
        <v/>
      </c>
      <c r="FF396" s="413" t="str">
        <f aca="true">IF($D396&lt;&gt;"",INDIRECT("'"&amp;$D396&amp;"'"&amp;"!at15"),"")</f>
        <v/>
      </c>
      <c r="FG396" s="413" t="str">
        <f aca="true">IF($D396&lt;&gt;"",INDIRECT("'"&amp;$D396&amp;"'"&amp;"!au15"),"")</f>
        <v/>
      </c>
      <c r="FH396" s="413" t="str">
        <f aca="true">IF($D396&lt;&gt;"",INDIRECT("'"&amp;$D396&amp;"'"&amp;"!av15"),"")</f>
        <v/>
      </c>
      <c r="FI396" s="413" t="str">
        <f aca="true">IF($D396&lt;&gt;"",INDIRECT("'"&amp;$D396&amp;"'"&amp;"!aw15"),"")</f>
        <v/>
      </c>
      <c r="FJ396" s="413" t="str">
        <f aca="true">IF($D396&lt;&gt;"",INDIRECT("'"&amp;$D396&amp;"'"&amp;"!ax15"),"")</f>
        <v/>
      </c>
      <c r="FK396" s="413" t="str">
        <f aca="true">IF($D396&lt;&gt;"",INDIRECT("'"&amp;$D396&amp;"'"&amp;"!ay15"),"")</f>
        <v/>
      </c>
      <c r="FL396" s="413" t="str">
        <f aca="true">IF($D396&lt;&gt;"",INDIRECT("'"&amp;$D396&amp;"'"&amp;"!az15"),"")</f>
        <v/>
      </c>
      <c r="FM396" s="413" t="str">
        <f aca="true">IF($D396&lt;&gt;"",INDIRECT("'"&amp;$D396&amp;"'"&amp;"!ba15"),"")</f>
        <v/>
      </c>
      <c r="FN396" s="413" t="str">
        <f aca="true">IF($D396&lt;&gt;"",INDIRECT("'"&amp;$D396&amp;"'"&amp;"!bb15"),"")</f>
        <v/>
      </c>
      <c r="FO396" s="413" t="str">
        <f aca="true">IF($D396&lt;&gt;"",INDIRECT("'"&amp;$D396&amp;"'"&amp;"!bc15"),"")</f>
        <v/>
      </c>
      <c r="FP396" s="413" t="str">
        <f aca="true">IF($D396&lt;&gt;"",INDIRECT("'"&amp;$D396&amp;"'"&amp;"!bd15"),"")</f>
        <v/>
      </c>
      <c r="FQ396" s="413" t="str">
        <f aca="true">IF($D396&lt;&gt;"",INDIRECT("'"&amp;$D396&amp;"'"&amp;"!as16"),"")</f>
        <v/>
      </c>
      <c r="FR396" s="413" t="str">
        <f aca="true">IF($D396&lt;&gt;"",INDIRECT("'"&amp;$D396&amp;"'"&amp;"!at16"),"")</f>
        <v/>
      </c>
      <c r="FS396" s="413" t="str">
        <f aca="true">IF($D396&lt;&gt;"",INDIRECT("'"&amp;$D396&amp;"'"&amp;"!au16"),"")</f>
        <v/>
      </c>
      <c r="FT396" s="413" t="str">
        <f aca="true">IF($D396&lt;&gt;"",INDIRECT("'"&amp;$D396&amp;"'"&amp;"!av16"),"")</f>
        <v/>
      </c>
      <c r="FU396" s="413" t="str">
        <f aca="true">IF($D396&lt;&gt;"",INDIRECT("'"&amp;$D396&amp;"'"&amp;"!aw16"),"")</f>
        <v/>
      </c>
      <c r="FV396" s="413" t="str">
        <f aca="true">IF($D396&lt;&gt;"",INDIRECT("'"&amp;$D396&amp;"'"&amp;"!ax16"),"")</f>
        <v/>
      </c>
      <c r="FW396" s="413" t="str">
        <f aca="true">IF($D396&lt;&gt;"",INDIRECT("'"&amp;$D396&amp;"'"&amp;"!ay16"),"")</f>
        <v/>
      </c>
      <c r="FX396" s="413" t="str">
        <f aca="true">IF($D396&lt;&gt;"",INDIRECT("'"&amp;$D396&amp;"'"&amp;"!az16"),"")</f>
        <v/>
      </c>
      <c r="FY396" s="413" t="str">
        <f aca="true">IF($D396&lt;&gt;"",INDIRECT("'"&amp;$D396&amp;"'"&amp;"!ba16"),"")</f>
        <v/>
      </c>
      <c r="FZ396" s="413" t="str">
        <f aca="true">IF($D396&lt;&gt;"",INDIRECT("'"&amp;$D396&amp;"'"&amp;"!bb16"),"")</f>
        <v/>
      </c>
      <c r="GA396" s="413" t="str">
        <f aca="true">IF($D396&lt;&gt;"",INDIRECT("'"&amp;$D396&amp;"'"&amp;"!bc16"),"")</f>
        <v/>
      </c>
      <c r="GB396" s="413" t="str">
        <f aca="true">IF($D396&lt;&gt;"",INDIRECT("'"&amp;$D396&amp;"'"&amp;"!bd16"),"")</f>
        <v/>
      </c>
      <c r="GC396" s="413" t="str">
        <f aca="true">IF($D396&lt;&gt;"",INDIRECT("'"&amp;$D396&amp;"'"&amp;"!as17"),"")</f>
        <v/>
      </c>
      <c r="GD396" s="413" t="str">
        <f aca="true">IF($D396&lt;&gt;"",INDIRECT("'"&amp;$D396&amp;"'"&amp;"!at17"),"")</f>
        <v/>
      </c>
      <c r="GE396" s="413" t="str">
        <f aca="true">IF($D396&lt;&gt;"",INDIRECT("'"&amp;$D396&amp;"'"&amp;"!au17"),"")</f>
        <v/>
      </c>
      <c r="GF396" s="413" t="str">
        <f aca="true">IF($D396&lt;&gt;"",INDIRECT("'"&amp;$D396&amp;"'"&amp;"!av17"),"")</f>
        <v/>
      </c>
      <c r="GG396" s="413" t="str">
        <f aca="true">IF($D396&lt;&gt;"",INDIRECT("'"&amp;$D396&amp;"'"&amp;"!aw17"),"")</f>
        <v/>
      </c>
      <c r="GH396" s="413" t="str">
        <f aca="true">IF($D396&lt;&gt;"",INDIRECT("'"&amp;$D396&amp;"'"&amp;"!ax17"),"")</f>
        <v/>
      </c>
      <c r="GI396" s="413" t="str">
        <f aca="true">IF($D396&lt;&gt;"",INDIRECT("'"&amp;$D396&amp;"'"&amp;"!ay17"),"")</f>
        <v/>
      </c>
      <c r="GJ396" s="413" t="str">
        <f aca="true">IF($D396&lt;&gt;"",INDIRECT("'"&amp;$D396&amp;"'"&amp;"!az17"),"")</f>
        <v/>
      </c>
      <c r="GK396" s="413" t="str">
        <f aca="true">IF($D396&lt;&gt;"",INDIRECT("'"&amp;$D396&amp;"'"&amp;"!ba17"),"")</f>
        <v/>
      </c>
      <c r="GL396" s="413" t="str">
        <f aca="true">IF($D396&lt;&gt;"",INDIRECT("'"&amp;$D396&amp;"'"&amp;"!bb17"),"")</f>
        <v/>
      </c>
      <c r="GM396" s="413" t="str">
        <f aca="true">IF($D396&lt;&gt;"",INDIRECT("'"&amp;$D396&amp;"'"&amp;"!bc17"),"")</f>
        <v/>
      </c>
      <c r="GN396" s="413" t="str">
        <f aca="true">IF($D396&lt;&gt;"",INDIRECT("'"&amp;$D396&amp;"'"&amp;"!bd17"),"")</f>
        <v/>
      </c>
      <c r="GO396" s="413" t="str">
        <f aca="true">IF($D396&lt;&gt;"",INDIRECT("'"&amp;$D396&amp;"'"&amp;"!as18"),"")</f>
        <v/>
      </c>
      <c r="GP396" s="413" t="str">
        <f aca="true">IF($D396&lt;&gt;"",INDIRECT("'"&amp;$D396&amp;"'"&amp;"!at18"),"")</f>
        <v/>
      </c>
      <c r="GQ396" s="413" t="str">
        <f aca="true">IF($D396&lt;&gt;"",INDIRECT("'"&amp;$D396&amp;"'"&amp;"!au18"),"")</f>
        <v/>
      </c>
      <c r="GR396" s="413" t="str">
        <f aca="true">IF($D396&lt;&gt;"",INDIRECT("'"&amp;$D396&amp;"'"&amp;"!av18"),"")</f>
        <v/>
      </c>
      <c r="GS396" s="413" t="str">
        <f aca="true">IF($D396&lt;&gt;"",INDIRECT("'"&amp;$D396&amp;"'"&amp;"!aw18"),"")</f>
        <v/>
      </c>
      <c r="GT396" s="413" t="str">
        <f aca="true">IF($D396&lt;&gt;"",INDIRECT("'"&amp;$D396&amp;"'"&amp;"!ax18"),"")</f>
        <v/>
      </c>
      <c r="GU396" s="413" t="str">
        <f aca="true">IF($D396&lt;&gt;"",INDIRECT("'"&amp;$D396&amp;"'"&amp;"!ay18"),"")</f>
        <v/>
      </c>
      <c r="GV396" s="413" t="str">
        <f aca="true">IF($D396&lt;&gt;"",INDIRECT("'"&amp;$D396&amp;"'"&amp;"!az18"),"")</f>
        <v/>
      </c>
      <c r="GW396" s="413" t="str">
        <f aca="true">IF($D396&lt;&gt;"",INDIRECT("'"&amp;$D396&amp;"'"&amp;"!ba18"),"")</f>
        <v/>
      </c>
      <c r="GX396" s="413" t="str">
        <f aca="true">IF($D396&lt;&gt;"",INDIRECT("'"&amp;$D396&amp;"'"&amp;"!bb18"),"")</f>
        <v/>
      </c>
      <c r="GY396" s="413" t="str">
        <f aca="true">IF($D396&lt;&gt;"",INDIRECT("'"&amp;$D396&amp;"'"&amp;"!bc18"),"")</f>
        <v/>
      </c>
      <c r="GZ396" s="413" t="str">
        <f aca="true">IF($D396&lt;&gt;"",INDIRECT("'"&amp;$D396&amp;"'"&amp;"!bd18"),"")</f>
        <v/>
      </c>
      <c r="HA396" s="413" t="str">
        <f aca="true">IF($D396&lt;&gt;"",INDIRECT("'"&amp;$D396&amp;"'"&amp;"!as19"),"")</f>
        <v/>
      </c>
      <c r="HB396" s="413" t="str">
        <f aca="true">IF($D396&lt;&gt;"",INDIRECT("'"&amp;$D396&amp;"'"&amp;"!at19"),"")</f>
        <v/>
      </c>
      <c r="HC396" s="413" t="str">
        <f aca="true">IF($D396&lt;&gt;"",INDIRECT("'"&amp;$D396&amp;"'"&amp;"!au19"),"")</f>
        <v/>
      </c>
      <c r="HD396" s="413" t="str">
        <f aca="true">IF($D396&lt;&gt;"",INDIRECT("'"&amp;$D396&amp;"'"&amp;"!av19"),"")</f>
        <v/>
      </c>
      <c r="HE396" s="413" t="str">
        <f aca="true">IF($D396&lt;&gt;"",INDIRECT("'"&amp;$D396&amp;"'"&amp;"!aw19"),"")</f>
        <v/>
      </c>
      <c r="HF396" s="413" t="str">
        <f aca="true">IF($D396&lt;&gt;"",INDIRECT("'"&amp;$D396&amp;"'"&amp;"!ax19"),"")</f>
        <v/>
      </c>
      <c r="HG396" s="413" t="str">
        <f aca="true">IF($D396&lt;&gt;"",INDIRECT("'"&amp;$D396&amp;"'"&amp;"!ay19"),"")</f>
        <v/>
      </c>
      <c r="HH396" s="413" t="str">
        <f aca="true">IF($D396&lt;&gt;"",INDIRECT("'"&amp;$D396&amp;"'"&amp;"!az19"),"")</f>
        <v/>
      </c>
      <c r="HI396" s="413" t="str">
        <f aca="true">IF($D396&lt;&gt;"",INDIRECT("'"&amp;$D396&amp;"'"&amp;"!ba19"),"")</f>
        <v/>
      </c>
      <c r="HJ396" s="413" t="str">
        <f aca="true">IF($D396&lt;&gt;"",INDIRECT("'"&amp;$D396&amp;"'"&amp;"!bb19"),"")</f>
        <v/>
      </c>
      <c r="HK396" s="413" t="str">
        <f aca="true">IF($D396&lt;&gt;"",INDIRECT("'"&amp;$D396&amp;"'"&amp;"!bc19"),"")</f>
        <v/>
      </c>
      <c r="HL396" s="413" t="str">
        <f aca="true">IF($D396&lt;&gt;"",INDIRECT("'"&amp;$D396&amp;"'"&amp;"!bd19"),"")</f>
        <v/>
      </c>
      <c r="HM396" s="414" t="str">
        <f aca="true">IF($D396&lt;&gt;"",INDIRECT("'"&amp;$D396&amp;"'"&amp;"!as20"),"")</f>
        <v/>
      </c>
      <c r="HN396" s="413" t="str">
        <f aca="true">IF($D396&lt;&gt;"",INDIRECT("'"&amp;$D396&amp;"'"&amp;"!at20"),"")</f>
        <v/>
      </c>
      <c r="HO396" s="413" t="str">
        <f aca="true">IF($D396&lt;&gt;"",INDIRECT("'"&amp;$D396&amp;"'"&amp;"!au20"),"")</f>
        <v/>
      </c>
      <c r="HP396" s="413" t="str">
        <f aca="true">IF($D396&lt;&gt;"",INDIRECT("'"&amp;$D396&amp;"'"&amp;"!av20"),"")</f>
        <v/>
      </c>
      <c r="HQ396" s="413" t="str">
        <f aca="true">IF($D396&lt;&gt;"",INDIRECT("'"&amp;$D396&amp;"'"&amp;"!aw20"),"")</f>
        <v/>
      </c>
      <c r="HR396" s="413" t="str">
        <f aca="true">IF($D396&lt;&gt;"",INDIRECT("'"&amp;$D396&amp;"'"&amp;"!ax20"),"")</f>
        <v/>
      </c>
      <c r="HS396" s="413" t="str">
        <f aca="true">IF($D396&lt;&gt;"",INDIRECT("'"&amp;$D396&amp;"'"&amp;"!ay20"),"")</f>
        <v/>
      </c>
      <c r="HT396" s="413" t="str">
        <f aca="true">IF($D396&lt;&gt;"",INDIRECT("'"&amp;$D396&amp;"'"&amp;"!az20"),"")</f>
        <v/>
      </c>
      <c r="HU396" s="413" t="str">
        <f aca="true">IF($D396&lt;&gt;"",INDIRECT("'"&amp;$D396&amp;"'"&amp;"!ba20"),"")</f>
        <v/>
      </c>
      <c r="HV396" s="413" t="str">
        <f aca="true">IF($D396&lt;&gt;"",INDIRECT("'"&amp;$D396&amp;"'"&amp;"!bb20"),"")</f>
        <v/>
      </c>
      <c r="HW396" s="413" t="str">
        <f aca="true">IF($D396&lt;&gt;"",INDIRECT("'"&amp;$D396&amp;"'"&amp;"!bc20"),"")</f>
        <v/>
      </c>
      <c r="HX396" s="413" t="str">
        <f aca="true">IF($D396&lt;&gt;"",INDIRECT("'"&amp;$D396&amp;"'"&amp;"!bd20"),"")</f>
        <v/>
      </c>
      <c r="HY396" s="413" t="str">
        <f aca="true">IF($D396&lt;&gt;"",INDIRECT("'"&amp;$D396&amp;"'"&amp;"!as21"),"")</f>
        <v/>
      </c>
      <c r="HZ396" s="413" t="str">
        <f aca="true">IF($D396&lt;&gt;"",INDIRECT("'"&amp;$D396&amp;"'"&amp;"!at21"),"")</f>
        <v/>
      </c>
      <c r="IA396" s="413" t="str">
        <f aca="true">IF($D396&lt;&gt;"",INDIRECT("'"&amp;$D396&amp;"'"&amp;"!au21"),"")</f>
        <v/>
      </c>
      <c r="IB396" s="413" t="str">
        <f aca="true">IF($D396&lt;&gt;"",INDIRECT("'"&amp;$D396&amp;"'"&amp;"!av21"),"")</f>
        <v/>
      </c>
      <c r="IC396" s="413" t="str">
        <f aca="true">IF($D396&lt;&gt;"",INDIRECT("'"&amp;$D396&amp;"'"&amp;"!aw21"),"")</f>
        <v/>
      </c>
      <c r="ID396" s="413" t="str">
        <f aca="true">IF($D396&lt;&gt;"",INDIRECT("'"&amp;$D396&amp;"'"&amp;"!ax21"),"")</f>
        <v/>
      </c>
      <c r="IE396" s="413" t="str">
        <f aca="true">IF($D396&lt;&gt;"",INDIRECT("'"&amp;$D396&amp;"'"&amp;"!ay21"),"")</f>
        <v/>
      </c>
      <c r="IF396" s="413" t="str">
        <f aca="true">IF($D396&lt;&gt;"",INDIRECT("'"&amp;$D396&amp;"'"&amp;"!az21"),"")</f>
        <v/>
      </c>
      <c r="IG396" s="413" t="str">
        <f aca="true">IF($D396&lt;&gt;"",INDIRECT("'"&amp;$D396&amp;"'"&amp;"!ba21"),"")</f>
        <v/>
      </c>
      <c r="IH396" s="413" t="str">
        <f aca="true">IF($D396&lt;&gt;"",INDIRECT("'"&amp;$D396&amp;"'"&amp;"!bb21"),"")</f>
        <v/>
      </c>
      <c r="II396" s="413" t="str">
        <f aca="true">IF($D396&lt;&gt;"",INDIRECT("'"&amp;$D396&amp;"'"&amp;"!bc21"),"")</f>
        <v/>
      </c>
      <c r="IJ396" s="413" t="str">
        <f aca="true">IF($D396&lt;&gt;"",INDIRECT("'"&amp;$D396&amp;"'"&amp;"!bd21"),"")</f>
        <v/>
      </c>
      <c r="IK396" s="413" t="str">
        <f aca="true">IF($D396&lt;&gt;"",INDIRECT("'"&amp;$D396&amp;"'"&amp;"!as22"),"")</f>
        <v/>
      </c>
      <c r="IL396" s="413" t="str">
        <f aca="true">IF($D396&lt;&gt;"",INDIRECT("'"&amp;$D396&amp;"'"&amp;"!at22"),"")</f>
        <v/>
      </c>
      <c r="IM396" s="413" t="str">
        <f aca="true">IF($D396&lt;&gt;"",INDIRECT("'"&amp;$D396&amp;"'"&amp;"!au22"),"")</f>
        <v/>
      </c>
      <c r="IN396" s="413" t="str">
        <f aca="true">IF($D396&lt;&gt;"",INDIRECT("'"&amp;$D396&amp;"'"&amp;"!av22"),"")</f>
        <v/>
      </c>
      <c r="IO396" s="413" t="str">
        <f aca="true">IF($D396&lt;&gt;"",INDIRECT("'"&amp;$D396&amp;"'"&amp;"!aw22"),"")</f>
        <v/>
      </c>
      <c r="IP396" s="413" t="str">
        <f aca="true">IF($D396&lt;&gt;"",INDIRECT("'"&amp;$D396&amp;"'"&amp;"!ax22"),"")</f>
        <v/>
      </c>
      <c r="IQ396" s="413" t="str">
        <f aca="true">IF($D396&lt;&gt;"",INDIRECT("'"&amp;$D396&amp;"'"&amp;"!ay22"),"")</f>
        <v/>
      </c>
      <c r="IR396" s="413" t="str">
        <f aca="true">IF($D396&lt;&gt;"",INDIRECT("'"&amp;$D396&amp;"'"&amp;"!az22"),"")</f>
        <v/>
      </c>
      <c r="IS396" s="413" t="str">
        <f aca="true">IF($D396&lt;&gt;"",INDIRECT("'"&amp;$D396&amp;"'"&amp;"!ba22"),"")</f>
        <v/>
      </c>
      <c r="IT396" s="413" t="str">
        <f aca="true">IF($D396&lt;&gt;"",INDIRECT("'"&amp;$D396&amp;"'"&amp;"!bb22"),"")</f>
        <v/>
      </c>
      <c r="IU396" s="413" t="str">
        <f aca="true">IF($D396&lt;&gt;"",INDIRECT("'"&amp;$D396&amp;"'"&amp;"!bc22"),"")</f>
        <v/>
      </c>
      <c r="IV396" s="414" t="str">
        <f aca="true">IF($D396&lt;&gt;"",INDIRECT("'"&amp;$D396&amp;"'"&amp;"!bd22"),"")</f>
        <v/>
      </c>
    </row>
    <row r="397" customFormat="false" ht="15" hidden="false" customHeight="false" outlineLevel="0" collapsed="false">
      <c r="B397" s="554" t="n">
        <v>21</v>
      </c>
      <c r="C397" s="554" t="str">
        <f aca="false">IF(P397&gt;0,MAX($C$375:C396)+1,"")</f>
        <v/>
      </c>
      <c r="D397" s="554" t="str">
        <f aca="true">IF(ISERROR(INDEX(WS,ROWS($B$377:$B397))),"",MID(INDEX(WS,ROWS($B$377:$B397)),FIND("]",INDEX(WS,ROWS($B$377:$B397)))+1,32))&amp;T(NOW())</f>
        <v/>
      </c>
      <c r="E397" s="554" t="str">
        <f aca="true">IF($D397&lt;&gt;"",INDIRECT("'"&amp;$D397&amp;"'"&amp;"!y5"),"")</f>
        <v/>
      </c>
      <c r="F397" s="554" t="str">
        <f aca="true">IF($D397&lt;&gt;"",INDIRECT("'"&amp;$D397&amp;"'"&amp;"!z5"),"")</f>
        <v/>
      </c>
      <c r="G397" s="554" t="str">
        <f aca="true">IF($D397&lt;&gt;"",INDIRECT("'"&amp;$D397&amp;"'"&amp;"!aa5"),"")</f>
        <v/>
      </c>
      <c r="H397" s="554" t="str">
        <f aca="true">IF($D397&lt;&gt;"",INDIRECT("'"&amp;$D397&amp;"'"&amp;"!ab5"),"")</f>
        <v/>
      </c>
      <c r="I397" s="554" t="str">
        <f aca="true">IF($D397&lt;&gt;"",INDIRECT("'"&amp;$D397&amp;"'"&amp;"!ac5"),"")</f>
        <v/>
      </c>
      <c r="J397" s="554" t="str">
        <f aca="true">IF($D397&lt;&gt;"",INDIRECT("'"&amp;$D397&amp;"'"&amp;"!ad5"),"")</f>
        <v/>
      </c>
      <c r="K397" s="554" t="str">
        <f aca="true">IF($D397&lt;&gt;"",INDIRECT("'"&amp;$D397&amp;"'"&amp;"!ae5"),"")</f>
        <v/>
      </c>
      <c r="L397" s="554" t="str">
        <f aca="true">IF($D397&lt;&gt;"",INDIRECT("'"&amp;$D397&amp;"'"&amp;"!af5"),"")</f>
        <v/>
      </c>
      <c r="M397" s="554" t="str">
        <f aca="true">IF($D397&lt;&gt;"",INDIRECT("'"&amp;$D397&amp;"'"&amp;"!ag5"),"")</f>
        <v/>
      </c>
      <c r="N397" s="559" t="str">
        <f aca="true">IF($D397&lt;&gt;"",INDIRECT("'"&amp;$D397&amp;"'"&amp;"!ah5"),"")</f>
        <v/>
      </c>
      <c r="O397" s="559" t="str">
        <f aca="true">IF($D397&lt;&gt;"",INDIRECT("'"&amp;$D397&amp;"'"&amp;"!ai5"),"")</f>
        <v/>
      </c>
      <c r="P397" s="554" t="n">
        <f aca="false">SUM(F397:O397)</f>
        <v>0</v>
      </c>
      <c r="Q397" s="412" t="str">
        <f aca="true">IF($D397&lt;&gt;"",INDIRECT("'"&amp;$D397&amp;"'"&amp;"!as3"),"")</f>
        <v/>
      </c>
      <c r="R397" s="412" t="str">
        <f aca="true">IF($D397&lt;&gt;"",INDIRECT("'"&amp;$D397&amp;"'"&amp;"!at3"),"")</f>
        <v/>
      </c>
      <c r="S397" s="412" t="str">
        <f aca="true">IF($D397&lt;&gt;"",INDIRECT("'"&amp;$D397&amp;"'"&amp;"!au3"),"")</f>
        <v/>
      </c>
      <c r="T397" s="412" t="str">
        <f aca="true">IF($D397&lt;&gt;"",INDIRECT("'"&amp;$D397&amp;"'"&amp;"!av3"),"")</f>
        <v/>
      </c>
      <c r="U397" s="412" t="str">
        <f aca="true">IF($D397&lt;&gt;"",INDIRECT("'"&amp;$D397&amp;"'"&amp;"!aw3"),"")</f>
        <v/>
      </c>
      <c r="V397" s="412" t="str">
        <f aca="true">IF($D397&lt;&gt;"",INDIRECT("'"&amp;$D397&amp;"'"&amp;"!ax3"),"")</f>
        <v/>
      </c>
      <c r="W397" s="412" t="str">
        <f aca="true">IF($D397&lt;&gt;"",INDIRECT("'"&amp;$D397&amp;"'"&amp;"!ay3"),"")</f>
        <v/>
      </c>
      <c r="X397" s="412" t="str">
        <f aca="true">IF($D397&lt;&gt;"",INDIRECT("'"&amp;$D397&amp;"'"&amp;"!az3"),"")</f>
        <v/>
      </c>
      <c r="Y397" s="412" t="str">
        <f aca="true">IF($D397&lt;&gt;"",INDIRECT("'"&amp;$D397&amp;"'"&amp;"!ba3"),"")</f>
        <v/>
      </c>
      <c r="Z397" s="412" t="str">
        <f aca="true">IF($D397&lt;&gt;"",INDIRECT("'"&amp;$D397&amp;"'"&amp;"!bb3"),"")</f>
        <v/>
      </c>
      <c r="AA397" s="412" t="str">
        <f aca="true">IF($D397&lt;&gt;"",INDIRECT("'"&amp;$D397&amp;"'"&amp;"!bc3"),"")</f>
        <v/>
      </c>
      <c r="AB397" s="412" t="str">
        <f aca="true">IF($D397&lt;&gt;"",INDIRECT("'"&amp;$D397&amp;"'"&amp;"!bd3"),"")</f>
        <v/>
      </c>
      <c r="AC397" s="412" t="str">
        <f aca="true">IF($D397&lt;&gt;"",INDIRECT("'"&amp;$D397&amp;"'"&amp;"!as4"),"")</f>
        <v/>
      </c>
      <c r="AD397" s="412" t="str">
        <f aca="true">IF($D397&lt;&gt;"",INDIRECT("'"&amp;$D397&amp;"'"&amp;"!at4"),"")</f>
        <v/>
      </c>
      <c r="AE397" s="412" t="str">
        <f aca="true">IF($D397&lt;&gt;"",INDIRECT("'"&amp;$D397&amp;"'"&amp;"!au4"),"")</f>
        <v/>
      </c>
      <c r="AF397" s="412" t="str">
        <f aca="true">IF($D397&lt;&gt;"",INDIRECT("'"&amp;$D397&amp;"'"&amp;"!av4"),"")</f>
        <v/>
      </c>
      <c r="AG397" s="412" t="str">
        <f aca="true">IF($D397&lt;&gt;"",INDIRECT("'"&amp;$D397&amp;"'"&amp;"!aw4"),"")</f>
        <v/>
      </c>
      <c r="AH397" s="412" t="str">
        <f aca="true">IF($D397&lt;&gt;"",INDIRECT("'"&amp;$D397&amp;"'"&amp;"!ax4"),"")</f>
        <v/>
      </c>
      <c r="AI397" s="412" t="str">
        <f aca="true">IF($D397&lt;&gt;"",INDIRECT("'"&amp;$D397&amp;"'"&amp;"!ay4"),"")</f>
        <v/>
      </c>
      <c r="AJ397" s="412" t="str">
        <f aca="true">IF($D397&lt;&gt;"",INDIRECT("'"&amp;$D397&amp;"'"&amp;"!az4"),"")</f>
        <v/>
      </c>
      <c r="AK397" s="412" t="str">
        <f aca="true">IF($D397&lt;&gt;"",INDIRECT("'"&amp;$D397&amp;"'"&amp;"!ba4"),"")</f>
        <v/>
      </c>
      <c r="AL397" s="412" t="str">
        <f aca="true">IF($D397&lt;&gt;"",INDIRECT("'"&amp;$D397&amp;"'"&amp;"!bb4"),"")</f>
        <v/>
      </c>
      <c r="AM397" s="412" t="str">
        <f aca="true">IF($D397&lt;&gt;"",INDIRECT("'"&amp;$D397&amp;"'"&amp;"!bc4"),"")</f>
        <v/>
      </c>
      <c r="AN397" s="412" t="str">
        <f aca="true">IF($D397&lt;&gt;"",INDIRECT("'"&amp;$D397&amp;"'"&amp;"!bd4"),"")</f>
        <v/>
      </c>
      <c r="AO397" s="412" t="str">
        <f aca="true">IF($D397&lt;&gt;"",INDIRECT("'"&amp;$D397&amp;"'"&amp;"!as5"),"")</f>
        <v/>
      </c>
      <c r="AP397" s="412" t="str">
        <f aca="true">IF($D397&lt;&gt;"",INDIRECT("'"&amp;$D397&amp;"'"&amp;"!at5"),"")</f>
        <v/>
      </c>
      <c r="AQ397" s="412" t="str">
        <f aca="true">IF($D397&lt;&gt;"",INDIRECT("'"&amp;$D397&amp;"'"&amp;"!au5"),"")</f>
        <v/>
      </c>
      <c r="AR397" s="412" t="str">
        <f aca="true">IF($D397&lt;&gt;"",INDIRECT("'"&amp;$D397&amp;"'"&amp;"!av5"),"")</f>
        <v/>
      </c>
      <c r="AS397" s="412" t="str">
        <f aca="true">IF($D397&lt;&gt;"",INDIRECT("'"&amp;$D397&amp;"'"&amp;"!aw5"),"")</f>
        <v/>
      </c>
      <c r="AT397" s="412" t="str">
        <f aca="true">IF($D397&lt;&gt;"",INDIRECT("'"&amp;$D397&amp;"'"&amp;"!ax5"),"")</f>
        <v/>
      </c>
      <c r="AU397" s="412" t="str">
        <f aca="true">IF($D397&lt;&gt;"",INDIRECT("'"&amp;$D397&amp;"'"&amp;"!ay5"),"")</f>
        <v/>
      </c>
      <c r="AV397" s="412" t="str">
        <f aca="true">IF($D397&lt;&gt;"",INDIRECT("'"&amp;$D397&amp;"'"&amp;"!az5"),"")</f>
        <v/>
      </c>
      <c r="AW397" s="412" t="str">
        <f aca="true">IF($D397&lt;&gt;"",INDIRECT("'"&amp;$D397&amp;"'"&amp;"!ba5"),"")</f>
        <v/>
      </c>
      <c r="AX397" s="412" t="str">
        <f aca="true">IF($D397&lt;&gt;"",INDIRECT("'"&amp;$D397&amp;"'"&amp;"!bb5"),"")</f>
        <v/>
      </c>
      <c r="AY397" s="412" t="str">
        <f aca="true">IF($D397&lt;&gt;"",INDIRECT("'"&amp;$D397&amp;"'"&amp;"!bc5"),"")</f>
        <v/>
      </c>
      <c r="AZ397" s="412" t="str">
        <f aca="true">IF($D397&lt;&gt;"",INDIRECT("'"&amp;$D397&amp;"'"&amp;"!bd5"),"")</f>
        <v/>
      </c>
      <c r="BA397" s="412" t="str">
        <f aca="true">IF($D397&lt;&gt;"",INDIRECT("'"&amp;$D397&amp;"'"&amp;"!as6"),"")</f>
        <v/>
      </c>
      <c r="BB397" s="412" t="str">
        <f aca="true">IF($D397&lt;&gt;"",INDIRECT("'"&amp;$D397&amp;"'"&amp;"!at6"),"")</f>
        <v/>
      </c>
      <c r="BC397" s="412" t="str">
        <f aca="true">IF($D397&lt;&gt;"",INDIRECT("'"&amp;$D397&amp;"'"&amp;"!au6"),"")</f>
        <v/>
      </c>
      <c r="BD397" s="412" t="str">
        <f aca="true">IF($D397&lt;&gt;"",INDIRECT("'"&amp;$D397&amp;"'"&amp;"!av6"),"")</f>
        <v/>
      </c>
      <c r="BE397" s="412" t="str">
        <f aca="true">IF($D397&lt;&gt;"",INDIRECT("'"&amp;$D397&amp;"'"&amp;"!aw6"),"")</f>
        <v/>
      </c>
      <c r="BF397" s="412" t="str">
        <f aca="true">IF($D397&lt;&gt;"",INDIRECT("'"&amp;$D397&amp;"'"&amp;"!ax6"),"")</f>
        <v/>
      </c>
      <c r="BG397" s="412" t="str">
        <f aca="true">IF($D397&lt;&gt;"",INDIRECT("'"&amp;$D397&amp;"'"&amp;"!ay6"),"")</f>
        <v/>
      </c>
      <c r="BH397" s="412" t="str">
        <f aca="true">IF($D397&lt;&gt;"",INDIRECT("'"&amp;$D397&amp;"'"&amp;"!az6"),"")</f>
        <v/>
      </c>
      <c r="BI397" s="412" t="str">
        <f aca="true">IF($D397&lt;&gt;"",INDIRECT("'"&amp;$D397&amp;"'"&amp;"!ba6"),"")</f>
        <v/>
      </c>
      <c r="BJ397" s="412" t="str">
        <f aca="true">IF($D397&lt;&gt;"",INDIRECT("'"&amp;$D397&amp;"'"&amp;"!bb6"),"")</f>
        <v/>
      </c>
      <c r="BK397" s="412" t="str">
        <f aca="true">IF($D397&lt;&gt;"",INDIRECT("'"&amp;$D397&amp;"'"&amp;"!bc6"),"")</f>
        <v/>
      </c>
      <c r="BL397" s="412" t="str">
        <f aca="true">IF($D397&lt;&gt;"",INDIRECT("'"&amp;$D397&amp;"'"&amp;"!bd6"),"")</f>
        <v/>
      </c>
      <c r="BM397" s="412" t="str">
        <f aca="true">IF($D397&lt;&gt;"",INDIRECT("'"&amp;$D397&amp;"'"&amp;"!as7"),"")</f>
        <v/>
      </c>
      <c r="BN397" s="412" t="str">
        <f aca="true">IF($D397&lt;&gt;"",INDIRECT("'"&amp;$D397&amp;"'"&amp;"!at7"),"")</f>
        <v/>
      </c>
      <c r="BO397" s="412" t="str">
        <f aca="true">IF($D397&lt;&gt;"",INDIRECT("'"&amp;$D397&amp;"'"&amp;"!au7"),"")</f>
        <v/>
      </c>
      <c r="BP397" s="412" t="str">
        <f aca="true">IF($D397&lt;&gt;"",INDIRECT("'"&amp;$D397&amp;"'"&amp;"!av7"),"")</f>
        <v/>
      </c>
      <c r="BQ397" s="412" t="str">
        <f aca="true">IF($D397&lt;&gt;"",INDIRECT("'"&amp;$D397&amp;"'"&amp;"!aw7"),"")</f>
        <v/>
      </c>
      <c r="BR397" s="412" t="str">
        <f aca="true">IF($D397&lt;&gt;"",INDIRECT("'"&amp;$D397&amp;"'"&amp;"!ax7"),"")</f>
        <v/>
      </c>
      <c r="BS397" s="412" t="str">
        <f aca="true">IF($D397&lt;&gt;"",INDIRECT("'"&amp;$D397&amp;"'"&amp;"!ay7"),"")</f>
        <v/>
      </c>
      <c r="BT397" s="412" t="str">
        <f aca="true">IF($D397&lt;&gt;"",INDIRECT("'"&amp;$D397&amp;"'"&amp;"!az7"),"")</f>
        <v/>
      </c>
      <c r="BU397" s="412" t="str">
        <f aca="true">IF($D397&lt;&gt;"",INDIRECT("'"&amp;$D397&amp;"'"&amp;"!ba7"),"")</f>
        <v/>
      </c>
      <c r="BV397" s="412" t="str">
        <f aca="true">IF($D397&lt;&gt;"",INDIRECT("'"&amp;$D397&amp;"'"&amp;"!bb7"),"")</f>
        <v/>
      </c>
      <c r="BW397" s="412" t="str">
        <f aca="true">IF($D397&lt;&gt;"",INDIRECT("'"&amp;$D397&amp;"'"&amp;"!bc7"),"")</f>
        <v/>
      </c>
      <c r="BX397" s="412" t="str">
        <f aca="true">IF($D397&lt;&gt;"",INDIRECT("'"&amp;$D397&amp;"'"&amp;"!bd7"),"")</f>
        <v/>
      </c>
      <c r="BY397" s="412" t="str">
        <f aca="true">IF($D397&lt;&gt;"",INDIRECT("'"&amp;$D397&amp;"'"&amp;"!as8"),"")</f>
        <v/>
      </c>
      <c r="BZ397" s="412" t="str">
        <f aca="true">IF($D397&lt;&gt;"",INDIRECT("'"&amp;$D397&amp;"'"&amp;"!at8"),"")</f>
        <v/>
      </c>
      <c r="CA397" s="412" t="str">
        <f aca="true">IF($D397&lt;&gt;"",INDIRECT("'"&amp;$D397&amp;"'"&amp;"!au8"),"")</f>
        <v/>
      </c>
      <c r="CB397" s="412" t="str">
        <f aca="true">IF($D397&lt;&gt;"",INDIRECT("'"&amp;$D397&amp;"'"&amp;"!av8"),"")</f>
        <v/>
      </c>
      <c r="CC397" s="412" t="str">
        <f aca="true">IF($D397&lt;&gt;"",INDIRECT("'"&amp;$D397&amp;"'"&amp;"!aw8"),"")</f>
        <v/>
      </c>
      <c r="CD397" s="412" t="str">
        <f aca="true">IF($D397&lt;&gt;"",INDIRECT("'"&amp;$D397&amp;"'"&amp;"!ax8"),"")</f>
        <v/>
      </c>
      <c r="CE397" s="412" t="str">
        <f aca="true">IF($D397&lt;&gt;"",INDIRECT("'"&amp;$D397&amp;"'"&amp;"!ay8"),"")</f>
        <v/>
      </c>
      <c r="CF397" s="412" t="str">
        <f aca="true">IF($D397&lt;&gt;"",INDIRECT("'"&amp;$D397&amp;"'"&amp;"!az8"),"")</f>
        <v/>
      </c>
      <c r="CG397" s="412" t="str">
        <f aca="true">IF($D397&lt;&gt;"",INDIRECT("'"&amp;$D397&amp;"'"&amp;"!ba8"),"")</f>
        <v/>
      </c>
      <c r="CH397" s="412" t="str">
        <f aca="true">IF($D397&lt;&gt;"",INDIRECT("'"&amp;$D397&amp;"'"&amp;"!bb8"),"")</f>
        <v/>
      </c>
      <c r="CI397" s="412" t="str">
        <f aca="true">IF($D397&lt;&gt;"",INDIRECT("'"&amp;$D397&amp;"'"&amp;"!bc8"),"")</f>
        <v/>
      </c>
      <c r="CJ397" s="412" t="str">
        <f aca="true">IF($D397&lt;&gt;"",INDIRECT("'"&amp;$D397&amp;"'"&amp;"!bd8"),"")</f>
        <v/>
      </c>
      <c r="CK397" s="412" t="str">
        <f aca="true">IF($D397&lt;&gt;"",INDIRECT("'"&amp;$D397&amp;"'"&amp;"!as9"),"")</f>
        <v/>
      </c>
      <c r="CL397" s="412" t="str">
        <f aca="true">IF($D397&lt;&gt;"",INDIRECT("'"&amp;$D397&amp;"'"&amp;"!at9"),"")</f>
        <v/>
      </c>
      <c r="CM397" s="412" t="str">
        <f aca="true">IF($D397&lt;&gt;"",INDIRECT("'"&amp;$D397&amp;"'"&amp;"!au9"),"")</f>
        <v/>
      </c>
      <c r="CN397" s="412" t="str">
        <f aca="true">IF($D397&lt;&gt;"",INDIRECT("'"&amp;$D397&amp;"'"&amp;"!av9"),"")</f>
        <v/>
      </c>
      <c r="CO397" s="412" t="str">
        <f aca="true">IF($D397&lt;&gt;"",INDIRECT("'"&amp;$D397&amp;"'"&amp;"!aw9"),"")</f>
        <v/>
      </c>
      <c r="CP397" s="412" t="str">
        <f aca="true">IF($D397&lt;&gt;"",INDIRECT("'"&amp;$D397&amp;"'"&amp;"!ax9"),"")</f>
        <v/>
      </c>
      <c r="CQ397" s="412" t="str">
        <f aca="true">IF($D397&lt;&gt;"",INDIRECT("'"&amp;$D397&amp;"'"&amp;"!ay9"),"")</f>
        <v/>
      </c>
      <c r="CR397" s="412" t="str">
        <f aca="true">IF($D397&lt;&gt;"",INDIRECT("'"&amp;$D397&amp;"'"&amp;"!az9"),"")</f>
        <v/>
      </c>
      <c r="CS397" s="413" t="str">
        <f aca="true">IF($D397&lt;&gt;"",INDIRECT("'"&amp;$D397&amp;"'"&amp;"!ba9"),"")</f>
        <v/>
      </c>
      <c r="CT397" s="413" t="str">
        <f aca="true">IF($D397&lt;&gt;"",INDIRECT("'"&amp;$D397&amp;"'"&amp;"!bb9"),"")</f>
        <v/>
      </c>
      <c r="CU397" s="413" t="str">
        <f aca="true">IF($D397&lt;&gt;"",INDIRECT("'"&amp;$D397&amp;"'"&amp;"!bc9"),"")</f>
        <v/>
      </c>
      <c r="CV397" s="413" t="str">
        <f aca="true">IF($D397&lt;&gt;"",INDIRECT("'"&amp;$D397&amp;"'"&amp;"!bd9"),"")</f>
        <v/>
      </c>
      <c r="CW397" s="413" t="str">
        <f aca="true">IF($D397&lt;&gt;"",INDIRECT("'"&amp;$D397&amp;"'"&amp;"!as10"),"")</f>
        <v/>
      </c>
      <c r="CX397" s="413" t="str">
        <f aca="true">IF($D397&lt;&gt;"",INDIRECT("'"&amp;$D397&amp;"'"&amp;"!at10"),"")</f>
        <v/>
      </c>
      <c r="CY397" s="413" t="str">
        <f aca="true">IF($D397&lt;&gt;"",INDIRECT("'"&amp;$D397&amp;"'"&amp;"!au10"),"")</f>
        <v/>
      </c>
      <c r="CZ397" s="413" t="str">
        <f aca="true">IF($D397&lt;&gt;"",INDIRECT("'"&amp;$D397&amp;"'"&amp;"!av10"),"")</f>
        <v/>
      </c>
      <c r="DA397" s="413" t="str">
        <f aca="true">IF($D397&lt;&gt;"",INDIRECT("'"&amp;$D397&amp;"'"&amp;"!aw10"),"")</f>
        <v/>
      </c>
      <c r="DB397" s="413" t="str">
        <f aca="true">IF($D397&lt;&gt;"",INDIRECT("'"&amp;$D397&amp;"'"&amp;"!ax10"),"")</f>
        <v/>
      </c>
      <c r="DC397" s="413" t="str">
        <f aca="true">IF($D397&lt;&gt;"",INDIRECT("'"&amp;$D397&amp;"'"&amp;"!ay10"),"")</f>
        <v/>
      </c>
      <c r="DD397" s="413" t="str">
        <f aca="true">IF($D397&lt;&gt;"",INDIRECT("'"&amp;$D397&amp;"'"&amp;"!az10"),"")</f>
        <v/>
      </c>
      <c r="DE397" s="413" t="str">
        <f aca="true">IF($D397&lt;&gt;"",INDIRECT("'"&amp;$D397&amp;"'"&amp;"!ba10"),"")</f>
        <v/>
      </c>
      <c r="DF397" s="413" t="str">
        <f aca="true">IF($D397&lt;&gt;"",INDIRECT("'"&amp;$D397&amp;"'"&amp;"!bb10"),"")</f>
        <v/>
      </c>
      <c r="DG397" s="413" t="str">
        <f aca="true">IF($D397&lt;&gt;"",INDIRECT("'"&amp;$D397&amp;"'"&amp;"!bc10"),"")</f>
        <v/>
      </c>
      <c r="DH397" s="413" t="str">
        <f aca="true">IF($D397&lt;&gt;"",INDIRECT("'"&amp;$D397&amp;"'"&amp;"!bd10"),"")</f>
        <v/>
      </c>
      <c r="DI397" s="413" t="str">
        <f aca="true">IF($D397&lt;&gt;"",INDIRECT("'"&amp;$D397&amp;"'"&amp;"!as11"),"")</f>
        <v/>
      </c>
      <c r="DJ397" s="413" t="str">
        <f aca="true">IF($D397&lt;&gt;"",INDIRECT("'"&amp;$D397&amp;"'"&amp;"!at11"),"")</f>
        <v/>
      </c>
      <c r="DK397" s="413" t="str">
        <f aca="true">IF($D397&lt;&gt;"",INDIRECT("'"&amp;$D397&amp;"'"&amp;"!au11"),"")</f>
        <v/>
      </c>
      <c r="DL397" s="413" t="str">
        <f aca="true">IF($D397&lt;&gt;"",INDIRECT("'"&amp;$D397&amp;"'"&amp;"!av11"),"")</f>
        <v/>
      </c>
      <c r="DM397" s="413" t="str">
        <f aca="true">IF($D397&lt;&gt;"",INDIRECT("'"&amp;$D397&amp;"'"&amp;"!aw11"),"")</f>
        <v/>
      </c>
      <c r="DN397" s="413" t="str">
        <f aca="true">IF($D397&lt;&gt;"",INDIRECT("'"&amp;$D397&amp;"'"&amp;"!ax11"),"")</f>
        <v/>
      </c>
      <c r="DO397" s="413" t="str">
        <f aca="true">IF($D397&lt;&gt;"",INDIRECT("'"&amp;$D397&amp;"'"&amp;"!ay11"),"")</f>
        <v/>
      </c>
      <c r="DP397" s="413" t="str">
        <f aca="true">IF($D397&lt;&gt;"",INDIRECT("'"&amp;$D397&amp;"'"&amp;"!az11"),"")</f>
        <v/>
      </c>
      <c r="DQ397" s="413" t="str">
        <f aca="true">IF($D397&lt;&gt;"",INDIRECT("'"&amp;$D397&amp;"'"&amp;"!ba11"),"")</f>
        <v/>
      </c>
      <c r="DR397" s="413" t="str">
        <f aca="true">IF($D397&lt;&gt;"",INDIRECT("'"&amp;$D397&amp;"'"&amp;"!bb11"),"")</f>
        <v/>
      </c>
      <c r="DS397" s="413" t="str">
        <f aca="true">IF($D397&lt;&gt;"",INDIRECT("'"&amp;$D397&amp;"'"&amp;"!bc11"),"")</f>
        <v/>
      </c>
      <c r="DT397" s="413" t="str">
        <f aca="true">IF($D397&lt;&gt;"",INDIRECT("'"&amp;$D397&amp;"'"&amp;"!bd11"),"")</f>
        <v/>
      </c>
      <c r="DU397" s="413" t="str">
        <f aca="true">IF($D397&lt;&gt;"",INDIRECT("'"&amp;$D397&amp;"'"&amp;"!as12"),"")</f>
        <v/>
      </c>
      <c r="DV397" s="413" t="str">
        <f aca="true">IF($D397&lt;&gt;"",INDIRECT("'"&amp;$D397&amp;"'"&amp;"!at12"),"")</f>
        <v/>
      </c>
      <c r="DW397" s="413" t="str">
        <f aca="true">IF($D397&lt;&gt;"",INDIRECT("'"&amp;$D397&amp;"'"&amp;"!au12"),"")</f>
        <v/>
      </c>
      <c r="DX397" s="413" t="str">
        <f aca="true">IF($D397&lt;&gt;"",INDIRECT("'"&amp;$D397&amp;"'"&amp;"!av12"),"")</f>
        <v/>
      </c>
      <c r="DY397" s="413" t="str">
        <f aca="true">IF($D397&lt;&gt;"",INDIRECT("'"&amp;$D397&amp;"'"&amp;"!aw12"),"")</f>
        <v/>
      </c>
      <c r="DZ397" s="413" t="str">
        <f aca="true">IF($D397&lt;&gt;"",INDIRECT("'"&amp;$D397&amp;"'"&amp;"!ax12"),"")</f>
        <v/>
      </c>
      <c r="EA397" s="413" t="str">
        <f aca="true">IF($D397&lt;&gt;"",INDIRECT("'"&amp;$D397&amp;"'"&amp;"!ay12"),"")</f>
        <v/>
      </c>
      <c r="EB397" s="413" t="str">
        <f aca="true">IF($D397&lt;&gt;"",INDIRECT("'"&amp;$D397&amp;"'"&amp;"!az12"),"")</f>
        <v/>
      </c>
      <c r="EC397" s="413" t="str">
        <f aca="true">IF($D397&lt;&gt;"",INDIRECT("'"&amp;$D397&amp;"'"&amp;"!ba12"),"")</f>
        <v/>
      </c>
      <c r="ED397" s="413" t="str">
        <f aca="true">IF($D397&lt;&gt;"",INDIRECT("'"&amp;$D397&amp;"'"&amp;"!bb12"),"")</f>
        <v/>
      </c>
      <c r="EE397" s="413" t="str">
        <f aca="true">IF($D397&lt;&gt;"",INDIRECT("'"&amp;$D397&amp;"'"&amp;"!bc12"),"")</f>
        <v/>
      </c>
      <c r="EF397" s="413" t="str">
        <f aca="true">IF($D397&lt;&gt;"",INDIRECT("'"&amp;$D397&amp;"'"&amp;"!bd12"),"")</f>
        <v/>
      </c>
      <c r="EG397" s="413" t="str">
        <f aca="true">IF($D397&lt;&gt;"",INDIRECT("'"&amp;$D397&amp;"'"&amp;"!as13"),"")</f>
        <v/>
      </c>
      <c r="EH397" s="413" t="str">
        <f aca="true">IF($D397&lt;&gt;"",INDIRECT("'"&amp;$D397&amp;"'"&amp;"!at13"),"")</f>
        <v/>
      </c>
      <c r="EI397" s="413" t="str">
        <f aca="true">IF($D397&lt;&gt;"",INDIRECT("'"&amp;$D397&amp;"'"&amp;"!au13"),"")</f>
        <v/>
      </c>
      <c r="EJ397" s="413" t="str">
        <f aca="true">IF($D397&lt;&gt;"",INDIRECT("'"&amp;$D397&amp;"'"&amp;"!av13"),"")</f>
        <v/>
      </c>
      <c r="EK397" s="413" t="str">
        <f aca="true">IF($D397&lt;&gt;"",INDIRECT("'"&amp;$D397&amp;"'"&amp;"!aw13"),"")</f>
        <v/>
      </c>
      <c r="EL397" s="413" t="str">
        <f aca="true">IF($D397&lt;&gt;"",INDIRECT("'"&amp;$D397&amp;"'"&amp;"!ax13"),"")</f>
        <v/>
      </c>
      <c r="EM397" s="413" t="str">
        <f aca="true">IF($D397&lt;&gt;"",INDIRECT("'"&amp;$D397&amp;"'"&amp;"!ay13"),"")</f>
        <v/>
      </c>
      <c r="EN397" s="413" t="str">
        <f aca="true">IF($D397&lt;&gt;"",INDIRECT("'"&amp;$D397&amp;"'"&amp;"!az13"),"")</f>
        <v/>
      </c>
      <c r="EO397" s="413" t="str">
        <f aca="true">IF($D397&lt;&gt;"",INDIRECT("'"&amp;$D397&amp;"'"&amp;"!ba13"),"")</f>
        <v/>
      </c>
      <c r="EP397" s="413" t="str">
        <f aca="true">IF($D397&lt;&gt;"",INDIRECT("'"&amp;$D397&amp;"'"&amp;"!bb13"),"")</f>
        <v/>
      </c>
      <c r="EQ397" s="413" t="str">
        <f aca="true">IF($D397&lt;&gt;"",INDIRECT("'"&amp;$D397&amp;"'"&amp;"!bc13"),"")</f>
        <v/>
      </c>
      <c r="ER397" s="413" t="str">
        <f aca="true">IF($D397&lt;&gt;"",INDIRECT("'"&amp;$D397&amp;"'"&amp;"!bd13"),"")</f>
        <v/>
      </c>
      <c r="ES397" s="413" t="str">
        <f aca="true">IF($D397&lt;&gt;"",INDIRECT("'"&amp;$D397&amp;"'"&amp;"!as14"),"")</f>
        <v/>
      </c>
      <c r="ET397" s="413" t="str">
        <f aca="true">IF($D397&lt;&gt;"",INDIRECT("'"&amp;$D397&amp;"'"&amp;"!at14"),"")</f>
        <v/>
      </c>
      <c r="EU397" s="413" t="str">
        <f aca="true">IF($D397&lt;&gt;"",INDIRECT("'"&amp;$D397&amp;"'"&amp;"!au14"),"")</f>
        <v/>
      </c>
      <c r="EV397" s="413" t="str">
        <f aca="true">IF($D397&lt;&gt;"",INDIRECT("'"&amp;$D397&amp;"'"&amp;"!av14"),"")</f>
        <v/>
      </c>
      <c r="EW397" s="413" t="str">
        <f aca="true">IF($D397&lt;&gt;"",INDIRECT("'"&amp;$D397&amp;"'"&amp;"!aw14"),"")</f>
        <v/>
      </c>
      <c r="EX397" s="413" t="str">
        <f aca="true">IF($D397&lt;&gt;"",INDIRECT("'"&amp;$D397&amp;"'"&amp;"!ax14"),"")</f>
        <v/>
      </c>
      <c r="EY397" s="413" t="str">
        <f aca="true">IF($D397&lt;&gt;"",INDIRECT("'"&amp;$D397&amp;"'"&amp;"!ay14"),"")</f>
        <v/>
      </c>
      <c r="EZ397" s="413" t="str">
        <f aca="true">IF($D397&lt;&gt;"",INDIRECT("'"&amp;$D397&amp;"'"&amp;"!az14"),"")</f>
        <v/>
      </c>
      <c r="FA397" s="413" t="str">
        <f aca="true">IF($D397&lt;&gt;"",INDIRECT("'"&amp;$D397&amp;"'"&amp;"!ba14"),"")</f>
        <v/>
      </c>
      <c r="FB397" s="413" t="str">
        <f aca="true">IF($D397&lt;&gt;"",INDIRECT("'"&amp;$D397&amp;"'"&amp;"!bb14"),"")</f>
        <v/>
      </c>
      <c r="FC397" s="413" t="str">
        <f aca="true">IF($D397&lt;&gt;"",INDIRECT("'"&amp;$D397&amp;"'"&amp;"!bc14"),"")</f>
        <v/>
      </c>
      <c r="FD397" s="413" t="str">
        <f aca="true">IF($D397&lt;&gt;"",INDIRECT("'"&amp;$D397&amp;"'"&amp;"!bd14"),"")</f>
        <v/>
      </c>
      <c r="FE397" s="413" t="str">
        <f aca="true">IF($D397&lt;&gt;"",INDIRECT("'"&amp;$D397&amp;"'"&amp;"!as15"),"")</f>
        <v/>
      </c>
      <c r="FF397" s="413" t="str">
        <f aca="true">IF($D397&lt;&gt;"",INDIRECT("'"&amp;$D397&amp;"'"&amp;"!at15"),"")</f>
        <v/>
      </c>
      <c r="FG397" s="413" t="str">
        <f aca="true">IF($D397&lt;&gt;"",INDIRECT("'"&amp;$D397&amp;"'"&amp;"!au15"),"")</f>
        <v/>
      </c>
      <c r="FH397" s="413" t="str">
        <f aca="true">IF($D397&lt;&gt;"",INDIRECT("'"&amp;$D397&amp;"'"&amp;"!av15"),"")</f>
        <v/>
      </c>
      <c r="FI397" s="413" t="str">
        <f aca="true">IF($D397&lt;&gt;"",INDIRECT("'"&amp;$D397&amp;"'"&amp;"!aw15"),"")</f>
        <v/>
      </c>
      <c r="FJ397" s="413" t="str">
        <f aca="true">IF($D397&lt;&gt;"",INDIRECT("'"&amp;$D397&amp;"'"&amp;"!ax15"),"")</f>
        <v/>
      </c>
      <c r="FK397" s="413" t="str">
        <f aca="true">IF($D397&lt;&gt;"",INDIRECT("'"&amp;$D397&amp;"'"&amp;"!ay15"),"")</f>
        <v/>
      </c>
      <c r="FL397" s="413" t="str">
        <f aca="true">IF($D397&lt;&gt;"",INDIRECT("'"&amp;$D397&amp;"'"&amp;"!az15"),"")</f>
        <v/>
      </c>
      <c r="FM397" s="413" t="str">
        <f aca="true">IF($D397&lt;&gt;"",INDIRECT("'"&amp;$D397&amp;"'"&amp;"!ba15"),"")</f>
        <v/>
      </c>
      <c r="FN397" s="413" t="str">
        <f aca="true">IF($D397&lt;&gt;"",INDIRECT("'"&amp;$D397&amp;"'"&amp;"!bb15"),"")</f>
        <v/>
      </c>
      <c r="FO397" s="413" t="str">
        <f aca="true">IF($D397&lt;&gt;"",INDIRECT("'"&amp;$D397&amp;"'"&amp;"!bc15"),"")</f>
        <v/>
      </c>
      <c r="FP397" s="413" t="str">
        <f aca="true">IF($D397&lt;&gt;"",INDIRECT("'"&amp;$D397&amp;"'"&amp;"!bd15"),"")</f>
        <v/>
      </c>
      <c r="FQ397" s="413" t="str">
        <f aca="true">IF($D397&lt;&gt;"",INDIRECT("'"&amp;$D397&amp;"'"&amp;"!as16"),"")</f>
        <v/>
      </c>
      <c r="FR397" s="413" t="str">
        <f aca="true">IF($D397&lt;&gt;"",INDIRECT("'"&amp;$D397&amp;"'"&amp;"!at16"),"")</f>
        <v/>
      </c>
      <c r="FS397" s="413" t="str">
        <f aca="true">IF($D397&lt;&gt;"",INDIRECT("'"&amp;$D397&amp;"'"&amp;"!au16"),"")</f>
        <v/>
      </c>
      <c r="FT397" s="413" t="str">
        <f aca="true">IF($D397&lt;&gt;"",INDIRECT("'"&amp;$D397&amp;"'"&amp;"!av16"),"")</f>
        <v/>
      </c>
      <c r="FU397" s="413" t="str">
        <f aca="true">IF($D397&lt;&gt;"",INDIRECT("'"&amp;$D397&amp;"'"&amp;"!aw16"),"")</f>
        <v/>
      </c>
      <c r="FV397" s="413" t="str">
        <f aca="true">IF($D397&lt;&gt;"",INDIRECT("'"&amp;$D397&amp;"'"&amp;"!ax16"),"")</f>
        <v/>
      </c>
      <c r="FW397" s="413" t="str">
        <f aca="true">IF($D397&lt;&gt;"",INDIRECT("'"&amp;$D397&amp;"'"&amp;"!ay16"),"")</f>
        <v/>
      </c>
      <c r="FX397" s="413" t="str">
        <f aca="true">IF($D397&lt;&gt;"",INDIRECT("'"&amp;$D397&amp;"'"&amp;"!az16"),"")</f>
        <v/>
      </c>
      <c r="FY397" s="413" t="str">
        <f aca="true">IF($D397&lt;&gt;"",INDIRECT("'"&amp;$D397&amp;"'"&amp;"!ba16"),"")</f>
        <v/>
      </c>
      <c r="FZ397" s="413" t="str">
        <f aca="true">IF($D397&lt;&gt;"",INDIRECT("'"&amp;$D397&amp;"'"&amp;"!bb16"),"")</f>
        <v/>
      </c>
      <c r="GA397" s="413" t="str">
        <f aca="true">IF($D397&lt;&gt;"",INDIRECT("'"&amp;$D397&amp;"'"&amp;"!bc16"),"")</f>
        <v/>
      </c>
      <c r="GB397" s="413" t="str">
        <f aca="true">IF($D397&lt;&gt;"",INDIRECT("'"&amp;$D397&amp;"'"&amp;"!bd16"),"")</f>
        <v/>
      </c>
      <c r="GC397" s="413" t="str">
        <f aca="true">IF($D397&lt;&gt;"",INDIRECT("'"&amp;$D397&amp;"'"&amp;"!as17"),"")</f>
        <v/>
      </c>
      <c r="GD397" s="413" t="str">
        <f aca="true">IF($D397&lt;&gt;"",INDIRECT("'"&amp;$D397&amp;"'"&amp;"!at17"),"")</f>
        <v/>
      </c>
      <c r="GE397" s="413" t="str">
        <f aca="true">IF($D397&lt;&gt;"",INDIRECT("'"&amp;$D397&amp;"'"&amp;"!au17"),"")</f>
        <v/>
      </c>
      <c r="GF397" s="413" t="str">
        <f aca="true">IF($D397&lt;&gt;"",INDIRECT("'"&amp;$D397&amp;"'"&amp;"!av17"),"")</f>
        <v/>
      </c>
      <c r="GG397" s="413" t="str">
        <f aca="true">IF($D397&lt;&gt;"",INDIRECT("'"&amp;$D397&amp;"'"&amp;"!aw17"),"")</f>
        <v/>
      </c>
      <c r="GH397" s="413" t="str">
        <f aca="true">IF($D397&lt;&gt;"",INDIRECT("'"&amp;$D397&amp;"'"&amp;"!ax17"),"")</f>
        <v/>
      </c>
      <c r="GI397" s="413" t="str">
        <f aca="true">IF($D397&lt;&gt;"",INDIRECT("'"&amp;$D397&amp;"'"&amp;"!ay17"),"")</f>
        <v/>
      </c>
      <c r="GJ397" s="413" t="str">
        <f aca="true">IF($D397&lt;&gt;"",INDIRECT("'"&amp;$D397&amp;"'"&amp;"!az17"),"")</f>
        <v/>
      </c>
      <c r="GK397" s="413" t="str">
        <f aca="true">IF($D397&lt;&gt;"",INDIRECT("'"&amp;$D397&amp;"'"&amp;"!ba17"),"")</f>
        <v/>
      </c>
      <c r="GL397" s="413" t="str">
        <f aca="true">IF($D397&lt;&gt;"",INDIRECT("'"&amp;$D397&amp;"'"&amp;"!bb17"),"")</f>
        <v/>
      </c>
      <c r="GM397" s="413" t="str">
        <f aca="true">IF($D397&lt;&gt;"",INDIRECT("'"&amp;$D397&amp;"'"&amp;"!bc17"),"")</f>
        <v/>
      </c>
      <c r="GN397" s="413" t="str">
        <f aca="true">IF($D397&lt;&gt;"",INDIRECT("'"&amp;$D397&amp;"'"&amp;"!bd17"),"")</f>
        <v/>
      </c>
      <c r="GO397" s="413" t="str">
        <f aca="true">IF($D397&lt;&gt;"",INDIRECT("'"&amp;$D397&amp;"'"&amp;"!as18"),"")</f>
        <v/>
      </c>
      <c r="GP397" s="413" t="str">
        <f aca="true">IF($D397&lt;&gt;"",INDIRECT("'"&amp;$D397&amp;"'"&amp;"!at18"),"")</f>
        <v/>
      </c>
      <c r="GQ397" s="413" t="str">
        <f aca="true">IF($D397&lt;&gt;"",INDIRECT("'"&amp;$D397&amp;"'"&amp;"!au18"),"")</f>
        <v/>
      </c>
      <c r="GR397" s="413" t="str">
        <f aca="true">IF($D397&lt;&gt;"",INDIRECT("'"&amp;$D397&amp;"'"&amp;"!av18"),"")</f>
        <v/>
      </c>
      <c r="GS397" s="413" t="str">
        <f aca="true">IF($D397&lt;&gt;"",INDIRECT("'"&amp;$D397&amp;"'"&amp;"!aw18"),"")</f>
        <v/>
      </c>
      <c r="GT397" s="413" t="str">
        <f aca="true">IF($D397&lt;&gt;"",INDIRECT("'"&amp;$D397&amp;"'"&amp;"!ax18"),"")</f>
        <v/>
      </c>
      <c r="GU397" s="413" t="str">
        <f aca="true">IF($D397&lt;&gt;"",INDIRECT("'"&amp;$D397&amp;"'"&amp;"!ay18"),"")</f>
        <v/>
      </c>
      <c r="GV397" s="413" t="str">
        <f aca="true">IF($D397&lt;&gt;"",INDIRECT("'"&amp;$D397&amp;"'"&amp;"!az18"),"")</f>
        <v/>
      </c>
      <c r="GW397" s="413" t="str">
        <f aca="true">IF($D397&lt;&gt;"",INDIRECT("'"&amp;$D397&amp;"'"&amp;"!ba18"),"")</f>
        <v/>
      </c>
      <c r="GX397" s="413" t="str">
        <f aca="true">IF($D397&lt;&gt;"",INDIRECT("'"&amp;$D397&amp;"'"&amp;"!bb18"),"")</f>
        <v/>
      </c>
      <c r="GY397" s="413" t="str">
        <f aca="true">IF($D397&lt;&gt;"",INDIRECT("'"&amp;$D397&amp;"'"&amp;"!bc18"),"")</f>
        <v/>
      </c>
      <c r="GZ397" s="413" t="str">
        <f aca="true">IF($D397&lt;&gt;"",INDIRECT("'"&amp;$D397&amp;"'"&amp;"!bd18"),"")</f>
        <v/>
      </c>
      <c r="HA397" s="413" t="str">
        <f aca="true">IF($D397&lt;&gt;"",INDIRECT("'"&amp;$D397&amp;"'"&amp;"!as19"),"")</f>
        <v/>
      </c>
      <c r="HB397" s="413" t="str">
        <f aca="true">IF($D397&lt;&gt;"",INDIRECT("'"&amp;$D397&amp;"'"&amp;"!at19"),"")</f>
        <v/>
      </c>
      <c r="HC397" s="413" t="str">
        <f aca="true">IF($D397&lt;&gt;"",INDIRECT("'"&amp;$D397&amp;"'"&amp;"!au19"),"")</f>
        <v/>
      </c>
      <c r="HD397" s="413" t="str">
        <f aca="true">IF($D397&lt;&gt;"",INDIRECT("'"&amp;$D397&amp;"'"&amp;"!av19"),"")</f>
        <v/>
      </c>
      <c r="HE397" s="413" t="str">
        <f aca="true">IF($D397&lt;&gt;"",INDIRECT("'"&amp;$D397&amp;"'"&amp;"!aw19"),"")</f>
        <v/>
      </c>
      <c r="HF397" s="413" t="str">
        <f aca="true">IF($D397&lt;&gt;"",INDIRECT("'"&amp;$D397&amp;"'"&amp;"!ax19"),"")</f>
        <v/>
      </c>
      <c r="HG397" s="413" t="str">
        <f aca="true">IF($D397&lt;&gt;"",INDIRECT("'"&amp;$D397&amp;"'"&amp;"!ay19"),"")</f>
        <v/>
      </c>
      <c r="HH397" s="413" t="str">
        <f aca="true">IF($D397&lt;&gt;"",INDIRECT("'"&amp;$D397&amp;"'"&amp;"!az19"),"")</f>
        <v/>
      </c>
      <c r="HI397" s="413" t="str">
        <f aca="true">IF($D397&lt;&gt;"",INDIRECT("'"&amp;$D397&amp;"'"&amp;"!ba19"),"")</f>
        <v/>
      </c>
      <c r="HJ397" s="413" t="str">
        <f aca="true">IF($D397&lt;&gt;"",INDIRECT("'"&amp;$D397&amp;"'"&amp;"!bb19"),"")</f>
        <v/>
      </c>
      <c r="HK397" s="413" t="str">
        <f aca="true">IF($D397&lt;&gt;"",INDIRECT("'"&amp;$D397&amp;"'"&amp;"!bc19"),"")</f>
        <v/>
      </c>
      <c r="HL397" s="413" t="str">
        <f aca="true">IF($D397&lt;&gt;"",INDIRECT("'"&amp;$D397&amp;"'"&amp;"!bd19"),"")</f>
        <v/>
      </c>
      <c r="HM397" s="414" t="str">
        <f aca="true">IF($D397&lt;&gt;"",INDIRECT("'"&amp;$D397&amp;"'"&amp;"!as20"),"")</f>
        <v/>
      </c>
      <c r="HN397" s="413" t="str">
        <f aca="true">IF($D397&lt;&gt;"",INDIRECT("'"&amp;$D397&amp;"'"&amp;"!at20"),"")</f>
        <v/>
      </c>
      <c r="HO397" s="413" t="str">
        <f aca="true">IF($D397&lt;&gt;"",INDIRECT("'"&amp;$D397&amp;"'"&amp;"!au20"),"")</f>
        <v/>
      </c>
      <c r="HP397" s="413" t="str">
        <f aca="true">IF($D397&lt;&gt;"",INDIRECT("'"&amp;$D397&amp;"'"&amp;"!av20"),"")</f>
        <v/>
      </c>
      <c r="HQ397" s="413" t="str">
        <f aca="true">IF($D397&lt;&gt;"",INDIRECT("'"&amp;$D397&amp;"'"&amp;"!aw20"),"")</f>
        <v/>
      </c>
      <c r="HR397" s="413" t="str">
        <f aca="true">IF($D397&lt;&gt;"",INDIRECT("'"&amp;$D397&amp;"'"&amp;"!ax20"),"")</f>
        <v/>
      </c>
      <c r="HS397" s="413" t="str">
        <f aca="true">IF($D397&lt;&gt;"",INDIRECT("'"&amp;$D397&amp;"'"&amp;"!ay20"),"")</f>
        <v/>
      </c>
      <c r="HT397" s="413" t="str">
        <f aca="true">IF($D397&lt;&gt;"",INDIRECT("'"&amp;$D397&amp;"'"&amp;"!az20"),"")</f>
        <v/>
      </c>
      <c r="HU397" s="413" t="str">
        <f aca="true">IF($D397&lt;&gt;"",INDIRECT("'"&amp;$D397&amp;"'"&amp;"!ba20"),"")</f>
        <v/>
      </c>
      <c r="HV397" s="413" t="str">
        <f aca="true">IF($D397&lt;&gt;"",INDIRECT("'"&amp;$D397&amp;"'"&amp;"!bb20"),"")</f>
        <v/>
      </c>
      <c r="HW397" s="413" t="str">
        <f aca="true">IF($D397&lt;&gt;"",INDIRECT("'"&amp;$D397&amp;"'"&amp;"!bc20"),"")</f>
        <v/>
      </c>
      <c r="HX397" s="413" t="str">
        <f aca="true">IF($D397&lt;&gt;"",INDIRECT("'"&amp;$D397&amp;"'"&amp;"!bd20"),"")</f>
        <v/>
      </c>
      <c r="HY397" s="413" t="str">
        <f aca="true">IF($D397&lt;&gt;"",INDIRECT("'"&amp;$D397&amp;"'"&amp;"!as21"),"")</f>
        <v/>
      </c>
      <c r="HZ397" s="413" t="str">
        <f aca="true">IF($D397&lt;&gt;"",INDIRECT("'"&amp;$D397&amp;"'"&amp;"!at21"),"")</f>
        <v/>
      </c>
      <c r="IA397" s="413" t="str">
        <f aca="true">IF($D397&lt;&gt;"",INDIRECT("'"&amp;$D397&amp;"'"&amp;"!au21"),"")</f>
        <v/>
      </c>
      <c r="IB397" s="413" t="str">
        <f aca="true">IF($D397&lt;&gt;"",INDIRECT("'"&amp;$D397&amp;"'"&amp;"!av21"),"")</f>
        <v/>
      </c>
      <c r="IC397" s="413" t="str">
        <f aca="true">IF($D397&lt;&gt;"",INDIRECT("'"&amp;$D397&amp;"'"&amp;"!aw21"),"")</f>
        <v/>
      </c>
      <c r="ID397" s="413" t="str">
        <f aca="true">IF($D397&lt;&gt;"",INDIRECT("'"&amp;$D397&amp;"'"&amp;"!ax21"),"")</f>
        <v/>
      </c>
      <c r="IE397" s="413" t="str">
        <f aca="true">IF($D397&lt;&gt;"",INDIRECT("'"&amp;$D397&amp;"'"&amp;"!ay21"),"")</f>
        <v/>
      </c>
      <c r="IF397" s="413" t="str">
        <f aca="true">IF($D397&lt;&gt;"",INDIRECT("'"&amp;$D397&amp;"'"&amp;"!az21"),"")</f>
        <v/>
      </c>
      <c r="IG397" s="413" t="str">
        <f aca="true">IF($D397&lt;&gt;"",INDIRECT("'"&amp;$D397&amp;"'"&amp;"!ba21"),"")</f>
        <v/>
      </c>
      <c r="IH397" s="413" t="str">
        <f aca="true">IF($D397&lt;&gt;"",INDIRECT("'"&amp;$D397&amp;"'"&amp;"!bb21"),"")</f>
        <v/>
      </c>
      <c r="II397" s="413" t="str">
        <f aca="true">IF($D397&lt;&gt;"",INDIRECT("'"&amp;$D397&amp;"'"&amp;"!bc21"),"")</f>
        <v/>
      </c>
      <c r="IJ397" s="413" t="str">
        <f aca="true">IF($D397&lt;&gt;"",INDIRECT("'"&amp;$D397&amp;"'"&amp;"!bd21"),"")</f>
        <v/>
      </c>
      <c r="IK397" s="413" t="str">
        <f aca="true">IF($D397&lt;&gt;"",INDIRECT("'"&amp;$D397&amp;"'"&amp;"!as22"),"")</f>
        <v/>
      </c>
      <c r="IL397" s="413" t="str">
        <f aca="true">IF($D397&lt;&gt;"",INDIRECT("'"&amp;$D397&amp;"'"&amp;"!at22"),"")</f>
        <v/>
      </c>
      <c r="IM397" s="413" t="str">
        <f aca="true">IF($D397&lt;&gt;"",INDIRECT("'"&amp;$D397&amp;"'"&amp;"!au22"),"")</f>
        <v/>
      </c>
      <c r="IN397" s="413" t="str">
        <f aca="true">IF($D397&lt;&gt;"",INDIRECT("'"&amp;$D397&amp;"'"&amp;"!av22"),"")</f>
        <v/>
      </c>
      <c r="IO397" s="413" t="str">
        <f aca="true">IF($D397&lt;&gt;"",INDIRECT("'"&amp;$D397&amp;"'"&amp;"!aw22"),"")</f>
        <v/>
      </c>
      <c r="IP397" s="413" t="str">
        <f aca="true">IF($D397&lt;&gt;"",INDIRECT("'"&amp;$D397&amp;"'"&amp;"!ax22"),"")</f>
        <v/>
      </c>
      <c r="IQ397" s="413" t="str">
        <f aca="true">IF($D397&lt;&gt;"",INDIRECT("'"&amp;$D397&amp;"'"&amp;"!ay22"),"")</f>
        <v/>
      </c>
      <c r="IR397" s="413" t="str">
        <f aca="true">IF($D397&lt;&gt;"",INDIRECT("'"&amp;$D397&amp;"'"&amp;"!az22"),"")</f>
        <v/>
      </c>
      <c r="IS397" s="413" t="str">
        <f aca="true">IF($D397&lt;&gt;"",INDIRECT("'"&amp;$D397&amp;"'"&amp;"!ba22"),"")</f>
        <v/>
      </c>
      <c r="IT397" s="413" t="str">
        <f aca="true">IF($D397&lt;&gt;"",INDIRECT("'"&amp;$D397&amp;"'"&amp;"!bb22"),"")</f>
        <v/>
      </c>
      <c r="IU397" s="413" t="str">
        <f aca="true">IF($D397&lt;&gt;"",INDIRECT("'"&amp;$D397&amp;"'"&amp;"!bc22"),"")</f>
        <v/>
      </c>
      <c r="IV397" s="414" t="str">
        <f aca="true">IF($D397&lt;&gt;"",INDIRECT("'"&amp;$D397&amp;"'"&amp;"!bd22"),"")</f>
        <v/>
      </c>
    </row>
    <row r="398" customFormat="false" ht="15" hidden="false" customHeight="false" outlineLevel="0" collapsed="false">
      <c r="B398" s="554" t="n">
        <v>22</v>
      </c>
      <c r="C398" s="554" t="str">
        <f aca="false">IF(P398&gt;0,MAX($C$375:C397)+1,"")</f>
        <v/>
      </c>
      <c r="D398" s="554" t="str">
        <f aca="true">IF(ISERROR(INDEX(WS,ROWS($B$377:$B398))),"",MID(INDEX(WS,ROWS($B$377:$B398)),FIND("]",INDEX(WS,ROWS($B$377:$B398)))+1,32))&amp;T(NOW())</f>
        <v/>
      </c>
      <c r="E398" s="554" t="str">
        <f aca="true">IF($D398&lt;&gt;"",INDIRECT("'"&amp;$D398&amp;"'"&amp;"!y5"),"")</f>
        <v/>
      </c>
      <c r="F398" s="554" t="str">
        <f aca="true">IF($D398&lt;&gt;"",INDIRECT("'"&amp;$D398&amp;"'"&amp;"!z5"),"")</f>
        <v/>
      </c>
      <c r="G398" s="554" t="str">
        <f aca="true">IF($D398&lt;&gt;"",INDIRECT("'"&amp;$D398&amp;"'"&amp;"!aa5"),"")</f>
        <v/>
      </c>
      <c r="H398" s="554" t="str">
        <f aca="true">IF($D398&lt;&gt;"",INDIRECT("'"&amp;$D398&amp;"'"&amp;"!ab5"),"")</f>
        <v/>
      </c>
      <c r="I398" s="554" t="str">
        <f aca="true">IF($D398&lt;&gt;"",INDIRECT("'"&amp;$D398&amp;"'"&amp;"!ac5"),"")</f>
        <v/>
      </c>
      <c r="J398" s="554" t="str">
        <f aca="true">IF($D398&lt;&gt;"",INDIRECT("'"&amp;$D398&amp;"'"&amp;"!ad5"),"")</f>
        <v/>
      </c>
      <c r="K398" s="554" t="str">
        <f aca="true">IF($D398&lt;&gt;"",INDIRECT("'"&amp;$D398&amp;"'"&amp;"!ae5"),"")</f>
        <v/>
      </c>
      <c r="L398" s="554" t="str">
        <f aca="true">IF($D398&lt;&gt;"",INDIRECT("'"&amp;$D398&amp;"'"&amp;"!af5"),"")</f>
        <v/>
      </c>
      <c r="M398" s="554" t="str">
        <f aca="true">IF($D398&lt;&gt;"",INDIRECT("'"&amp;$D398&amp;"'"&amp;"!ag5"),"")</f>
        <v/>
      </c>
      <c r="N398" s="559" t="str">
        <f aca="true">IF($D398&lt;&gt;"",INDIRECT("'"&amp;$D398&amp;"'"&amp;"!ah5"),"")</f>
        <v/>
      </c>
      <c r="O398" s="559" t="str">
        <f aca="true">IF($D398&lt;&gt;"",INDIRECT("'"&amp;$D398&amp;"'"&amp;"!ai5"),"")</f>
        <v/>
      </c>
      <c r="P398" s="554" t="n">
        <f aca="false">SUM(F398:O398)</f>
        <v>0</v>
      </c>
      <c r="Q398" s="412" t="str">
        <f aca="true">IF($D398&lt;&gt;"",INDIRECT("'"&amp;$D398&amp;"'"&amp;"!as3"),"")</f>
        <v/>
      </c>
      <c r="R398" s="412" t="str">
        <f aca="true">IF($D398&lt;&gt;"",INDIRECT("'"&amp;$D398&amp;"'"&amp;"!at3"),"")</f>
        <v/>
      </c>
      <c r="S398" s="412" t="str">
        <f aca="true">IF($D398&lt;&gt;"",INDIRECT("'"&amp;$D398&amp;"'"&amp;"!au3"),"")</f>
        <v/>
      </c>
      <c r="T398" s="412" t="str">
        <f aca="true">IF($D398&lt;&gt;"",INDIRECT("'"&amp;$D398&amp;"'"&amp;"!av3"),"")</f>
        <v/>
      </c>
      <c r="U398" s="412" t="str">
        <f aca="true">IF($D398&lt;&gt;"",INDIRECT("'"&amp;$D398&amp;"'"&amp;"!aw3"),"")</f>
        <v/>
      </c>
      <c r="V398" s="412" t="str">
        <f aca="true">IF($D398&lt;&gt;"",INDIRECT("'"&amp;$D398&amp;"'"&amp;"!ax3"),"")</f>
        <v/>
      </c>
      <c r="W398" s="412" t="str">
        <f aca="true">IF($D398&lt;&gt;"",INDIRECT("'"&amp;$D398&amp;"'"&amp;"!ay3"),"")</f>
        <v/>
      </c>
      <c r="X398" s="412" t="str">
        <f aca="true">IF($D398&lt;&gt;"",INDIRECT("'"&amp;$D398&amp;"'"&amp;"!az3"),"")</f>
        <v/>
      </c>
      <c r="Y398" s="412" t="str">
        <f aca="true">IF($D398&lt;&gt;"",INDIRECT("'"&amp;$D398&amp;"'"&amp;"!ba3"),"")</f>
        <v/>
      </c>
      <c r="Z398" s="412" t="str">
        <f aca="true">IF($D398&lt;&gt;"",INDIRECT("'"&amp;$D398&amp;"'"&amp;"!bb3"),"")</f>
        <v/>
      </c>
      <c r="AA398" s="412" t="str">
        <f aca="true">IF($D398&lt;&gt;"",INDIRECT("'"&amp;$D398&amp;"'"&amp;"!bc3"),"")</f>
        <v/>
      </c>
      <c r="AB398" s="412" t="str">
        <f aca="true">IF($D398&lt;&gt;"",INDIRECT("'"&amp;$D398&amp;"'"&amp;"!bd3"),"")</f>
        <v/>
      </c>
      <c r="AC398" s="412" t="str">
        <f aca="true">IF($D398&lt;&gt;"",INDIRECT("'"&amp;$D398&amp;"'"&amp;"!as4"),"")</f>
        <v/>
      </c>
      <c r="AD398" s="412" t="str">
        <f aca="true">IF($D398&lt;&gt;"",INDIRECT("'"&amp;$D398&amp;"'"&amp;"!at4"),"")</f>
        <v/>
      </c>
      <c r="AE398" s="412" t="str">
        <f aca="true">IF($D398&lt;&gt;"",INDIRECT("'"&amp;$D398&amp;"'"&amp;"!au4"),"")</f>
        <v/>
      </c>
      <c r="AF398" s="412" t="str">
        <f aca="true">IF($D398&lt;&gt;"",INDIRECT("'"&amp;$D398&amp;"'"&amp;"!av4"),"")</f>
        <v/>
      </c>
      <c r="AG398" s="412" t="str">
        <f aca="true">IF($D398&lt;&gt;"",INDIRECT("'"&amp;$D398&amp;"'"&amp;"!aw4"),"")</f>
        <v/>
      </c>
      <c r="AH398" s="412" t="str">
        <f aca="true">IF($D398&lt;&gt;"",INDIRECT("'"&amp;$D398&amp;"'"&amp;"!ax4"),"")</f>
        <v/>
      </c>
      <c r="AI398" s="412" t="str">
        <f aca="true">IF($D398&lt;&gt;"",INDIRECT("'"&amp;$D398&amp;"'"&amp;"!ay4"),"")</f>
        <v/>
      </c>
      <c r="AJ398" s="412" t="str">
        <f aca="true">IF($D398&lt;&gt;"",INDIRECT("'"&amp;$D398&amp;"'"&amp;"!az4"),"")</f>
        <v/>
      </c>
      <c r="AK398" s="412" t="str">
        <f aca="true">IF($D398&lt;&gt;"",INDIRECT("'"&amp;$D398&amp;"'"&amp;"!ba4"),"")</f>
        <v/>
      </c>
      <c r="AL398" s="412" t="str">
        <f aca="true">IF($D398&lt;&gt;"",INDIRECT("'"&amp;$D398&amp;"'"&amp;"!bb4"),"")</f>
        <v/>
      </c>
      <c r="AM398" s="412" t="str">
        <f aca="true">IF($D398&lt;&gt;"",INDIRECT("'"&amp;$D398&amp;"'"&amp;"!bc4"),"")</f>
        <v/>
      </c>
      <c r="AN398" s="412" t="str">
        <f aca="true">IF($D398&lt;&gt;"",INDIRECT("'"&amp;$D398&amp;"'"&amp;"!bd4"),"")</f>
        <v/>
      </c>
      <c r="AO398" s="412" t="str">
        <f aca="true">IF($D398&lt;&gt;"",INDIRECT("'"&amp;$D398&amp;"'"&amp;"!as5"),"")</f>
        <v/>
      </c>
      <c r="AP398" s="412" t="str">
        <f aca="true">IF($D398&lt;&gt;"",INDIRECT("'"&amp;$D398&amp;"'"&amp;"!at5"),"")</f>
        <v/>
      </c>
      <c r="AQ398" s="412" t="str">
        <f aca="true">IF($D398&lt;&gt;"",INDIRECT("'"&amp;$D398&amp;"'"&amp;"!au5"),"")</f>
        <v/>
      </c>
      <c r="AR398" s="412" t="str">
        <f aca="true">IF($D398&lt;&gt;"",INDIRECT("'"&amp;$D398&amp;"'"&amp;"!av5"),"")</f>
        <v/>
      </c>
      <c r="AS398" s="412" t="str">
        <f aca="true">IF($D398&lt;&gt;"",INDIRECT("'"&amp;$D398&amp;"'"&amp;"!aw5"),"")</f>
        <v/>
      </c>
      <c r="AT398" s="412" t="str">
        <f aca="true">IF($D398&lt;&gt;"",INDIRECT("'"&amp;$D398&amp;"'"&amp;"!ax5"),"")</f>
        <v/>
      </c>
      <c r="AU398" s="412" t="str">
        <f aca="true">IF($D398&lt;&gt;"",INDIRECT("'"&amp;$D398&amp;"'"&amp;"!ay5"),"")</f>
        <v/>
      </c>
      <c r="AV398" s="412" t="str">
        <f aca="true">IF($D398&lt;&gt;"",INDIRECT("'"&amp;$D398&amp;"'"&amp;"!az5"),"")</f>
        <v/>
      </c>
      <c r="AW398" s="412" t="str">
        <f aca="true">IF($D398&lt;&gt;"",INDIRECT("'"&amp;$D398&amp;"'"&amp;"!ba5"),"")</f>
        <v/>
      </c>
      <c r="AX398" s="412" t="str">
        <f aca="true">IF($D398&lt;&gt;"",INDIRECT("'"&amp;$D398&amp;"'"&amp;"!bb5"),"")</f>
        <v/>
      </c>
      <c r="AY398" s="412" t="str">
        <f aca="true">IF($D398&lt;&gt;"",INDIRECT("'"&amp;$D398&amp;"'"&amp;"!bc5"),"")</f>
        <v/>
      </c>
      <c r="AZ398" s="412" t="str">
        <f aca="true">IF($D398&lt;&gt;"",INDIRECT("'"&amp;$D398&amp;"'"&amp;"!bd5"),"")</f>
        <v/>
      </c>
      <c r="BA398" s="412" t="str">
        <f aca="true">IF($D398&lt;&gt;"",INDIRECT("'"&amp;$D398&amp;"'"&amp;"!as6"),"")</f>
        <v/>
      </c>
      <c r="BB398" s="412" t="str">
        <f aca="true">IF($D398&lt;&gt;"",INDIRECT("'"&amp;$D398&amp;"'"&amp;"!at6"),"")</f>
        <v/>
      </c>
      <c r="BC398" s="412" t="str">
        <f aca="true">IF($D398&lt;&gt;"",INDIRECT("'"&amp;$D398&amp;"'"&amp;"!au6"),"")</f>
        <v/>
      </c>
      <c r="BD398" s="412" t="str">
        <f aca="true">IF($D398&lt;&gt;"",INDIRECT("'"&amp;$D398&amp;"'"&amp;"!av6"),"")</f>
        <v/>
      </c>
      <c r="BE398" s="412" t="str">
        <f aca="true">IF($D398&lt;&gt;"",INDIRECT("'"&amp;$D398&amp;"'"&amp;"!aw6"),"")</f>
        <v/>
      </c>
      <c r="BF398" s="412" t="str">
        <f aca="true">IF($D398&lt;&gt;"",INDIRECT("'"&amp;$D398&amp;"'"&amp;"!ax6"),"")</f>
        <v/>
      </c>
      <c r="BG398" s="412" t="str">
        <f aca="true">IF($D398&lt;&gt;"",INDIRECT("'"&amp;$D398&amp;"'"&amp;"!ay6"),"")</f>
        <v/>
      </c>
      <c r="BH398" s="412" t="str">
        <f aca="true">IF($D398&lt;&gt;"",INDIRECT("'"&amp;$D398&amp;"'"&amp;"!az6"),"")</f>
        <v/>
      </c>
      <c r="BI398" s="412" t="str">
        <f aca="true">IF($D398&lt;&gt;"",INDIRECT("'"&amp;$D398&amp;"'"&amp;"!ba6"),"")</f>
        <v/>
      </c>
      <c r="BJ398" s="412" t="str">
        <f aca="true">IF($D398&lt;&gt;"",INDIRECT("'"&amp;$D398&amp;"'"&amp;"!bb6"),"")</f>
        <v/>
      </c>
      <c r="BK398" s="412" t="str">
        <f aca="true">IF($D398&lt;&gt;"",INDIRECT("'"&amp;$D398&amp;"'"&amp;"!bc6"),"")</f>
        <v/>
      </c>
      <c r="BL398" s="412" t="str">
        <f aca="true">IF($D398&lt;&gt;"",INDIRECT("'"&amp;$D398&amp;"'"&amp;"!bd6"),"")</f>
        <v/>
      </c>
      <c r="BM398" s="412" t="str">
        <f aca="true">IF($D398&lt;&gt;"",INDIRECT("'"&amp;$D398&amp;"'"&amp;"!as7"),"")</f>
        <v/>
      </c>
      <c r="BN398" s="412" t="str">
        <f aca="true">IF($D398&lt;&gt;"",INDIRECT("'"&amp;$D398&amp;"'"&amp;"!at7"),"")</f>
        <v/>
      </c>
      <c r="BO398" s="412" t="str">
        <f aca="true">IF($D398&lt;&gt;"",INDIRECT("'"&amp;$D398&amp;"'"&amp;"!au7"),"")</f>
        <v/>
      </c>
      <c r="BP398" s="412" t="str">
        <f aca="true">IF($D398&lt;&gt;"",INDIRECT("'"&amp;$D398&amp;"'"&amp;"!av7"),"")</f>
        <v/>
      </c>
      <c r="BQ398" s="412" t="str">
        <f aca="true">IF($D398&lt;&gt;"",INDIRECT("'"&amp;$D398&amp;"'"&amp;"!aw7"),"")</f>
        <v/>
      </c>
      <c r="BR398" s="412" t="str">
        <f aca="true">IF($D398&lt;&gt;"",INDIRECT("'"&amp;$D398&amp;"'"&amp;"!ax7"),"")</f>
        <v/>
      </c>
      <c r="BS398" s="412" t="str">
        <f aca="true">IF($D398&lt;&gt;"",INDIRECT("'"&amp;$D398&amp;"'"&amp;"!ay7"),"")</f>
        <v/>
      </c>
      <c r="BT398" s="412" t="str">
        <f aca="true">IF($D398&lt;&gt;"",INDIRECT("'"&amp;$D398&amp;"'"&amp;"!az7"),"")</f>
        <v/>
      </c>
      <c r="BU398" s="412" t="str">
        <f aca="true">IF($D398&lt;&gt;"",INDIRECT("'"&amp;$D398&amp;"'"&amp;"!ba7"),"")</f>
        <v/>
      </c>
      <c r="BV398" s="412" t="str">
        <f aca="true">IF($D398&lt;&gt;"",INDIRECT("'"&amp;$D398&amp;"'"&amp;"!bb7"),"")</f>
        <v/>
      </c>
      <c r="BW398" s="412" t="str">
        <f aca="true">IF($D398&lt;&gt;"",INDIRECT("'"&amp;$D398&amp;"'"&amp;"!bc7"),"")</f>
        <v/>
      </c>
      <c r="BX398" s="412" t="str">
        <f aca="true">IF($D398&lt;&gt;"",INDIRECT("'"&amp;$D398&amp;"'"&amp;"!bd7"),"")</f>
        <v/>
      </c>
      <c r="BY398" s="412" t="str">
        <f aca="true">IF($D398&lt;&gt;"",INDIRECT("'"&amp;$D398&amp;"'"&amp;"!as8"),"")</f>
        <v/>
      </c>
      <c r="BZ398" s="412" t="str">
        <f aca="true">IF($D398&lt;&gt;"",INDIRECT("'"&amp;$D398&amp;"'"&amp;"!at8"),"")</f>
        <v/>
      </c>
      <c r="CA398" s="412" t="str">
        <f aca="true">IF($D398&lt;&gt;"",INDIRECT("'"&amp;$D398&amp;"'"&amp;"!au8"),"")</f>
        <v/>
      </c>
      <c r="CB398" s="412" t="str">
        <f aca="true">IF($D398&lt;&gt;"",INDIRECT("'"&amp;$D398&amp;"'"&amp;"!av8"),"")</f>
        <v/>
      </c>
      <c r="CC398" s="412" t="str">
        <f aca="true">IF($D398&lt;&gt;"",INDIRECT("'"&amp;$D398&amp;"'"&amp;"!aw8"),"")</f>
        <v/>
      </c>
      <c r="CD398" s="412" t="str">
        <f aca="true">IF($D398&lt;&gt;"",INDIRECT("'"&amp;$D398&amp;"'"&amp;"!ax8"),"")</f>
        <v/>
      </c>
      <c r="CE398" s="412" t="str">
        <f aca="true">IF($D398&lt;&gt;"",INDIRECT("'"&amp;$D398&amp;"'"&amp;"!ay8"),"")</f>
        <v/>
      </c>
      <c r="CF398" s="412" t="str">
        <f aca="true">IF($D398&lt;&gt;"",INDIRECT("'"&amp;$D398&amp;"'"&amp;"!az8"),"")</f>
        <v/>
      </c>
      <c r="CG398" s="412" t="str">
        <f aca="true">IF($D398&lt;&gt;"",INDIRECT("'"&amp;$D398&amp;"'"&amp;"!ba8"),"")</f>
        <v/>
      </c>
      <c r="CH398" s="412" t="str">
        <f aca="true">IF($D398&lt;&gt;"",INDIRECT("'"&amp;$D398&amp;"'"&amp;"!bb8"),"")</f>
        <v/>
      </c>
      <c r="CI398" s="412" t="str">
        <f aca="true">IF($D398&lt;&gt;"",INDIRECT("'"&amp;$D398&amp;"'"&amp;"!bc8"),"")</f>
        <v/>
      </c>
      <c r="CJ398" s="412" t="str">
        <f aca="true">IF($D398&lt;&gt;"",INDIRECT("'"&amp;$D398&amp;"'"&amp;"!bd8"),"")</f>
        <v/>
      </c>
      <c r="CK398" s="412" t="str">
        <f aca="true">IF($D398&lt;&gt;"",INDIRECT("'"&amp;$D398&amp;"'"&amp;"!as9"),"")</f>
        <v/>
      </c>
      <c r="CL398" s="412" t="str">
        <f aca="true">IF($D398&lt;&gt;"",INDIRECT("'"&amp;$D398&amp;"'"&amp;"!at9"),"")</f>
        <v/>
      </c>
      <c r="CM398" s="412" t="str">
        <f aca="true">IF($D398&lt;&gt;"",INDIRECT("'"&amp;$D398&amp;"'"&amp;"!au9"),"")</f>
        <v/>
      </c>
      <c r="CN398" s="412" t="str">
        <f aca="true">IF($D398&lt;&gt;"",INDIRECT("'"&amp;$D398&amp;"'"&amp;"!av9"),"")</f>
        <v/>
      </c>
      <c r="CO398" s="412" t="str">
        <f aca="true">IF($D398&lt;&gt;"",INDIRECT("'"&amp;$D398&amp;"'"&amp;"!aw9"),"")</f>
        <v/>
      </c>
      <c r="CP398" s="412" t="str">
        <f aca="true">IF($D398&lt;&gt;"",INDIRECT("'"&amp;$D398&amp;"'"&amp;"!ax9"),"")</f>
        <v/>
      </c>
      <c r="CQ398" s="412" t="str">
        <f aca="true">IF($D398&lt;&gt;"",INDIRECT("'"&amp;$D398&amp;"'"&amp;"!ay9"),"")</f>
        <v/>
      </c>
      <c r="CR398" s="412" t="str">
        <f aca="true">IF($D398&lt;&gt;"",INDIRECT("'"&amp;$D398&amp;"'"&amp;"!az9"),"")</f>
        <v/>
      </c>
      <c r="CS398" s="413" t="str">
        <f aca="true">IF($D398&lt;&gt;"",INDIRECT("'"&amp;$D398&amp;"'"&amp;"!ba9"),"")</f>
        <v/>
      </c>
      <c r="CT398" s="413" t="str">
        <f aca="true">IF($D398&lt;&gt;"",INDIRECT("'"&amp;$D398&amp;"'"&amp;"!bb9"),"")</f>
        <v/>
      </c>
      <c r="CU398" s="413" t="str">
        <f aca="true">IF($D398&lt;&gt;"",INDIRECT("'"&amp;$D398&amp;"'"&amp;"!bc9"),"")</f>
        <v/>
      </c>
      <c r="CV398" s="413" t="str">
        <f aca="true">IF($D398&lt;&gt;"",INDIRECT("'"&amp;$D398&amp;"'"&amp;"!bd9"),"")</f>
        <v/>
      </c>
      <c r="CW398" s="413" t="str">
        <f aca="true">IF($D398&lt;&gt;"",INDIRECT("'"&amp;$D398&amp;"'"&amp;"!as10"),"")</f>
        <v/>
      </c>
      <c r="CX398" s="413" t="str">
        <f aca="true">IF($D398&lt;&gt;"",INDIRECT("'"&amp;$D398&amp;"'"&amp;"!at10"),"")</f>
        <v/>
      </c>
      <c r="CY398" s="413" t="str">
        <f aca="true">IF($D398&lt;&gt;"",INDIRECT("'"&amp;$D398&amp;"'"&amp;"!au10"),"")</f>
        <v/>
      </c>
      <c r="CZ398" s="413" t="str">
        <f aca="true">IF($D398&lt;&gt;"",INDIRECT("'"&amp;$D398&amp;"'"&amp;"!av10"),"")</f>
        <v/>
      </c>
      <c r="DA398" s="413" t="str">
        <f aca="true">IF($D398&lt;&gt;"",INDIRECT("'"&amp;$D398&amp;"'"&amp;"!aw10"),"")</f>
        <v/>
      </c>
      <c r="DB398" s="413" t="str">
        <f aca="true">IF($D398&lt;&gt;"",INDIRECT("'"&amp;$D398&amp;"'"&amp;"!ax10"),"")</f>
        <v/>
      </c>
      <c r="DC398" s="413" t="str">
        <f aca="true">IF($D398&lt;&gt;"",INDIRECT("'"&amp;$D398&amp;"'"&amp;"!ay10"),"")</f>
        <v/>
      </c>
      <c r="DD398" s="413" t="str">
        <f aca="true">IF($D398&lt;&gt;"",INDIRECT("'"&amp;$D398&amp;"'"&amp;"!az10"),"")</f>
        <v/>
      </c>
      <c r="DE398" s="413" t="str">
        <f aca="true">IF($D398&lt;&gt;"",INDIRECT("'"&amp;$D398&amp;"'"&amp;"!ba10"),"")</f>
        <v/>
      </c>
      <c r="DF398" s="413" t="str">
        <f aca="true">IF($D398&lt;&gt;"",INDIRECT("'"&amp;$D398&amp;"'"&amp;"!bb10"),"")</f>
        <v/>
      </c>
      <c r="DG398" s="413" t="str">
        <f aca="true">IF($D398&lt;&gt;"",INDIRECT("'"&amp;$D398&amp;"'"&amp;"!bc10"),"")</f>
        <v/>
      </c>
      <c r="DH398" s="413" t="str">
        <f aca="true">IF($D398&lt;&gt;"",INDIRECT("'"&amp;$D398&amp;"'"&amp;"!bd10"),"")</f>
        <v/>
      </c>
      <c r="DI398" s="413" t="str">
        <f aca="true">IF($D398&lt;&gt;"",INDIRECT("'"&amp;$D398&amp;"'"&amp;"!as11"),"")</f>
        <v/>
      </c>
      <c r="DJ398" s="413" t="str">
        <f aca="true">IF($D398&lt;&gt;"",INDIRECT("'"&amp;$D398&amp;"'"&amp;"!at11"),"")</f>
        <v/>
      </c>
      <c r="DK398" s="413" t="str">
        <f aca="true">IF($D398&lt;&gt;"",INDIRECT("'"&amp;$D398&amp;"'"&amp;"!au11"),"")</f>
        <v/>
      </c>
      <c r="DL398" s="413" t="str">
        <f aca="true">IF($D398&lt;&gt;"",INDIRECT("'"&amp;$D398&amp;"'"&amp;"!av11"),"")</f>
        <v/>
      </c>
      <c r="DM398" s="413" t="str">
        <f aca="true">IF($D398&lt;&gt;"",INDIRECT("'"&amp;$D398&amp;"'"&amp;"!aw11"),"")</f>
        <v/>
      </c>
      <c r="DN398" s="413" t="str">
        <f aca="true">IF($D398&lt;&gt;"",INDIRECT("'"&amp;$D398&amp;"'"&amp;"!ax11"),"")</f>
        <v/>
      </c>
      <c r="DO398" s="413" t="str">
        <f aca="true">IF($D398&lt;&gt;"",INDIRECT("'"&amp;$D398&amp;"'"&amp;"!ay11"),"")</f>
        <v/>
      </c>
      <c r="DP398" s="413" t="str">
        <f aca="true">IF($D398&lt;&gt;"",INDIRECT("'"&amp;$D398&amp;"'"&amp;"!az11"),"")</f>
        <v/>
      </c>
      <c r="DQ398" s="413" t="str">
        <f aca="true">IF($D398&lt;&gt;"",INDIRECT("'"&amp;$D398&amp;"'"&amp;"!ba11"),"")</f>
        <v/>
      </c>
      <c r="DR398" s="413" t="str">
        <f aca="true">IF($D398&lt;&gt;"",INDIRECT("'"&amp;$D398&amp;"'"&amp;"!bb11"),"")</f>
        <v/>
      </c>
      <c r="DS398" s="413" t="str">
        <f aca="true">IF($D398&lt;&gt;"",INDIRECT("'"&amp;$D398&amp;"'"&amp;"!bc11"),"")</f>
        <v/>
      </c>
      <c r="DT398" s="413" t="str">
        <f aca="true">IF($D398&lt;&gt;"",INDIRECT("'"&amp;$D398&amp;"'"&amp;"!bd11"),"")</f>
        <v/>
      </c>
      <c r="DU398" s="413" t="str">
        <f aca="true">IF($D398&lt;&gt;"",INDIRECT("'"&amp;$D398&amp;"'"&amp;"!as12"),"")</f>
        <v/>
      </c>
      <c r="DV398" s="413" t="str">
        <f aca="true">IF($D398&lt;&gt;"",INDIRECT("'"&amp;$D398&amp;"'"&amp;"!at12"),"")</f>
        <v/>
      </c>
      <c r="DW398" s="413" t="str">
        <f aca="true">IF($D398&lt;&gt;"",INDIRECT("'"&amp;$D398&amp;"'"&amp;"!au12"),"")</f>
        <v/>
      </c>
      <c r="DX398" s="413" t="str">
        <f aca="true">IF($D398&lt;&gt;"",INDIRECT("'"&amp;$D398&amp;"'"&amp;"!av12"),"")</f>
        <v/>
      </c>
      <c r="DY398" s="413" t="str">
        <f aca="true">IF($D398&lt;&gt;"",INDIRECT("'"&amp;$D398&amp;"'"&amp;"!aw12"),"")</f>
        <v/>
      </c>
      <c r="DZ398" s="413" t="str">
        <f aca="true">IF($D398&lt;&gt;"",INDIRECT("'"&amp;$D398&amp;"'"&amp;"!ax12"),"")</f>
        <v/>
      </c>
      <c r="EA398" s="413" t="str">
        <f aca="true">IF($D398&lt;&gt;"",INDIRECT("'"&amp;$D398&amp;"'"&amp;"!ay12"),"")</f>
        <v/>
      </c>
      <c r="EB398" s="413" t="str">
        <f aca="true">IF($D398&lt;&gt;"",INDIRECT("'"&amp;$D398&amp;"'"&amp;"!az12"),"")</f>
        <v/>
      </c>
      <c r="EC398" s="413" t="str">
        <f aca="true">IF($D398&lt;&gt;"",INDIRECT("'"&amp;$D398&amp;"'"&amp;"!ba12"),"")</f>
        <v/>
      </c>
      <c r="ED398" s="413" t="str">
        <f aca="true">IF($D398&lt;&gt;"",INDIRECT("'"&amp;$D398&amp;"'"&amp;"!bb12"),"")</f>
        <v/>
      </c>
      <c r="EE398" s="413" t="str">
        <f aca="true">IF($D398&lt;&gt;"",INDIRECT("'"&amp;$D398&amp;"'"&amp;"!bc12"),"")</f>
        <v/>
      </c>
      <c r="EF398" s="413" t="str">
        <f aca="true">IF($D398&lt;&gt;"",INDIRECT("'"&amp;$D398&amp;"'"&amp;"!bd12"),"")</f>
        <v/>
      </c>
      <c r="EG398" s="413" t="str">
        <f aca="true">IF($D398&lt;&gt;"",INDIRECT("'"&amp;$D398&amp;"'"&amp;"!as13"),"")</f>
        <v/>
      </c>
      <c r="EH398" s="413" t="str">
        <f aca="true">IF($D398&lt;&gt;"",INDIRECT("'"&amp;$D398&amp;"'"&amp;"!at13"),"")</f>
        <v/>
      </c>
      <c r="EI398" s="413" t="str">
        <f aca="true">IF($D398&lt;&gt;"",INDIRECT("'"&amp;$D398&amp;"'"&amp;"!au13"),"")</f>
        <v/>
      </c>
      <c r="EJ398" s="413" t="str">
        <f aca="true">IF($D398&lt;&gt;"",INDIRECT("'"&amp;$D398&amp;"'"&amp;"!av13"),"")</f>
        <v/>
      </c>
      <c r="EK398" s="413" t="str">
        <f aca="true">IF($D398&lt;&gt;"",INDIRECT("'"&amp;$D398&amp;"'"&amp;"!aw13"),"")</f>
        <v/>
      </c>
      <c r="EL398" s="413" t="str">
        <f aca="true">IF($D398&lt;&gt;"",INDIRECT("'"&amp;$D398&amp;"'"&amp;"!ax13"),"")</f>
        <v/>
      </c>
      <c r="EM398" s="413" t="str">
        <f aca="true">IF($D398&lt;&gt;"",INDIRECT("'"&amp;$D398&amp;"'"&amp;"!ay13"),"")</f>
        <v/>
      </c>
      <c r="EN398" s="413" t="str">
        <f aca="true">IF($D398&lt;&gt;"",INDIRECT("'"&amp;$D398&amp;"'"&amp;"!az13"),"")</f>
        <v/>
      </c>
      <c r="EO398" s="413" t="str">
        <f aca="true">IF($D398&lt;&gt;"",INDIRECT("'"&amp;$D398&amp;"'"&amp;"!ba13"),"")</f>
        <v/>
      </c>
      <c r="EP398" s="413" t="str">
        <f aca="true">IF($D398&lt;&gt;"",INDIRECT("'"&amp;$D398&amp;"'"&amp;"!bb13"),"")</f>
        <v/>
      </c>
      <c r="EQ398" s="413" t="str">
        <f aca="true">IF($D398&lt;&gt;"",INDIRECT("'"&amp;$D398&amp;"'"&amp;"!bc13"),"")</f>
        <v/>
      </c>
      <c r="ER398" s="413" t="str">
        <f aca="true">IF($D398&lt;&gt;"",INDIRECT("'"&amp;$D398&amp;"'"&amp;"!bd13"),"")</f>
        <v/>
      </c>
      <c r="ES398" s="413" t="str">
        <f aca="true">IF($D398&lt;&gt;"",INDIRECT("'"&amp;$D398&amp;"'"&amp;"!as14"),"")</f>
        <v/>
      </c>
      <c r="ET398" s="413" t="str">
        <f aca="true">IF($D398&lt;&gt;"",INDIRECT("'"&amp;$D398&amp;"'"&amp;"!at14"),"")</f>
        <v/>
      </c>
      <c r="EU398" s="413" t="str">
        <f aca="true">IF($D398&lt;&gt;"",INDIRECT("'"&amp;$D398&amp;"'"&amp;"!au14"),"")</f>
        <v/>
      </c>
      <c r="EV398" s="413" t="str">
        <f aca="true">IF($D398&lt;&gt;"",INDIRECT("'"&amp;$D398&amp;"'"&amp;"!av14"),"")</f>
        <v/>
      </c>
      <c r="EW398" s="413" t="str">
        <f aca="true">IF($D398&lt;&gt;"",INDIRECT("'"&amp;$D398&amp;"'"&amp;"!aw14"),"")</f>
        <v/>
      </c>
      <c r="EX398" s="413" t="str">
        <f aca="true">IF($D398&lt;&gt;"",INDIRECT("'"&amp;$D398&amp;"'"&amp;"!ax14"),"")</f>
        <v/>
      </c>
      <c r="EY398" s="413" t="str">
        <f aca="true">IF($D398&lt;&gt;"",INDIRECT("'"&amp;$D398&amp;"'"&amp;"!ay14"),"")</f>
        <v/>
      </c>
      <c r="EZ398" s="413" t="str">
        <f aca="true">IF($D398&lt;&gt;"",INDIRECT("'"&amp;$D398&amp;"'"&amp;"!az14"),"")</f>
        <v/>
      </c>
      <c r="FA398" s="413" t="str">
        <f aca="true">IF($D398&lt;&gt;"",INDIRECT("'"&amp;$D398&amp;"'"&amp;"!ba14"),"")</f>
        <v/>
      </c>
      <c r="FB398" s="413" t="str">
        <f aca="true">IF($D398&lt;&gt;"",INDIRECT("'"&amp;$D398&amp;"'"&amp;"!bb14"),"")</f>
        <v/>
      </c>
      <c r="FC398" s="413" t="str">
        <f aca="true">IF($D398&lt;&gt;"",INDIRECT("'"&amp;$D398&amp;"'"&amp;"!bc14"),"")</f>
        <v/>
      </c>
      <c r="FD398" s="413" t="str">
        <f aca="true">IF($D398&lt;&gt;"",INDIRECT("'"&amp;$D398&amp;"'"&amp;"!bd14"),"")</f>
        <v/>
      </c>
      <c r="FE398" s="413" t="str">
        <f aca="true">IF($D398&lt;&gt;"",INDIRECT("'"&amp;$D398&amp;"'"&amp;"!as15"),"")</f>
        <v/>
      </c>
      <c r="FF398" s="413" t="str">
        <f aca="true">IF($D398&lt;&gt;"",INDIRECT("'"&amp;$D398&amp;"'"&amp;"!at15"),"")</f>
        <v/>
      </c>
      <c r="FG398" s="413" t="str">
        <f aca="true">IF($D398&lt;&gt;"",INDIRECT("'"&amp;$D398&amp;"'"&amp;"!au15"),"")</f>
        <v/>
      </c>
      <c r="FH398" s="413" t="str">
        <f aca="true">IF($D398&lt;&gt;"",INDIRECT("'"&amp;$D398&amp;"'"&amp;"!av15"),"")</f>
        <v/>
      </c>
      <c r="FI398" s="413" t="str">
        <f aca="true">IF($D398&lt;&gt;"",INDIRECT("'"&amp;$D398&amp;"'"&amp;"!aw15"),"")</f>
        <v/>
      </c>
      <c r="FJ398" s="413" t="str">
        <f aca="true">IF($D398&lt;&gt;"",INDIRECT("'"&amp;$D398&amp;"'"&amp;"!ax15"),"")</f>
        <v/>
      </c>
      <c r="FK398" s="413" t="str">
        <f aca="true">IF($D398&lt;&gt;"",INDIRECT("'"&amp;$D398&amp;"'"&amp;"!ay15"),"")</f>
        <v/>
      </c>
      <c r="FL398" s="413" t="str">
        <f aca="true">IF($D398&lt;&gt;"",INDIRECT("'"&amp;$D398&amp;"'"&amp;"!az15"),"")</f>
        <v/>
      </c>
      <c r="FM398" s="413" t="str">
        <f aca="true">IF($D398&lt;&gt;"",INDIRECT("'"&amp;$D398&amp;"'"&amp;"!ba15"),"")</f>
        <v/>
      </c>
      <c r="FN398" s="413" t="str">
        <f aca="true">IF($D398&lt;&gt;"",INDIRECT("'"&amp;$D398&amp;"'"&amp;"!bb15"),"")</f>
        <v/>
      </c>
      <c r="FO398" s="413" t="str">
        <f aca="true">IF($D398&lt;&gt;"",INDIRECT("'"&amp;$D398&amp;"'"&amp;"!bc15"),"")</f>
        <v/>
      </c>
      <c r="FP398" s="413" t="str">
        <f aca="true">IF($D398&lt;&gt;"",INDIRECT("'"&amp;$D398&amp;"'"&amp;"!bd15"),"")</f>
        <v/>
      </c>
      <c r="FQ398" s="413" t="str">
        <f aca="true">IF($D398&lt;&gt;"",INDIRECT("'"&amp;$D398&amp;"'"&amp;"!as16"),"")</f>
        <v/>
      </c>
      <c r="FR398" s="413" t="str">
        <f aca="true">IF($D398&lt;&gt;"",INDIRECT("'"&amp;$D398&amp;"'"&amp;"!at16"),"")</f>
        <v/>
      </c>
      <c r="FS398" s="413" t="str">
        <f aca="true">IF($D398&lt;&gt;"",INDIRECT("'"&amp;$D398&amp;"'"&amp;"!au16"),"")</f>
        <v/>
      </c>
      <c r="FT398" s="413" t="str">
        <f aca="true">IF($D398&lt;&gt;"",INDIRECT("'"&amp;$D398&amp;"'"&amp;"!av16"),"")</f>
        <v/>
      </c>
      <c r="FU398" s="413" t="str">
        <f aca="true">IF($D398&lt;&gt;"",INDIRECT("'"&amp;$D398&amp;"'"&amp;"!aw16"),"")</f>
        <v/>
      </c>
      <c r="FV398" s="413" t="str">
        <f aca="true">IF($D398&lt;&gt;"",INDIRECT("'"&amp;$D398&amp;"'"&amp;"!ax16"),"")</f>
        <v/>
      </c>
      <c r="FW398" s="413" t="str">
        <f aca="true">IF($D398&lt;&gt;"",INDIRECT("'"&amp;$D398&amp;"'"&amp;"!ay16"),"")</f>
        <v/>
      </c>
      <c r="FX398" s="413" t="str">
        <f aca="true">IF($D398&lt;&gt;"",INDIRECT("'"&amp;$D398&amp;"'"&amp;"!az16"),"")</f>
        <v/>
      </c>
      <c r="FY398" s="413" t="str">
        <f aca="true">IF($D398&lt;&gt;"",INDIRECT("'"&amp;$D398&amp;"'"&amp;"!ba16"),"")</f>
        <v/>
      </c>
      <c r="FZ398" s="413" t="str">
        <f aca="true">IF($D398&lt;&gt;"",INDIRECT("'"&amp;$D398&amp;"'"&amp;"!bb16"),"")</f>
        <v/>
      </c>
      <c r="GA398" s="413" t="str">
        <f aca="true">IF($D398&lt;&gt;"",INDIRECT("'"&amp;$D398&amp;"'"&amp;"!bc16"),"")</f>
        <v/>
      </c>
      <c r="GB398" s="413" t="str">
        <f aca="true">IF($D398&lt;&gt;"",INDIRECT("'"&amp;$D398&amp;"'"&amp;"!bd16"),"")</f>
        <v/>
      </c>
      <c r="GC398" s="413" t="str">
        <f aca="true">IF($D398&lt;&gt;"",INDIRECT("'"&amp;$D398&amp;"'"&amp;"!as17"),"")</f>
        <v/>
      </c>
      <c r="GD398" s="413" t="str">
        <f aca="true">IF($D398&lt;&gt;"",INDIRECT("'"&amp;$D398&amp;"'"&amp;"!at17"),"")</f>
        <v/>
      </c>
      <c r="GE398" s="413" t="str">
        <f aca="true">IF($D398&lt;&gt;"",INDIRECT("'"&amp;$D398&amp;"'"&amp;"!au17"),"")</f>
        <v/>
      </c>
      <c r="GF398" s="413" t="str">
        <f aca="true">IF($D398&lt;&gt;"",INDIRECT("'"&amp;$D398&amp;"'"&amp;"!av17"),"")</f>
        <v/>
      </c>
      <c r="GG398" s="413" t="str">
        <f aca="true">IF($D398&lt;&gt;"",INDIRECT("'"&amp;$D398&amp;"'"&amp;"!aw17"),"")</f>
        <v/>
      </c>
      <c r="GH398" s="413" t="str">
        <f aca="true">IF($D398&lt;&gt;"",INDIRECT("'"&amp;$D398&amp;"'"&amp;"!ax17"),"")</f>
        <v/>
      </c>
      <c r="GI398" s="413" t="str">
        <f aca="true">IF($D398&lt;&gt;"",INDIRECT("'"&amp;$D398&amp;"'"&amp;"!ay17"),"")</f>
        <v/>
      </c>
      <c r="GJ398" s="413" t="str">
        <f aca="true">IF($D398&lt;&gt;"",INDIRECT("'"&amp;$D398&amp;"'"&amp;"!az17"),"")</f>
        <v/>
      </c>
      <c r="GK398" s="413" t="str">
        <f aca="true">IF($D398&lt;&gt;"",INDIRECT("'"&amp;$D398&amp;"'"&amp;"!ba17"),"")</f>
        <v/>
      </c>
      <c r="GL398" s="413" t="str">
        <f aca="true">IF($D398&lt;&gt;"",INDIRECT("'"&amp;$D398&amp;"'"&amp;"!bb17"),"")</f>
        <v/>
      </c>
      <c r="GM398" s="413" t="str">
        <f aca="true">IF($D398&lt;&gt;"",INDIRECT("'"&amp;$D398&amp;"'"&amp;"!bc17"),"")</f>
        <v/>
      </c>
      <c r="GN398" s="413" t="str">
        <f aca="true">IF($D398&lt;&gt;"",INDIRECT("'"&amp;$D398&amp;"'"&amp;"!bd17"),"")</f>
        <v/>
      </c>
      <c r="GO398" s="413" t="str">
        <f aca="true">IF($D398&lt;&gt;"",INDIRECT("'"&amp;$D398&amp;"'"&amp;"!as18"),"")</f>
        <v/>
      </c>
      <c r="GP398" s="413" t="str">
        <f aca="true">IF($D398&lt;&gt;"",INDIRECT("'"&amp;$D398&amp;"'"&amp;"!at18"),"")</f>
        <v/>
      </c>
      <c r="GQ398" s="413" t="str">
        <f aca="true">IF($D398&lt;&gt;"",INDIRECT("'"&amp;$D398&amp;"'"&amp;"!au18"),"")</f>
        <v/>
      </c>
      <c r="GR398" s="413" t="str">
        <f aca="true">IF($D398&lt;&gt;"",INDIRECT("'"&amp;$D398&amp;"'"&amp;"!av18"),"")</f>
        <v/>
      </c>
      <c r="GS398" s="413" t="str">
        <f aca="true">IF($D398&lt;&gt;"",INDIRECT("'"&amp;$D398&amp;"'"&amp;"!aw18"),"")</f>
        <v/>
      </c>
      <c r="GT398" s="413" t="str">
        <f aca="true">IF($D398&lt;&gt;"",INDIRECT("'"&amp;$D398&amp;"'"&amp;"!ax18"),"")</f>
        <v/>
      </c>
      <c r="GU398" s="413" t="str">
        <f aca="true">IF($D398&lt;&gt;"",INDIRECT("'"&amp;$D398&amp;"'"&amp;"!ay18"),"")</f>
        <v/>
      </c>
      <c r="GV398" s="413" t="str">
        <f aca="true">IF($D398&lt;&gt;"",INDIRECT("'"&amp;$D398&amp;"'"&amp;"!az18"),"")</f>
        <v/>
      </c>
      <c r="GW398" s="413" t="str">
        <f aca="true">IF($D398&lt;&gt;"",INDIRECT("'"&amp;$D398&amp;"'"&amp;"!ba18"),"")</f>
        <v/>
      </c>
      <c r="GX398" s="413" t="str">
        <f aca="true">IF($D398&lt;&gt;"",INDIRECT("'"&amp;$D398&amp;"'"&amp;"!bb18"),"")</f>
        <v/>
      </c>
      <c r="GY398" s="413" t="str">
        <f aca="true">IF($D398&lt;&gt;"",INDIRECT("'"&amp;$D398&amp;"'"&amp;"!bc18"),"")</f>
        <v/>
      </c>
      <c r="GZ398" s="413" t="str">
        <f aca="true">IF($D398&lt;&gt;"",INDIRECT("'"&amp;$D398&amp;"'"&amp;"!bd18"),"")</f>
        <v/>
      </c>
      <c r="HA398" s="413" t="str">
        <f aca="true">IF($D398&lt;&gt;"",INDIRECT("'"&amp;$D398&amp;"'"&amp;"!as19"),"")</f>
        <v/>
      </c>
      <c r="HB398" s="413" t="str">
        <f aca="true">IF($D398&lt;&gt;"",INDIRECT("'"&amp;$D398&amp;"'"&amp;"!at19"),"")</f>
        <v/>
      </c>
      <c r="HC398" s="413" t="str">
        <f aca="true">IF($D398&lt;&gt;"",INDIRECT("'"&amp;$D398&amp;"'"&amp;"!au19"),"")</f>
        <v/>
      </c>
      <c r="HD398" s="413" t="str">
        <f aca="true">IF($D398&lt;&gt;"",INDIRECT("'"&amp;$D398&amp;"'"&amp;"!av19"),"")</f>
        <v/>
      </c>
      <c r="HE398" s="413" t="str">
        <f aca="true">IF($D398&lt;&gt;"",INDIRECT("'"&amp;$D398&amp;"'"&amp;"!aw19"),"")</f>
        <v/>
      </c>
      <c r="HF398" s="413" t="str">
        <f aca="true">IF($D398&lt;&gt;"",INDIRECT("'"&amp;$D398&amp;"'"&amp;"!ax19"),"")</f>
        <v/>
      </c>
      <c r="HG398" s="413" t="str">
        <f aca="true">IF($D398&lt;&gt;"",INDIRECT("'"&amp;$D398&amp;"'"&amp;"!ay19"),"")</f>
        <v/>
      </c>
      <c r="HH398" s="413" t="str">
        <f aca="true">IF($D398&lt;&gt;"",INDIRECT("'"&amp;$D398&amp;"'"&amp;"!az19"),"")</f>
        <v/>
      </c>
      <c r="HI398" s="413" t="str">
        <f aca="true">IF($D398&lt;&gt;"",INDIRECT("'"&amp;$D398&amp;"'"&amp;"!ba19"),"")</f>
        <v/>
      </c>
      <c r="HJ398" s="413" t="str">
        <f aca="true">IF($D398&lt;&gt;"",INDIRECT("'"&amp;$D398&amp;"'"&amp;"!bb19"),"")</f>
        <v/>
      </c>
      <c r="HK398" s="413" t="str">
        <f aca="true">IF($D398&lt;&gt;"",INDIRECT("'"&amp;$D398&amp;"'"&amp;"!bc19"),"")</f>
        <v/>
      </c>
      <c r="HL398" s="413" t="str">
        <f aca="true">IF($D398&lt;&gt;"",INDIRECT("'"&amp;$D398&amp;"'"&amp;"!bd19"),"")</f>
        <v/>
      </c>
      <c r="HM398" s="414" t="str">
        <f aca="true">IF($D398&lt;&gt;"",INDIRECT("'"&amp;$D398&amp;"'"&amp;"!as20"),"")</f>
        <v/>
      </c>
      <c r="HN398" s="413" t="str">
        <f aca="true">IF($D398&lt;&gt;"",INDIRECT("'"&amp;$D398&amp;"'"&amp;"!at20"),"")</f>
        <v/>
      </c>
      <c r="HO398" s="413" t="str">
        <f aca="true">IF($D398&lt;&gt;"",INDIRECT("'"&amp;$D398&amp;"'"&amp;"!au20"),"")</f>
        <v/>
      </c>
      <c r="HP398" s="413" t="str">
        <f aca="true">IF($D398&lt;&gt;"",INDIRECT("'"&amp;$D398&amp;"'"&amp;"!av20"),"")</f>
        <v/>
      </c>
      <c r="HQ398" s="413" t="str">
        <f aca="true">IF($D398&lt;&gt;"",INDIRECT("'"&amp;$D398&amp;"'"&amp;"!aw20"),"")</f>
        <v/>
      </c>
      <c r="HR398" s="413" t="str">
        <f aca="true">IF($D398&lt;&gt;"",INDIRECT("'"&amp;$D398&amp;"'"&amp;"!ax20"),"")</f>
        <v/>
      </c>
      <c r="HS398" s="413" t="str">
        <f aca="true">IF($D398&lt;&gt;"",INDIRECT("'"&amp;$D398&amp;"'"&amp;"!ay20"),"")</f>
        <v/>
      </c>
      <c r="HT398" s="413" t="str">
        <f aca="true">IF($D398&lt;&gt;"",INDIRECT("'"&amp;$D398&amp;"'"&amp;"!az20"),"")</f>
        <v/>
      </c>
      <c r="HU398" s="413" t="str">
        <f aca="true">IF($D398&lt;&gt;"",INDIRECT("'"&amp;$D398&amp;"'"&amp;"!ba20"),"")</f>
        <v/>
      </c>
      <c r="HV398" s="413" t="str">
        <f aca="true">IF($D398&lt;&gt;"",INDIRECT("'"&amp;$D398&amp;"'"&amp;"!bb20"),"")</f>
        <v/>
      </c>
      <c r="HW398" s="413" t="str">
        <f aca="true">IF($D398&lt;&gt;"",INDIRECT("'"&amp;$D398&amp;"'"&amp;"!bc20"),"")</f>
        <v/>
      </c>
      <c r="HX398" s="413" t="str">
        <f aca="true">IF($D398&lt;&gt;"",INDIRECT("'"&amp;$D398&amp;"'"&amp;"!bd20"),"")</f>
        <v/>
      </c>
      <c r="HY398" s="413" t="str">
        <f aca="true">IF($D398&lt;&gt;"",INDIRECT("'"&amp;$D398&amp;"'"&amp;"!as21"),"")</f>
        <v/>
      </c>
      <c r="HZ398" s="413" t="str">
        <f aca="true">IF($D398&lt;&gt;"",INDIRECT("'"&amp;$D398&amp;"'"&amp;"!at21"),"")</f>
        <v/>
      </c>
      <c r="IA398" s="413" t="str">
        <f aca="true">IF($D398&lt;&gt;"",INDIRECT("'"&amp;$D398&amp;"'"&amp;"!au21"),"")</f>
        <v/>
      </c>
      <c r="IB398" s="413" t="str">
        <f aca="true">IF($D398&lt;&gt;"",INDIRECT("'"&amp;$D398&amp;"'"&amp;"!av21"),"")</f>
        <v/>
      </c>
      <c r="IC398" s="413" t="str">
        <f aca="true">IF($D398&lt;&gt;"",INDIRECT("'"&amp;$D398&amp;"'"&amp;"!aw21"),"")</f>
        <v/>
      </c>
      <c r="ID398" s="413" t="str">
        <f aca="true">IF($D398&lt;&gt;"",INDIRECT("'"&amp;$D398&amp;"'"&amp;"!ax21"),"")</f>
        <v/>
      </c>
      <c r="IE398" s="413" t="str">
        <f aca="true">IF($D398&lt;&gt;"",INDIRECT("'"&amp;$D398&amp;"'"&amp;"!ay21"),"")</f>
        <v/>
      </c>
      <c r="IF398" s="413" t="str">
        <f aca="true">IF($D398&lt;&gt;"",INDIRECT("'"&amp;$D398&amp;"'"&amp;"!az21"),"")</f>
        <v/>
      </c>
      <c r="IG398" s="413" t="str">
        <f aca="true">IF($D398&lt;&gt;"",INDIRECT("'"&amp;$D398&amp;"'"&amp;"!ba21"),"")</f>
        <v/>
      </c>
      <c r="IH398" s="413" t="str">
        <f aca="true">IF($D398&lt;&gt;"",INDIRECT("'"&amp;$D398&amp;"'"&amp;"!bb21"),"")</f>
        <v/>
      </c>
      <c r="II398" s="413" t="str">
        <f aca="true">IF($D398&lt;&gt;"",INDIRECT("'"&amp;$D398&amp;"'"&amp;"!bc21"),"")</f>
        <v/>
      </c>
      <c r="IJ398" s="413" t="str">
        <f aca="true">IF($D398&lt;&gt;"",INDIRECT("'"&amp;$D398&amp;"'"&amp;"!bd21"),"")</f>
        <v/>
      </c>
      <c r="IK398" s="413" t="str">
        <f aca="true">IF($D398&lt;&gt;"",INDIRECT("'"&amp;$D398&amp;"'"&amp;"!as22"),"")</f>
        <v/>
      </c>
      <c r="IL398" s="413" t="str">
        <f aca="true">IF($D398&lt;&gt;"",INDIRECT("'"&amp;$D398&amp;"'"&amp;"!at22"),"")</f>
        <v/>
      </c>
      <c r="IM398" s="413" t="str">
        <f aca="true">IF($D398&lt;&gt;"",INDIRECT("'"&amp;$D398&amp;"'"&amp;"!au22"),"")</f>
        <v/>
      </c>
      <c r="IN398" s="413" t="str">
        <f aca="true">IF($D398&lt;&gt;"",INDIRECT("'"&amp;$D398&amp;"'"&amp;"!av22"),"")</f>
        <v/>
      </c>
      <c r="IO398" s="413" t="str">
        <f aca="true">IF($D398&lt;&gt;"",INDIRECT("'"&amp;$D398&amp;"'"&amp;"!aw22"),"")</f>
        <v/>
      </c>
      <c r="IP398" s="413" t="str">
        <f aca="true">IF($D398&lt;&gt;"",INDIRECT("'"&amp;$D398&amp;"'"&amp;"!ax22"),"")</f>
        <v/>
      </c>
      <c r="IQ398" s="413" t="str">
        <f aca="true">IF($D398&lt;&gt;"",INDIRECT("'"&amp;$D398&amp;"'"&amp;"!ay22"),"")</f>
        <v/>
      </c>
      <c r="IR398" s="413" t="str">
        <f aca="true">IF($D398&lt;&gt;"",INDIRECT("'"&amp;$D398&amp;"'"&amp;"!az22"),"")</f>
        <v/>
      </c>
      <c r="IS398" s="413" t="str">
        <f aca="true">IF($D398&lt;&gt;"",INDIRECT("'"&amp;$D398&amp;"'"&amp;"!ba22"),"")</f>
        <v/>
      </c>
      <c r="IT398" s="413" t="str">
        <f aca="true">IF($D398&lt;&gt;"",INDIRECT("'"&amp;$D398&amp;"'"&amp;"!bb22"),"")</f>
        <v/>
      </c>
      <c r="IU398" s="413" t="str">
        <f aca="true">IF($D398&lt;&gt;"",INDIRECT("'"&amp;$D398&amp;"'"&amp;"!bc22"),"")</f>
        <v/>
      </c>
      <c r="IV398" s="414" t="str">
        <f aca="true">IF($D398&lt;&gt;"",INDIRECT("'"&amp;$D398&amp;"'"&amp;"!bd22"),"")</f>
        <v/>
      </c>
    </row>
    <row r="399" customFormat="false" ht="15" hidden="false" customHeight="false" outlineLevel="0" collapsed="false">
      <c r="B399" s="554" t="n">
        <v>23</v>
      </c>
      <c r="C399" s="554" t="str">
        <f aca="false">IF(P399&gt;0,MAX($C$375:C398)+1,"")</f>
        <v/>
      </c>
      <c r="D399" s="554" t="str">
        <f aca="true">IF(ISERROR(INDEX(WS,ROWS($B$377:$B399))),"",MID(INDEX(WS,ROWS($B$377:$B399)),FIND("]",INDEX(WS,ROWS($B$377:$B399)))+1,32))&amp;T(NOW())</f>
        <v/>
      </c>
      <c r="E399" s="554" t="str">
        <f aca="true">IF($D399&lt;&gt;"",INDIRECT("'"&amp;$D399&amp;"'"&amp;"!y5"),"")</f>
        <v/>
      </c>
      <c r="F399" s="554" t="str">
        <f aca="true">IF($D399&lt;&gt;"",INDIRECT("'"&amp;$D399&amp;"'"&amp;"!z5"),"")</f>
        <v/>
      </c>
      <c r="G399" s="554" t="str">
        <f aca="true">IF($D399&lt;&gt;"",INDIRECT("'"&amp;$D399&amp;"'"&amp;"!aa5"),"")</f>
        <v/>
      </c>
      <c r="H399" s="554" t="str">
        <f aca="true">IF($D399&lt;&gt;"",INDIRECT("'"&amp;$D399&amp;"'"&amp;"!ab5"),"")</f>
        <v/>
      </c>
      <c r="I399" s="554" t="str">
        <f aca="true">IF($D399&lt;&gt;"",INDIRECT("'"&amp;$D399&amp;"'"&amp;"!ac5"),"")</f>
        <v/>
      </c>
      <c r="J399" s="554" t="str">
        <f aca="true">IF($D399&lt;&gt;"",INDIRECT("'"&amp;$D399&amp;"'"&amp;"!ad5"),"")</f>
        <v/>
      </c>
      <c r="K399" s="554" t="str">
        <f aca="true">IF($D399&lt;&gt;"",INDIRECT("'"&amp;$D399&amp;"'"&amp;"!ae5"),"")</f>
        <v/>
      </c>
      <c r="L399" s="554" t="str">
        <f aca="true">IF($D399&lt;&gt;"",INDIRECT("'"&amp;$D399&amp;"'"&amp;"!af5"),"")</f>
        <v/>
      </c>
      <c r="M399" s="554" t="str">
        <f aca="true">IF($D399&lt;&gt;"",INDIRECT("'"&amp;$D399&amp;"'"&amp;"!ag5"),"")</f>
        <v/>
      </c>
      <c r="N399" s="559" t="str">
        <f aca="true">IF($D399&lt;&gt;"",INDIRECT("'"&amp;$D399&amp;"'"&amp;"!ah5"),"")</f>
        <v/>
      </c>
      <c r="O399" s="559" t="str">
        <f aca="true">IF($D399&lt;&gt;"",INDIRECT("'"&amp;$D399&amp;"'"&amp;"!ai5"),"")</f>
        <v/>
      </c>
      <c r="P399" s="554" t="n">
        <f aca="false">SUM(F399:O399)</f>
        <v>0</v>
      </c>
      <c r="Q399" s="412" t="str">
        <f aca="true">IF($D399&lt;&gt;"",INDIRECT("'"&amp;$D399&amp;"'"&amp;"!as3"),"")</f>
        <v/>
      </c>
      <c r="R399" s="412" t="str">
        <f aca="true">IF($D399&lt;&gt;"",INDIRECT("'"&amp;$D399&amp;"'"&amp;"!at3"),"")</f>
        <v/>
      </c>
      <c r="S399" s="412" t="str">
        <f aca="true">IF($D399&lt;&gt;"",INDIRECT("'"&amp;$D399&amp;"'"&amp;"!au3"),"")</f>
        <v/>
      </c>
      <c r="T399" s="412" t="str">
        <f aca="true">IF($D399&lt;&gt;"",INDIRECT("'"&amp;$D399&amp;"'"&amp;"!av3"),"")</f>
        <v/>
      </c>
      <c r="U399" s="412" t="str">
        <f aca="true">IF($D399&lt;&gt;"",INDIRECT("'"&amp;$D399&amp;"'"&amp;"!aw3"),"")</f>
        <v/>
      </c>
      <c r="V399" s="412" t="str">
        <f aca="true">IF($D399&lt;&gt;"",INDIRECT("'"&amp;$D399&amp;"'"&amp;"!ax3"),"")</f>
        <v/>
      </c>
      <c r="W399" s="412" t="str">
        <f aca="true">IF($D399&lt;&gt;"",INDIRECT("'"&amp;$D399&amp;"'"&amp;"!ay3"),"")</f>
        <v/>
      </c>
      <c r="X399" s="412" t="str">
        <f aca="true">IF($D399&lt;&gt;"",INDIRECT("'"&amp;$D399&amp;"'"&amp;"!az3"),"")</f>
        <v/>
      </c>
      <c r="Y399" s="412" t="str">
        <f aca="true">IF($D399&lt;&gt;"",INDIRECT("'"&amp;$D399&amp;"'"&amp;"!ba3"),"")</f>
        <v/>
      </c>
      <c r="Z399" s="412" t="str">
        <f aca="true">IF($D399&lt;&gt;"",INDIRECT("'"&amp;$D399&amp;"'"&amp;"!bb3"),"")</f>
        <v/>
      </c>
      <c r="AA399" s="412" t="str">
        <f aca="true">IF($D399&lt;&gt;"",INDIRECT("'"&amp;$D399&amp;"'"&amp;"!bc3"),"")</f>
        <v/>
      </c>
      <c r="AB399" s="412" t="str">
        <f aca="true">IF($D399&lt;&gt;"",INDIRECT("'"&amp;$D399&amp;"'"&amp;"!bd3"),"")</f>
        <v/>
      </c>
      <c r="AC399" s="412" t="str">
        <f aca="true">IF($D399&lt;&gt;"",INDIRECT("'"&amp;$D399&amp;"'"&amp;"!as4"),"")</f>
        <v/>
      </c>
      <c r="AD399" s="412" t="str">
        <f aca="true">IF($D399&lt;&gt;"",INDIRECT("'"&amp;$D399&amp;"'"&amp;"!at4"),"")</f>
        <v/>
      </c>
      <c r="AE399" s="412" t="str">
        <f aca="true">IF($D399&lt;&gt;"",INDIRECT("'"&amp;$D399&amp;"'"&amp;"!au4"),"")</f>
        <v/>
      </c>
      <c r="AF399" s="412" t="str">
        <f aca="true">IF($D399&lt;&gt;"",INDIRECT("'"&amp;$D399&amp;"'"&amp;"!av4"),"")</f>
        <v/>
      </c>
      <c r="AG399" s="412" t="str">
        <f aca="true">IF($D399&lt;&gt;"",INDIRECT("'"&amp;$D399&amp;"'"&amp;"!aw4"),"")</f>
        <v/>
      </c>
      <c r="AH399" s="412" t="str">
        <f aca="true">IF($D399&lt;&gt;"",INDIRECT("'"&amp;$D399&amp;"'"&amp;"!ax4"),"")</f>
        <v/>
      </c>
      <c r="AI399" s="412" t="str">
        <f aca="true">IF($D399&lt;&gt;"",INDIRECT("'"&amp;$D399&amp;"'"&amp;"!ay4"),"")</f>
        <v/>
      </c>
      <c r="AJ399" s="412" t="str">
        <f aca="true">IF($D399&lt;&gt;"",INDIRECT("'"&amp;$D399&amp;"'"&amp;"!az4"),"")</f>
        <v/>
      </c>
      <c r="AK399" s="412" t="str">
        <f aca="true">IF($D399&lt;&gt;"",INDIRECT("'"&amp;$D399&amp;"'"&amp;"!ba4"),"")</f>
        <v/>
      </c>
      <c r="AL399" s="412" t="str">
        <f aca="true">IF($D399&lt;&gt;"",INDIRECT("'"&amp;$D399&amp;"'"&amp;"!bb4"),"")</f>
        <v/>
      </c>
      <c r="AM399" s="412" t="str">
        <f aca="true">IF($D399&lt;&gt;"",INDIRECT("'"&amp;$D399&amp;"'"&amp;"!bc4"),"")</f>
        <v/>
      </c>
      <c r="AN399" s="412" t="str">
        <f aca="true">IF($D399&lt;&gt;"",INDIRECT("'"&amp;$D399&amp;"'"&amp;"!bd4"),"")</f>
        <v/>
      </c>
      <c r="AO399" s="412" t="str">
        <f aca="true">IF($D399&lt;&gt;"",INDIRECT("'"&amp;$D399&amp;"'"&amp;"!as5"),"")</f>
        <v/>
      </c>
      <c r="AP399" s="412" t="str">
        <f aca="true">IF($D399&lt;&gt;"",INDIRECT("'"&amp;$D399&amp;"'"&amp;"!at5"),"")</f>
        <v/>
      </c>
      <c r="AQ399" s="412" t="str">
        <f aca="true">IF($D399&lt;&gt;"",INDIRECT("'"&amp;$D399&amp;"'"&amp;"!au5"),"")</f>
        <v/>
      </c>
      <c r="AR399" s="412" t="str">
        <f aca="true">IF($D399&lt;&gt;"",INDIRECT("'"&amp;$D399&amp;"'"&amp;"!av5"),"")</f>
        <v/>
      </c>
      <c r="AS399" s="412" t="str">
        <f aca="true">IF($D399&lt;&gt;"",INDIRECT("'"&amp;$D399&amp;"'"&amp;"!aw5"),"")</f>
        <v/>
      </c>
      <c r="AT399" s="412" t="str">
        <f aca="true">IF($D399&lt;&gt;"",INDIRECT("'"&amp;$D399&amp;"'"&amp;"!ax5"),"")</f>
        <v/>
      </c>
      <c r="AU399" s="412" t="str">
        <f aca="true">IF($D399&lt;&gt;"",INDIRECT("'"&amp;$D399&amp;"'"&amp;"!ay5"),"")</f>
        <v/>
      </c>
      <c r="AV399" s="412" t="str">
        <f aca="true">IF($D399&lt;&gt;"",INDIRECT("'"&amp;$D399&amp;"'"&amp;"!az5"),"")</f>
        <v/>
      </c>
      <c r="AW399" s="412" t="str">
        <f aca="true">IF($D399&lt;&gt;"",INDIRECT("'"&amp;$D399&amp;"'"&amp;"!ba5"),"")</f>
        <v/>
      </c>
      <c r="AX399" s="412" t="str">
        <f aca="true">IF($D399&lt;&gt;"",INDIRECT("'"&amp;$D399&amp;"'"&amp;"!bb5"),"")</f>
        <v/>
      </c>
      <c r="AY399" s="412" t="str">
        <f aca="true">IF($D399&lt;&gt;"",INDIRECT("'"&amp;$D399&amp;"'"&amp;"!bc5"),"")</f>
        <v/>
      </c>
      <c r="AZ399" s="412" t="str">
        <f aca="true">IF($D399&lt;&gt;"",INDIRECT("'"&amp;$D399&amp;"'"&amp;"!bd5"),"")</f>
        <v/>
      </c>
      <c r="BA399" s="412" t="str">
        <f aca="true">IF($D399&lt;&gt;"",INDIRECT("'"&amp;$D399&amp;"'"&amp;"!as6"),"")</f>
        <v/>
      </c>
      <c r="BB399" s="412" t="str">
        <f aca="true">IF($D399&lt;&gt;"",INDIRECT("'"&amp;$D399&amp;"'"&amp;"!at6"),"")</f>
        <v/>
      </c>
      <c r="BC399" s="412" t="str">
        <f aca="true">IF($D399&lt;&gt;"",INDIRECT("'"&amp;$D399&amp;"'"&amp;"!au6"),"")</f>
        <v/>
      </c>
      <c r="BD399" s="412" t="str">
        <f aca="true">IF($D399&lt;&gt;"",INDIRECT("'"&amp;$D399&amp;"'"&amp;"!av6"),"")</f>
        <v/>
      </c>
      <c r="BE399" s="412" t="str">
        <f aca="true">IF($D399&lt;&gt;"",INDIRECT("'"&amp;$D399&amp;"'"&amp;"!aw6"),"")</f>
        <v/>
      </c>
      <c r="BF399" s="412" t="str">
        <f aca="true">IF($D399&lt;&gt;"",INDIRECT("'"&amp;$D399&amp;"'"&amp;"!ax6"),"")</f>
        <v/>
      </c>
      <c r="BG399" s="412" t="str">
        <f aca="true">IF($D399&lt;&gt;"",INDIRECT("'"&amp;$D399&amp;"'"&amp;"!ay6"),"")</f>
        <v/>
      </c>
      <c r="BH399" s="412" t="str">
        <f aca="true">IF($D399&lt;&gt;"",INDIRECT("'"&amp;$D399&amp;"'"&amp;"!az6"),"")</f>
        <v/>
      </c>
      <c r="BI399" s="412" t="str">
        <f aca="true">IF($D399&lt;&gt;"",INDIRECT("'"&amp;$D399&amp;"'"&amp;"!ba6"),"")</f>
        <v/>
      </c>
      <c r="BJ399" s="412" t="str">
        <f aca="true">IF($D399&lt;&gt;"",INDIRECT("'"&amp;$D399&amp;"'"&amp;"!bb6"),"")</f>
        <v/>
      </c>
      <c r="BK399" s="412" t="str">
        <f aca="true">IF($D399&lt;&gt;"",INDIRECT("'"&amp;$D399&amp;"'"&amp;"!bc6"),"")</f>
        <v/>
      </c>
      <c r="BL399" s="412" t="str">
        <f aca="true">IF($D399&lt;&gt;"",INDIRECT("'"&amp;$D399&amp;"'"&amp;"!bd6"),"")</f>
        <v/>
      </c>
      <c r="BM399" s="412" t="str">
        <f aca="true">IF($D399&lt;&gt;"",INDIRECT("'"&amp;$D399&amp;"'"&amp;"!as7"),"")</f>
        <v/>
      </c>
      <c r="BN399" s="412" t="str">
        <f aca="true">IF($D399&lt;&gt;"",INDIRECT("'"&amp;$D399&amp;"'"&amp;"!at7"),"")</f>
        <v/>
      </c>
      <c r="BO399" s="412" t="str">
        <f aca="true">IF($D399&lt;&gt;"",INDIRECT("'"&amp;$D399&amp;"'"&amp;"!au7"),"")</f>
        <v/>
      </c>
      <c r="BP399" s="412" t="str">
        <f aca="true">IF($D399&lt;&gt;"",INDIRECT("'"&amp;$D399&amp;"'"&amp;"!av7"),"")</f>
        <v/>
      </c>
      <c r="BQ399" s="412" t="str">
        <f aca="true">IF($D399&lt;&gt;"",INDIRECT("'"&amp;$D399&amp;"'"&amp;"!aw7"),"")</f>
        <v/>
      </c>
      <c r="BR399" s="412" t="str">
        <f aca="true">IF($D399&lt;&gt;"",INDIRECT("'"&amp;$D399&amp;"'"&amp;"!ax7"),"")</f>
        <v/>
      </c>
      <c r="BS399" s="412" t="str">
        <f aca="true">IF($D399&lt;&gt;"",INDIRECT("'"&amp;$D399&amp;"'"&amp;"!ay7"),"")</f>
        <v/>
      </c>
      <c r="BT399" s="412" t="str">
        <f aca="true">IF($D399&lt;&gt;"",INDIRECT("'"&amp;$D399&amp;"'"&amp;"!az7"),"")</f>
        <v/>
      </c>
      <c r="BU399" s="412" t="str">
        <f aca="true">IF($D399&lt;&gt;"",INDIRECT("'"&amp;$D399&amp;"'"&amp;"!ba7"),"")</f>
        <v/>
      </c>
      <c r="BV399" s="412" t="str">
        <f aca="true">IF($D399&lt;&gt;"",INDIRECT("'"&amp;$D399&amp;"'"&amp;"!bb7"),"")</f>
        <v/>
      </c>
      <c r="BW399" s="412" t="str">
        <f aca="true">IF($D399&lt;&gt;"",INDIRECT("'"&amp;$D399&amp;"'"&amp;"!bc7"),"")</f>
        <v/>
      </c>
      <c r="BX399" s="412" t="str">
        <f aca="true">IF($D399&lt;&gt;"",INDIRECT("'"&amp;$D399&amp;"'"&amp;"!bd7"),"")</f>
        <v/>
      </c>
      <c r="BY399" s="412" t="str">
        <f aca="true">IF($D399&lt;&gt;"",INDIRECT("'"&amp;$D399&amp;"'"&amp;"!as8"),"")</f>
        <v/>
      </c>
      <c r="BZ399" s="412" t="str">
        <f aca="true">IF($D399&lt;&gt;"",INDIRECT("'"&amp;$D399&amp;"'"&amp;"!at8"),"")</f>
        <v/>
      </c>
      <c r="CA399" s="412" t="str">
        <f aca="true">IF($D399&lt;&gt;"",INDIRECT("'"&amp;$D399&amp;"'"&amp;"!au8"),"")</f>
        <v/>
      </c>
      <c r="CB399" s="412" t="str">
        <f aca="true">IF($D399&lt;&gt;"",INDIRECT("'"&amp;$D399&amp;"'"&amp;"!av8"),"")</f>
        <v/>
      </c>
      <c r="CC399" s="412" t="str">
        <f aca="true">IF($D399&lt;&gt;"",INDIRECT("'"&amp;$D399&amp;"'"&amp;"!aw8"),"")</f>
        <v/>
      </c>
      <c r="CD399" s="412" t="str">
        <f aca="true">IF($D399&lt;&gt;"",INDIRECT("'"&amp;$D399&amp;"'"&amp;"!ax8"),"")</f>
        <v/>
      </c>
      <c r="CE399" s="412" t="str">
        <f aca="true">IF($D399&lt;&gt;"",INDIRECT("'"&amp;$D399&amp;"'"&amp;"!ay8"),"")</f>
        <v/>
      </c>
      <c r="CF399" s="412" t="str">
        <f aca="true">IF($D399&lt;&gt;"",INDIRECT("'"&amp;$D399&amp;"'"&amp;"!az8"),"")</f>
        <v/>
      </c>
      <c r="CG399" s="412" t="str">
        <f aca="true">IF($D399&lt;&gt;"",INDIRECT("'"&amp;$D399&amp;"'"&amp;"!ba8"),"")</f>
        <v/>
      </c>
      <c r="CH399" s="412" t="str">
        <f aca="true">IF($D399&lt;&gt;"",INDIRECT("'"&amp;$D399&amp;"'"&amp;"!bb8"),"")</f>
        <v/>
      </c>
      <c r="CI399" s="412" t="str">
        <f aca="true">IF($D399&lt;&gt;"",INDIRECT("'"&amp;$D399&amp;"'"&amp;"!bc8"),"")</f>
        <v/>
      </c>
      <c r="CJ399" s="412" t="str">
        <f aca="true">IF($D399&lt;&gt;"",INDIRECT("'"&amp;$D399&amp;"'"&amp;"!bd8"),"")</f>
        <v/>
      </c>
      <c r="CK399" s="412" t="str">
        <f aca="true">IF($D399&lt;&gt;"",INDIRECT("'"&amp;$D399&amp;"'"&amp;"!as9"),"")</f>
        <v/>
      </c>
      <c r="CL399" s="412" t="str">
        <f aca="true">IF($D399&lt;&gt;"",INDIRECT("'"&amp;$D399&amp;"'"&amp;"!at9"),"")</f>
        <v/>
      </c>
      <c r="CM399" s="412" t="str">
        <f aca="true">IF($D399&lt;&gt;"",INDIRECT("'"&amp;$D399&amp;"'"&amp;"!au9"),"")</f>
        <v/>
      </c>
      <c r="CN399" s="412" t="str">
        <f aca="true">IF($D399&lt;&gt;"",INDIRECT("'"&amp;$D399&amp;"'"&amp;"!av9"),"")</f>
        <v/>
      </c>
      <c r="CO399" s="412" t="str">
        <f aca="true">IF($D399&lt;&gt;"",INDIRECT("'"&amp;$D399&amp;"'"&amp;"!aw9"),"")</f>
        <v/>
      </c>
      <c r="CP399" s="412" t="str">
        <f aca="true">IF($D399&lt;&gt;"",INDIRECT("'"&amp;$D399&amp;"'"&amp;"!ax9"),"")</f>
        <v/>
      </c>
      <c r="CQ399" s="412" t="str">
        <f aca="true">IF($D399&lt;&gt;"",INDIRECT("'"&amp;$D399&amp;"'"&amp;"!ay9"),"")</f>
        <v/>
      </c>
      <c r="CR399" s="412" t="str">
        <f aca="true">IF($D399&lt;&gt;"",INDIRECT("'"&amp;$D399&amp;"'"&amp;"!az9"),"")</f>
        <v/>
      </c>
      <c r="CS399" s="413" t="str">
        <f aca="true">IF($D399&lt;&gt;"",INDIRECT("'"&amp;$D399&amp;"'"&amp;"!ba9"),"")</f>
        <v/>
      </c>
      <c r="CT399" s="413" t="str">
        <f aca="true">IF($D399&lt;&gt;"",INDIRECT("'"&amp;$D399&amp;"'"&amp;"!bb9"),"")</f>
        <v/>
      </c>
      <c r="CU399" s="413" t="str">
        <f aca="true">IF($D399&lt;&gt;"",INDIRECT("'"&amp;$D399&amp;"'"&amp;"!bc9"),"")</f>
        <v/>
      </c>
      <c r="CV399" s="413" t="str">
        <f aca="true">IF($D399&lt;&gt;"",INDIRECT("'"&amp;$D399&amp;"'"&amp;"!bd9"),"")</f>
        <v/>
      </c>
      <c r="CW399" s="413" t="str">
        <f aca="true">IF($D399&lt;&gt;"",INDIRECT("'"&amp;$D399&amp;"'"&amp;"!as10"),"")</f>
        <v/>
      </c>
      <c r="CX399" s="413" t="str">
        <f aca="true">IF($D399&lt;&gt;"",INDIRECT("'"&amp;$D399&amp;"'"&amp;"!at10"),"")</f>
        <v/>
      </c>
      <c r="CY399" s="413" t="str">
        <f aca="true">IF($D399&lt;&gt;"",INDIRECT("'"&amp;$D399&amp;"'"&amp;"!au10"),"")</f>
        <v/>
      </c>
      <c r="CZ399" s="413" t="str">
        <f aca="true">IF($D399&lt;&gt;"",INDIRECT("'"&amp;$D399&amp;"'"&amp;"!av10"),"")</f>
        <v/>
      </c>
      <c r="DA399" s="413" t="str">
        <f aca="true">IF($D399&lt;&gt;"",INDIRECT("'"&amp;$D399&amp;"'"&amp;"!aw10"),"")</f>
        <v/>
      </c>
      <c r="DB399" s="413" t="str">
        <f aca="true">IF($D399&lt;&gt;"",INDIRECT("'"&amp;$D399&amp;"'"&amp;"!ax10"),"")</f>
        <v/>
      </c>
      <c r="DC399" s="413" t="str">
        <f aca="true">IF($D399&lt;&gt;"",INDIRECT("'"&amp;$D399&amp;"'"&amp;"!ay10"),"")</f>
        <v/>
      </c>
      <c r="DD399" s="413" t="str">
        <f aca="true">IF($D399&lt;&gt;"",INDIRECT("'"&amp;$D399&amp;"'"&amp;"!az10"),"")</f>
        <v/>
      </c>
      <c r="DE399" s="413" t="str">
        <f aca="true">IF($D399&lt;&gt;"",INDIRECT("'"&amp;$D399&amp;"'"&amp;"!ba10"),"")</f>
        <v/>
      </c>
      <c r="DF399" s="413" t="str">
        <f aca="true">IF($D399&lt;&gt;"",INDIRECT("'"&amp;$D399&amp;"'"&amp;"!bb10"),"")</f>
        <v/>
      </c>
      <c r="DG399" s="413" t="str">
        <f aca="true">IF($D399&lt;&gt;"",INDIRECT("'"&amp;$D399&amp;"'"&amp;"!bc10"),"")</f>
        <v/>
      </c>
      <c r="DH399" s="413" t="str">
        <f aca="true">IF($D399&lt;&gt;"",INDIRECT("'"&amp;$D399&amp;"'"&amp;"!bd10"),"")</f>
        <v/>
      </c>
      <c r="DI399" s="413" t="str">
        <f aca="true">IF($D399&lt;&gt;"",INDIRECT("'"&amp;$D399&amp;"'"&amp;"!as11"),"")</f>
        <v/>
      </c>
      <c r="DJ399" s="413" t="str">
        <f aca="true">IF($D399&lt;&gt;"",INDIRECT("'"&amp;$D399&amp;"'"&amp;"!at11"),"")</f>
        <v/>
      </c>
      <c r="DK399" s="413" t="str">
        <f aca="true">IF($D399&lt;&gt;"",INDIRECT("'"&amp;$D399&amp;"'"&amp;"!au11"),"")</f>
        <v/>
      </c>
      <c r="DL399" s="413" t="str">
        <f aca="true">IF($D399&lt;&gt;"",INDIRECT("'"&amp;$D399&amp;"'"&amp;"!av11"),"")</f>
        <v/>
      </c>
      <c r="DM399" s="413" t="str">
        <f aca="true">IF($D399&lt;&gt;"",INDIRECT("'"&amp;$D399&amp;"'"&amp;"!aw11"),"")</f>
        <v/>
      </c>
      <c r="DN399" s="413" t="str">
        <f aca="true">IF($D399&lt;&gt;"",INDIRECT("'"&amp;$D399&amp;"'"&amp;"!ax11"),"")</f>
        <v/>
      </c>
      <c r="DO399" s="413" t="str">
        <f aca="true">IF($D399&lt;&gt;"",INDIRECT("'"&amp;$D399&amp;"'"&amp;"!ay11"),"")</f>
        <v/>
      </c>
      <c r="DP399" s="413" t="str">
        <f aca="true">IF($D399&lt;&gt;"",INDIRECT("'"&amp;$D399&amp;"'"&amp;"!az11"),"")</f>
        <v/>
      </c>
      <c r="DQ399" s="413" t="str">
        <f aca="true">IF($D399&lt;&gt;"",INDIRECT("'"&amp;$D399&amp;"'"&amp;"!ba11"),"")</f>
        <v/>
      </c>
      <c r="DR399" s="413" t="str">
        <f aca="true">IF($D399&lt;&gt;"",INDIRECT("'"&amp;$D399&amp;"'"&amp;"!bb11"),"")</f>
        <v/>
      </c>
      <c r="DS399" s="413" t="str">
        <f aca="true">IF($D399&lt;&gt;"",INDIRECT("'"&amp;$D399&amp;"'"&amp;"!bc11"),"")</f>
        <v/>
      </c>
      <c r="DT399" s="413" t="str">
        <f aca="true">IF($D399&lt;&gt;"",INDIRECT("'"&amp;$D399&amp;"'"&amp;"!bd11"),"")</f>
        <v/>
      </c>
      <c r="DU399" s="413" t="str">
        <f aca="true">IF($D399&lt;&gt;"",INDIRECT("'"&amp;$D399&amp;"'"&amp;"!as12"),"")</f>
        <v/>
      </c>
      <c r="DV399" s="413" t="str">
        <f aca="true">IF($D399&lt;&gt;"",INDIRECT("'"&amp;$D399&amp;"'"&amp;"!at12"),"")</f>
        <v/>
      </c>
      <c r="DW399" s="413" t="str">
        <f aca="true">IF($D399&lt;&gt;"",INDIRECT("'"&amp;$D399&amp;"'"&amp;"!au12"),"")</f>
        <v/>
      </c>
      <c r="DX399" s="413" t="str">
        <f aca="true">IF($D399&lt;&gt;"",INDIRECT("'"&amp;$D399&amp;"'"&amp;"!av12"),"")</f>
        <v/>
      </c>
      <c r="DY399" s="413" t="str">
        <f aca="true">IF($D399&lt;&gt;"",INDIRECT("'"&amp;$D399&amp;"'"&amp;"!aw12"),"")</f>
        <v/>
      </c>
      <c r="DZ399" s="413" t="str">
        <f aca="true">IF($D399&lt;&gt;"",INDIRECT("'"&amp;$D399&amp;"'"&amp;"!ax12"),"")</f>
        <v/>
      </c>
      <c r="EA399" s="413" t="str">
        <f aca="true">IF($D399&lt;&gt;"",INDIRECT("'"&amp;$D399&amp;"'"&amp;"!ay12"),"")</f>
        <v/>
      </c>
      <c r="EB399" s="413" t="str">
        <f aca="true">IF($D399&lt;&gt;"",INDIRECT("'"&amp;$D399&amp;"'"&amp;"!az12"),"")</f>
        <v/>
      </c>
      <c r="EC399" s="413" t="str">
        <f aca="true">IF($D399&lt;&gt;"",INDIRECT("'"&amp;$D399&amp;"'"&amp;"!ba12"),"")</f>
        <v/>
      </c>
      <c r="ED399" s="413" t="str">
        <f aca="true">IF($D399&lt;&gt;"",INDIRECT("'"&amp;$D399&amp;"'"&amp;"!bb12"),"")</f>
        <v/>
      </c>
      <c r="EE399" s="413" t="str">
        <f aca="true">IF($D399&lt;&gt;"",INDIRECT("'"&amp;$D399&amp;"'"&amp;"!bc12"),"")</f>
        <v/>
      </c>
      <c r="EF399" s="413" t="str">
        <f aca="true">IF($D399&lt;&gt;"",INDIRECT("'"&amp;$D399&amp;"'"&amp;"!bd12"),"")</f>
        <v/>
      </c>
      <c r="EG399" s="413" t="str">
        <f aca="true">IF($D399&lt;&gt;"",INDIRECT("'"&amp;$D399&amp;"'"&amp;"!as13"),"")</f>
        <v/>
      </c>
      <c r="EH399" s="413" t="str">
        <f aca="true">IF($D399&lt;&gt;"",INDIRECT("'"&amp;$D399&amp;"'"&amp;"!at13"),"")</f>
        <v/>
      </c>
      <c r="EI399" s="413" t="str">
        <f aca="true">IF($D399&lt;&gt;"",INDIRECT("'"&amp;$D399&amp;"'"&amp;"!au13"),"")</f>
        <v/>
      </c>
      <c r="EJ399" s="413" t="str">
        <f aca="true">IF($D399&lt;&gt;"",INDIRECT("'"&amp;$D399&amp;"'"&amp;"!av13"),"")</f>
        <v/>
      </c>
      <c r="EK399" s="413" t="str">
        <f aca="true">IF($D399&lt;&gt;"",INDIRECT("'"&amp;$D399&amp;"'"&amp;"!aw13"),"")</f>
        <v/>
      </c>
      <c r="EL399" s="413" t="str">
        <f aca="true">IF($D399&lt;&gt;"",INDIRECT("'"&amp;$D399&amp;"'"&amp;"!ax13"),"")</f>
        <v/>
      </c>
      <c r="EM399" s="413" t="str">
        <f aca="true">IF($D399&lt;&gt;"",INDIRECT("'"&amp;$D399&amp;"'"&amp;"!ay13"),"")</f>
        <v/>
      </c>
      <c r="EN399" s="413" t="str">
        <f aca="true">IF($D399&lt;&gt;"",INDIRECT("'"&amp;$D399&amp;"'"&amp;"!az13"),"")</f>
        <v/>
      </c>
      <c r="EO399" s="413" t="str">
        <f aca="true">IF($D399&lt;&gt;"",INDIRECT("'"&amp;$D399&amp;"'"&amp;"!ba13"),"")</f>
        <v/>
      </c>
      <c r="EP399" s="413" t="str">
        <f aca="true">IF($D399&lt;&gt;"",INDIRECT("'"&amp;$D399&amp;"'"&amp;"!bb13"),"")</f>
        <v/>
      </c>
      <c r="EQ399" s="413" t="str">
        <f aca="true">IF($D399&lt;&gt;"",INDIRECT("'"&amp;$D399&amp;"'"&amp;"!bc13"),"")</f>
        <v/>
      </c>
      <c r="ER399" s="413" t="str">
        <f aca="true">IF($D399&lt;&gt;"",INDIRECT("'"&amp;$D399&amp;"'"&amp;"!bd13"),"")</f>
        <v/>
      </c>
      <c r="ES399" s="413" t="str">
        <f aca="true">IF($D399&lt;&gt;"",INDIRECT("'"&amp;$D399&amp;"'"&amp;"!as14"),"")</f>
        <v/>
      </c>
      <c r="ET399" s="413" t="str">
        <f aca="true">IF($D399&lt;&gt;"",INDIRECT("'"&amp;$D399&amp;"'"&amp;"!at14"),"")</f>
        <v/>
      </c>
      <c r="EU399" s="413" t="str">
        <f aca="true">IF($D399&lt;&gt;"",INDIRECT("'"&amp;$D399&amp;"'"&amp;"!au14"),"")</f>
        <v/>
      </c>
      <c r="EV399" s="413" t="str">
        <f aca="true">IF($D399&lt;&gt;"",INDIRECT("'"&amp;$D399&amp;"'"&amp;"!av14"),"")</f>
        <v/>
      </c>
      <c r="EW399" s="413" t="str">
        <f aca="true">IF($D399&lt;&gt;"",INDIRECT("'"&amp;$D399&amp;"'"&amp;"!aw14"),"")</f>
        <v/>
      </c>
      <c r="EX399" s="413" t="str">
        <f aca="true">IF($D399&lt;&gt;"",INDIRECT("'"&amp;$D399&amp;"'"&amp;"!ax14"),"")</f>
        <v/>
      </c>
      <c r="EY399" s="413" t="str">
        <f aca="true">IF($D399&lt;&gt;"",INDIRECT("'"&amp;$D399&amp;"'"&amp;"!ay14"),"")</f>
        <v/>
      </c>
      <c r="EZ399" s="413" t="str">
        <f aca="true">IF($D399&lt;&gt;"",INDIRECT("'"&amp;$D399&amp;"'"&amp;"!az14"),"")</f>
        <v/>
      </c>
      <c r="FA399" s="413" t="str">
        <f aca="true">IF($D399&lt;&gt;"",INDIRECT("'"&amp;$D399&amp;"'"&amp;"!ba14"),"")</f>
        <v/>
      </c>
      <c r="FB399" s="413" t="str">
        <f aca="true">IF($D399&lt;&gt;"",INDIRECT("'"&amp;$D399&amp;"'"&amp;"!bb14"),"")</f>
        <v/>
      </c>
      <c r="FC399" s="413" t="str">
        <f aca="true">IF($D399&lt;&gt;"",INDIRECT("'"&amp;$D399&amp;"'"&amp;"!bc14"),"")</f>
        <v/>
      </c>
      <c r="FD399" s="413" t="str">
        <f aca="true">IF($D399&lt;&gt;"",INDIRECT("'"&amp;$D399&amp;"'"&amp;"!bd14"),"")</f>
        <v/>
      </c>
      <c r="FE399" s="413" t="str">
        <f aca="true">IF($D399&lt;&gt;"",INDIRECT("'"&amp;$D399&amp;"'"&amp;"!as15"),"")</f>
        <v/>
      </c>
      <c r="FF399" s="413" t="str">
        <f aca="true">IF($D399&lt;&gt;"",INDIRECT("'"&amp;$D399&amp;"'"&amp;"!at15"),"")</f>
        <v/>
      </c>
      <c r="FG399" s="413" t="str">
        <f aca="true">IF($D399&lt;&gt;"",INDIRECT("'"&amp;$D399&amp;"'"&amp;"!au15"),"")</f>
        <v/>
      </c>
      <c r="FH399" s="413" t="str">
        <f aca="true">IF($D399&lt;&gt;"",INDIRECT("'"&amp;$D399&amp;"'"&amp;"!av15"),"")</f>
        <v/>
      </c>
      <c r="FI399" s="413" t="str">
        <f aca="true">IF($D399&lt;&gt;"",INDIRECT("'"&amp;$D399&amp;"'"&amp;"!aw15"),"")</f>
        <v/>
      </c>
      <c r="FJ399" s="413" t="str">
        <f aca="true">IF($D399&lt;&gt;"",INDIRECT("'"&amp;$D399&amp;"'"&amp;"!ax15"),"")</f>
        <v/>
      </c>
      <c r="FK399" s="413" t="str">
        <f aca="true">IF($D399&lt;&gt;"",INDIRECT("'"&amp;$D399&amp;"'"&amp;"!ay15"),"")</f>
        <v/>
      </c>
      <c r="FL399" s="413" t="str">
        <f aca="true">IF($D399&lt;&gt;"",INDIRECT("'"&amp;$D399&amp;"'"&amp;"!az15"),"")</f>
        <v/>
      </c>
      <c r="FM399" s="413" t="str">
        <f aca="true">IF($D399&lt;&gt;"",INDIRECT("'"&amp;$D399&amp;"'"&amp;"!ba15"),"")</f>
        <v/>
      </c>
      <c r="FN399" s="413" t="str">
        <f aca="true">IF($D399&lt;&gt;"",INDIRECT("'"&amp;$D399&amp;"'"&amp;"!bb15"),"")</f>
        <v/>
      </c>
      <c r="FO399" s="413" t="str">
        <f aca="true">IF($D399&lt;&gt;"",INDIRECT("'"&amp;$D399&amp;"'"&amp;"!bc15"),"")</f>
        <v/>
      </c>
      <c r="FP399" s="413" t="str">
        <f aca="true">IF($D399&lt;&gt;"",INDIRECT("'"&amp;$D399&amp;"'"&amp;"!bd15"),"")</f>
        <v/>
      </c>
      <c r="FQ399" s="413" t="str">
        <f aca="true">IF($D399&lt;&gt;"",INDIRECT("'"&amp;$D399&amp;"'"&amp;"!as16"),"")</f>
        <v/>
      </c>
      <c r="FR399" s="413" t="str">
        <f aca="true">IF($D399&lt;&gt;"",INDIRECT("'"&amp;$D399&amp;"'"&amp;"!at16"),"")</f>
        <v/>
      </c>
      <c r="FS399" s="413" t="str">
        <f aca="true">IF($D399&lt;&gt;"",INDIRECT("'"&amp;$D399&amp;"'"&amp;"!au16"),"")</f>
        <v/>
      </c>
      <c r="FT399" s="413" t="str">
        <f aca="true">IF($D399&lt;&gt;"",INDIRECT("'"&amp;$D399&amp;"'"&amp;"!av16"),"")</f>
        <v/>
      </c>
      <c r="FU399" s="413" t="str">
        <f aca="true">IF($D399&lt;&gt;"",INDIRECT("'"&amp;$D399&amp;"'"&amp;"!aw16"),"")</f>
        <v/>
      </c>
      <c r="FV399" s="413" t="str">
        <f aca="true">IF($D399&lt;&gt;"",INDIRECT("'"&amp;$D399&amp;"'"&amp;"!ax16"),"")</f>
        <v/>
      </c>
      <c r="FW399" s="413" t="str">
        <f aca="true">IF($D399&lt;&gt;"",INDIRECT("'"&amp;$D399&amp;"'"&amp;"!ay16"),"")</f>
        <v/>
      </c>
      <c r="FX399" s="413" t="str">
        <f aca="true">IF($D399&lt;&gt;"",INDIRECT("'"&amp;$D399&amp;"'"&amp;"!az16"),"")</f>
        <v/>
      </c>
      <c r="FY399" s="413" t="str">
        <f aca="true">IF($D399&lt;&gt;"",INDIRECT("'"&amp;$D399&amp;"'"&amp;"!ba16"),"")</f>
        <v/>
      </c>
      <c r="FZ399" s="413" t="str">
        <f aca="true">IF($D399&lt;&gt;"",INDIRECT("'"&amp;$D399&amp;"'"&amp;"!bb16"),"")</f>
        <v/>
      </c>
      <c r="GA399" s="413" t="str">
        <f aca="true">IF($D399&lt;&gt;"",INDIRECT("'"&amp;$D399&amp;"'"&amp;"!bc16"),"")</f>
        <v/>
      </c>
      <c r="GB399" s="413" t="str">
        <f aca="true">IF($D399&lt;&gt;"",INDIRECT("'"&amp;$D399&amp;"'"&amp;"!bd16"),"")</f>
        <v/>
      </c>
      <c r="GC399" s="413" t="str">
        <f aca="true">IF($D399&lt;&gt;"",INDIRECT("'"&amp;$D399&amp;"'"&amp;"!as17"),"")</f>
        <v/>
      </c>
      <c r="GD399" s="413" t="str">
        <f aca="true">IF($D399&lt;&gt;"",INDIRECT("'"&amp;$D399&amp;"'"&amp;"!at17"),"")</f>
        <v/>
      </c>
      <c r="GE399" s="413" t="str">
        <f aca="true">IF($D399&lt;&gt;"",INDIRECT("'"&amp;$D399&amp;"'"&amp;"!au17"),"")</f>
        <v/>
      </c>
      <c r="GF399" s="413" t="str">
        <f aca="true">IF($D399&lt;&gt;"",INDIRECT("'"&amp;$D399&amp;"'"&amp;"!av17"),"")</f>
        <v/>
      </c>
      <c r="GG399" s="413" t="str">
        <f aca="true">IF($D399&lt;&gt;"",INDIRECT("'"&amp;$D399&amp;"'"&amp;"!aw17"),"")</f>
        <v/>
      </c>
      <c r="GH399" s="413" t="str">
        <f aca="true">IF($D399&lt;&gt;"",INDIRECT("'"&amp;$D399&amp;"'"&amp;"!ax17"),"")</f>
        <v/>
      </c>
      <c r="GI399" s="413" t="str">
        <f aca="true">IF($D399&lt;&gt;"",INDIRECT("'"&amp;$D399&amp;"'"&amp;"!ay17"),"")</f>
        <v/>
      </c>
      <c r="GJ399" s="413" t="str">
        <f aca="true">IF($D399&lt;&gt;"",INDIRECT("'"&amp;$D399&amp;"'"&amp;"!az17"),"")</f>
        <v/>
      </c>
      <c r="GK399" s="413" t="str">
        <f aca="true">IF($D399&lt;&gt;"",INDIRECT("'"&amp;$D399&amp;"'"&amp;"!ba17"),"")</f>
        <v/>
      </c>
      <c r="GL399" s="413" t="str">
        <f aca="true">IF($D399&lt;&gt;"",INDIRECT("'"&amp;$D399&amp;"'"&amp;"!bb17"),"")</f>
        <v/>
      </c>
      <c r="GM399" s="413" t="str">
        <f aca="true">IF($D399&lt;&gt;"",INDIRECT("'"&amp;$D399&amp;"'"&amp;"!bc17"),"")</f>
        <v/>
      </c>
      <c r="GN399" s="413" t="str">
        <f aca="true">IF($D399&lt;&gt;"",INDIRECT("'"&amp;$D399&amp;"'"&amp;"!bd17"),"")</f>
        <v/>
      </c>
      <c r="GO399" s="413" t="str">
        <f aca="true">IF($D399&lt;&gt;"",INDIRECT("'"&amp;$D399&amp;"'"&amp;"!as18"),"")</f>
        <v/>
      </c>
      <c r="GP399" s="413" t="str">
        <f aca="true">IF($D399&lt;&gt;"",INDIRECT("'"&amp;$D399&amp;"'"&amp;"!at18"),"")</f>
        <v/>
      </c>
      <c r="GQ399" s="413" t="str">
        <f aca="true">IF($D399&lt;&gt;"",INDIRECT("'"&amp;$D399&amp;"'"&amp;"!au18"),"")</f>
        <v/>
      </c>
      <c r="GR399" s="413" t="str">
        <f aca="true">IF($D399&lt;&gt;"",INDIRECT("'"&amp;$D399&amp;"'"&amp;"!av18"),"")</f>
        <v/>
      </c>
      <c r="GS399" s="413" t="str">
        <f aca="true">IF($D399&lt;&gt;"",INDIRECT("'"&amp;$D399&amp;"'"&amp;"!aw18"),"")</f>
        <v/>
      </c>
      <c r="GT399" s="413" t="str">
        <f aca="true">IF($D399&lt;&gt;"",INDIRECT("'"&amp;$D399&amp;"'"&amp;"!ax18"),"")</f>
        <v/>
      </c>
      <c r="GU399" s="413" t="str">
        <f aca="true">IF($D399&lt;&gt;"",INDIRECT("'"&amp;$D399&amp;"'"&amp;"!ay18"),"")</f>
        <v/>
      </c>
      <c r="GV399" s="413" t="str">
        <f aca="true">IF($D399&lt;&gt;"",INDIRECT("'"&amp;$D399&amp;"'"&amp;"!az18"),"")</f>
        <v/>
      </c>
      <c r="GW399" s="413" t="str">
        <f aca="true">IF($D399&lt;&gt;"",INDIRECT("'"&amp;$D399&amp;"'"&amp;"!ba18"),"")</f>
        <v/>
      </c>
      <c r="GX399" s="413" t="str">
        <f aca="true">IF($D399&lt;&gt;"",INDIRECT("'"&amp;$D399&amp;"'"&amp;"!bb18"),"")</f>
        <v/>
      </c>
      <c r="GY399" s="413" t="str">
        <f aca="true">IF($D399&lt;&gt;"",INDIRECT("'"&amp;$D399&amp;"'"&amp;"!bc18"),"")</f>
        <v/>
      </c>
      <c r="GZ399" s="413" t="str">
        <f aca="true">IF($D399&lt;&gt;"",INDIRECT("'"&amp;$D399&amp;"'"&amp;"!bd18"),"")</f>
        <v/>
      </c>
      <c r="HA399" s="413" t="str">
        <f aca="true">IF($D399&lt;&gt;"",INDIRECT("'"&amp;$D399&amp;"'"&amp;"!as19"),"")</f>
        <v/>
      </c>
      <c r="HB399" s="413" t="str">
        <f aca="true">IF($D399&lt;&gt;"",INDIRECT("'"&amp;$D399&amp;"'"&amp;"!at19"),"")</f>
        <v/>
      </c>
      <c r="HC399" s="413" t="str">
        <f aca="true">IF($D399&lt;&gt;"",INDIRECT("'"&amp;$D399&amp;"'"&amp;"!au19"),"")</f>
        <v/>
      </c>
      <c r="HD399" s="413" t="str">
        <f aca="true">IF($D399&lt;&gt;"",INDIRECT("'"&amp;$D399&amp;"'"&amp;"!av19"),"")</f>
        <v/>
      </c>
      <c r="HE399" s="413" t="str">
        <f aca="true">IF($D399&lt;&gt;"",INDIRECT("'"&amp;$D399&amp;"'"&amp;"!aw19"),"")</f>
        <v/>
      </c>
      <c r="HF399" s="413" t="str">
        <f aca="true">IF($D399&lt;&gt;"",INDIRECT("'"&amp;$D399&amp;"'"&amp;"!ax19"),"")</f>
        <v/>
      </c>
      <c r="HG399" s="413" t="str">
        <f aca="true">IF($D399&lt;&gt;"",INDIRECT("'"&amp;$D399&amp;"'"&amp;"!ay19"),"")</f>
        <v/>
      </c>
      <c r="HH399" s="413" t="str">
        <f aca="true">IF($D399&lt;&gt;"",INDIRECT("'"&amp;$D399&amp;"'"&amp;"!az19"),"")</f>
        <v/>
      </c>
      <c r="HI399" s="413" t="str">
        <f aca="true">IF($D399&lt;&gt;"",INDIRECT("'"&amp;$D399&amp;"'"&amp;"!ba19"),"")</f>
        <v/>
      </c>
      <c r="HJ399" s="413" t="str">
        <f aca="true">IF($D399&lt;&gt;"",INDIRECT("'"&amp;$D399&amp;"'"&amp;"!bb19"),"")</f>
        <v/>
      </c>
      <c r="HK399" s="413" t="str">
        <f aca="true">IF($D399&lt;&gt;"",INDIRECT("'"&amp;$D399&amp;"'"&amp;"!bc19"),"")</f>
        <v/>
      </c>
      <c r="HL399" s="413" t="str">
        <f aca="true">IF($D399&lt;&gt;"",INDIRECT("'"&amp;$D399&amp;"'"&amp;"!bd19"),"")</f>
        <v/>
      </c>
      <c r="HM399" s="414" t="str">
        <f aca="true">IF($D399&lt;&gt;"",INDIRECT("'"&amp;$D399&amp;"'"&amp;"!as20"),"")</f>
        <v/>
      </c>
      <c r="HN399" s="413" t="str">
        <f aca="true">IF($D399&lt;&gt;"",INDIRECT("'"&amp;$D399&amp;"'"&amp;"!at20"),"")</f>
        <v/>
      </c>
      <c r="HO399" s="413" t="str">
        <f aca="true">IF($D399&lt;&gt;"",INDIRECT("'"&amp;$D399&amp;"'"&amp;"!au20"),"")</f>
        <v/>
      </c>
      <c r="HP399" s="413" t="str">
        <f aca="true">IF($D399&lt;&gt;"",INDIRECT("'"&amp;$D399&amp;"'"&amp;"!av20"),"")</f>
        <v/>
      </c>
      <c r="HQ399" s="413" t="str">
        <f aca="true">IF($D399&lt;&gt;"",INDIRECT("'"&amp;$D399&amp;"'"&amp;"!aw20"),"")</f>
        <v/>
      </c>
      <c r="HR399" s="413" t="str">
        <f aca="true">IF($D399&lt;&gt;"",INDIRECT("'"&amp;$D399&amp;"'"&amp;"!ax20"),"")</f>
        <v/>
      </c>
      <c r="HS399" s="413" t="str">
        <f aca="true">IF($D399&lt;&gt;"",INDIRECT("'"&amp;$D399&amp;"'"&amp;"!ay20"),"")</f>
        <v/>
      </c>
      <c r="HT399" s="413" t="str">
        <f aca="true">IF($D399&lt;&gt;"",INDIRECT("'"&amp;$D399&amp;"'"&amp;"!az20"),"")</f>
        <v/>
      </c>
      <c r="HU399" s="413" t="str">
        <f aca="true">IF($D399&lt;&gt;"",INDIRECT("'"&amp;$D399&amp;"'"&amp;"!ba20"),"")</f>
        <v/>
      </c>
      <c r="HV399" s="413" t="str">
        <f aca="true">IF($D399&lt;&gt;"",INDIRECT("'"&amp;$D399&amp;"'"&amp;"!bb20"),"")</f>
        <v/>
      </c>
      <c r="HW399" s="413" t="str">
        <f aca="true">IF($D399&lt;&gt;"",INDIRECT("'"&amp;$D399&amp;"'"&amp;"!bc20"),"")</f>
        <v/>
      </c>
      <c r="HX399" s="413" t="str">
        <f aca="true">IF($D399&lt;&gt;"",INDIRECT("'"&amp;$D399&amp;"'"&amp;"!bd20"),"")</f>
        <v/>
      </c>
      <c r="HY399" s="413" t="str">
        <f aca="true">IF($D399&lt;&gt;"",INDIRECT("'"&amp;$D399&amp;"'"&amp;"!as21"),"")</f>
        <v/>
      </c>
      <c r="HZ399" s="413" t="str">
        <f aca="true">IF($D399&lt;&gt;"",INDIRECT("'"&amp;$D399&amp;"'"&amp;"!at21"),"")</f>
        <v/>
      </c>
      <c r="IA399" s="413" t="str">
        <f aca="true">IF($D399&lt;&gt;"",INDIRECT("'"&amp;$D399&amp;"'"&amp;"!au21"),"")</f>
        <v/>
      </c>
      <c r="IB399" s="413" t="str">
        <f aca="true">IF($D399&lt;&gt;"",INDIRECT("'"&amp;$D399&amp;"'"&amp;"!av21"),"")</f>
        <v/>
      </c>
      <c r="IC399" s="413" t="str">
        <f aca="true">IF($D399&lt;&gt;"",INDIRECT("'"&amp;$D399&amp;"'"&amp;"!aw21"),"")</f>
        <v/>
      </c>
      <c r="ID399" s="413" t="str">
        <f aca="true">IF($D399&lt;&gt;"",INDIRECT("'"&amp;$D399&amp;"'"&amp;"!ax21"),"")</f>
        <v/>
      </c>
      <c r="IE399" s="413" t="str">
        <f aca="true">IF($D399&lt;&gt;"",INDIRECT("'"&amp;$D399&amp;"'"&amp;"!ay21"),"")</f>
        <v/>
      </c>
      <c r="IF399" s="413" t="str">
        <f aca="true">IF($D399&lt;&gt;"",INDIRECT("'"&amp;$D399&amp;"'"&amp;"!az21"),"")</f>
        <v/>
      </c>
      <c r="IG399" s="413" t="str">
        <f aca="true">IF($D399&lt;&gt;"",INDIRECT("'"&amp;$D399&amp;"'"&amp;"!ba21"),"")</f>
        <v/>
      </c>
      <c r="IH399" s="413" t="str">
        <f aca="true">IF($D399&lt;&gt;"",INDIRECT("'"&amp;$D399&amp;"'"&amp;"!bb21"),"")</f>
        <v/>
      </c>
      <c r="II399" s="413" t="str">
        <f aca="true">IF($D399&lt;&gt;"",INDIRECT("'"&amp;$D399&amp;"'"&amp;"!bc21"),"")</f>
        <v/>
      </c>
      <c r="IJ399" s="413" t="str">
        <f aca="true">IF($D399&lt;&gt;"",INDIRECT("'"&amp;$D399&amp;"'"&amp;"!bd21"),"")</f>
        <v/>
      </c>
      <c r="IK399" s="413" t="str">
        <f aca="true">IF($D399&lt;&gt;"",INDIRECT("'"&amp;$D399&amp;"'"&amp;"!as22"),"")</f>
        <v/>
      </c>
      <c r="IL399" s="413" t="str">
        <f aca="true">IF($D399&lt;&gt;"",INDIRECT("'"&amp;$D399&amp;"'"&amp;"!at22"),"")</f>
        <v/>
      </c>
      <c r="IM399" s="413" t="str">
        <f aca="true">IF($D399&lt;&gt;"",INDIRECT("'"&amp;$D399&amp;"'"&amp;"!au22"),"")</f>
        <v/>
      </c>
      <c r="IN399" s="413" t="str">
        <f aca="true">IF($D399&lt;&gt;"",INDIRECT("'"&amp;$D399&amp;"'"&amp;"!av22"),"")</f>
        <v/>
      </c>
      <c r="IO399" s="413" t="str">
        <f aca="true">IF($D399&lt;&gt;"",INDIRECT("'"&amp;$D399&amp;"'"&amp;"!aw22"),"")</f>
        <v/>
      </c>
      <c r="IP399" s="413" t="str">
        <f aca="true">IF($D399&lt;&gt;"",INDIRECT("'"&amp;$D399&amp;"'"&amp;"!ax22"),"")</f>
        <v/>
      </c>
      <c r="IQ399" s="413" t="str">
        <f aca="true">IF($D399&lt;&gt;"",INDIRECT("'"&amp;$D399&amp;"'"&amp;"!ay22"),"")</f>
        <v/>
      </c>
      <c r="IR399" s="413" t="str">
        <f aca="true">IF($D399&lt;&gt;"",INDIRECT("'"&amp;$D399&amp;"'"&amp;"!az22"),"")</f>
        <v/>
      </c>
      <c r="IS399" s="413" t="str">
        <f aca="true">IF($D399&lt;&gt;"",INDIRECT("'"&amp;$D399&amp;"'"&amp;"!ba22"),"")</f>
        <v/>
      </c>
      <c r="IT399" s="413" t="str">
        <f aca="true">IF($D399&lt;&gt;"",INDIRECT("'"&amp;$D399&amp;"'"&amp;"!bb22"),"")</f>
        <v/>
      </c>
      <c r="IU399" s="413" t="str">
        <f aca="true">IF($D399&lt;&gt;"",INDIRECT("'"&amp;$D399&amp;"'"&amp;"!bc22"),"")</f>
        <v/>
      </c>
      <c r="IV399" s="414" t="str">
        <f aca="true">IF($D399&lt;&gt;"",INDIRECT("'"&amp;$D399&amp;"'"&amp;"!bd22"),"")</f>
        <v/>
      </c>
    </row>
    <row r="400" customFormat="false" ht="15" hidden="false" customHeight="false" outlineLevel="0" collapsed="false">
      <c r="B400" s="554" t="n">
        <v>24</v>
      </c>
      <c r="C400" s="554" t="str">
        <f aca="false">IF(P400&gt;0,MAX($C$375:C399)+1,"")</f>
        <v/>
      </c>
      <c r="D400" s="554" t="str">
        <f aca="true">IF(ISERROR(INDEX(WS,ROWS($B$377:$B400))),"",MID(INDEX(WS,ROWS($B$377:$B400)),FIND("]",INDEX(WS,ROWS($B$377:$B400)))+1,32))&amp;T(NOW())</f>
        <v/>
      </c>
      <c r="E400" s="554" t="str">
        <f aca="true">IF($D400&lt;&gt;"",INDIRECT("'"&amp;$D400&amp;"'"&amp;"!y5"),"")</f>
        <v/>
      </c>
      <c r="F400" s="554" t="str">
        <f aca="true">IF($D400&lt;&gt;"",INDIRECT("'"&amp;$D400&amp;"'"&amp;"!z5"),"")</f>
        <v/>
      </c>
      <c r="G400" s="554" t="str">
        <f aca="true">IF($D400&lt;&gt;"",INDIRECT("'"&amp;$D400&amp;"'"&amp;"!aa5"),"")</f>
        <v/>
      </c>
      <c r="H400" s="554" t="str">
        <f aca="true">IF($D400&lt;&gt;"",INDIRECT("'"&amp;$D400&amp;"'"&amp;"!ab5"),"")</f>
        <v/>
      </c>
      <c r="I400" s="554" t="str">
        <f aca="true">IF($D400&lt;&gt;"",INDIRECT("'"&amp;$D400&amp;"'"&amp;"!ac5"),"")</f>
        <v/>
      </c>
      <c r="J400" s="554" t="str">
        <f aca="true">IF($D400&lt;&gt;"",INDIRECT("'"&amp;$D400&amp;"'"&amp;"!ad5"),"")</f>
        <v/>
      </c>
      <c r="K400" s="554" t="str">
        <f aca="true">IF($D400&lt;&gt;"",INDIRECT("'"&amp;$D400&amp;"'"&amp;"!ae5"),"")</f>
        <v/>
      </c>
      <c r="L400" s="554" t="str">
        <f aca="true">IF($D400&lt;&gt;"",INDIRECT("'"&amp;$D400&amp;"'"&amp;"!af5"),"")</f>
        <v/>
      </c>
      <c r="M400" s="554" t="str">
        <f aca="true">IF($D400&lt;&gt;"",INDIRECT("'"&amp;$D400&amp;"'"&amp;"!ag5"),"")</f>
        <v/>
      </c>
      <c r="N400" s="559" t="str">
        <f aca="true">IF($D400&lt;&gt;"",INDIRECT("'"&amp;$D400&amp;"'"&amp;"!ah5"),"")</f>
        <v/>
      </c>
      <c r="O400" s="559" t="str">
        <f aca="true">IF($D400&lt;&gt;"",INDIRECT("'"&amp;$D400&amp;"'"&amp;"!ai5"),"")</f>
        <v/>
      </c>
      <c r="P400" s="554" t="n">
        <f aca="false">SUM(F400:O400)</f>
        <v>0</v>
      </c>
      <c r="Q400" s="412" t="str">
        <f aca="true">IF($D400&lt;&gt;"",INDIRECT("'"&amp;$D400&amp;"'"&amp;"!as3"),"")</f>
        <v/>
      </c>
      <c r="R400" s="412" t="str">
        <f aca="true">IF($D400&lt;&gt;"",INDIRECT("'"&amp;$D400&amp;"'"&amp;"!at3"),"")</f>
        <v/>
      </c>
      <c r="S400" s="412" t="str">
        <f aca="true">IF($D400&lt;&gt;"",INDIRECT("'"&amp;$D400&amp;"'"&amp;"!au3"),"")</f>
        <v/>
      </c>
      <c r="T400" s="412" t="str">
        <f aca="true">IF($D400&lt;&gt;"",INDIRECT("'"&amp;$D400&amp;"'"&amp;"!av3"),"")</f>
        <v/>
      </c>
      <c r="U400" s="412" t="str">
        <f aca="true">IF($D400&lt;&gt;"",INDIRECT("'"&amp;$D400&amp;"'"&amp;"!aw3"),"")</f>
        <v/>
      </c>
      <c r="V400" s="412" t="str">
        <f aca="true">IF($D400&lt;&gt;"",INDIRECT("'"&amp;$D400&amp;"'"&amp;"!ax3"),"")</f>
        <v/>
      </c>
      <c r="W400" s="412" t="str">
        <f aca="true">IF($D400&lt;&gt;"",INDIRECT("'"&amp;$D400&amp;"'"&amp;"!ay3"),"")</f>
        <v/>
      </c>
      <c r="X400" s="412" t="str">
        <f aca="true">IF($D400&lt;&gt;"",INDIRECT("'"&amp;$D400&amp;"'"&amp;"!az3"),"")</f>
        <v/>
      </c>
      <c r="Y400" s="412" t="str">
        <f aca="true">IF($D400&lt;&gt;"",INDIRECT("'"&amp;$D400&amp;"'"&amp;"!ba3"),"")</f>
        <v/>
      </c>
      <c r="Z400" s="412" t="str">
        <f aca="true">IF($D400&lt;&gt;"",INDIRECT("'"&amp;$D400&amp;"'"&amp;"!bb3"),"")</f>
        <v/>
      </c>
      <c r="AA400" s="412" t="str">
        <f aca="true">IF($D400&lt;&gt;"",INDIRECT("'"&amp;$D400&amp;"'"&amp;"!bc3"),"")</f>
        <v/>
      </c>
      <c r="AB400" s="412" t="str">
        <f aca="true">IF($D400&lt;&gt;"",INDIRECT("'"&amp;$D400&amp;"'"&amp;"!bd3"),"")</f>
        <v/>
      </c>
      <c r="AC400" s="412" t="str">
        <f aca="true">IF($D400&lt;&gt;"",INDIRECT("'"&amp;$D400&amp;"'"&amp;"!as4"),"")</f>
        <v/>
      </c>
      <c r="AD400" s="412" t="str">
        <f aca="true">IF($D400&lt;&gt;"",INDIRECT("'"&amp;$D400&amp;"'"&amp;"!at4"),"")</f>
        <v/>
      </c>
      <c r="AE400" s="412" t="str">
        <f aca="true">IF($D400&lt;&gt;"",INDIRECT("'"&amp;$D400&amp;"'"&amp;"!au4"),"")</f>
        <v/>
      </c>
      <c r="AF400" s="412" t="str">
        <f aca="true">IF($D400&lt;&gt;"",INDIRECT("'"&amp;$D400&amp;"'"&amp;"!av4"),"")</f>
        <v/>
      </c>
      <c r="AG400" s="412" t="str">
        <f aca="true">IF($D400&lt;&gt;"",INDIRECT("'"&amp;$D400&amp;"'"&amp;"!aw4"),"")</f>
        <v/>
      </c>
      <c r="AH400" s="412" t="str">
        <f aca="true">IF($D400&lt;&gt;"",INDIRECT("'"&amp;$D400&amp;"'"&amp;"!ax4"),"")</f>
        <v/>
      </c>
      <c r="AI400" s="412" t="str">
        <f aca="true">IF($D400&lt;&gt;"",INDIRECT("'"&amp;$D400&amp;"'"&amp;"!ay4"),"")</f>
        <v/>
      </c>
      <c r="AJ400" s="412" t="str">
        <f aca="true">IF($D400&lt;&gt;"",INDIRECT("'"&amp;$D400&amp;"'"&amp;"!az4"),"")</f>
        <v/>
      </c>
      <c r="AK400" s="412" t="str">
        <f aca="true">IF($D400&lt;&gt;"",INDIRECT("'"&amp;$D400&amp;"'"&amp;"!ba4"),"")</f>
        <v/>
      </c>
      <c r="AL400" s="412" t="str">
        <f aca="true">IF($D400&lt;&gt;"",INDIRECT("'"&amp;$D400&amp;"'"&amp;"!bb4"),"")</f>
        <v/>
      </c>
      <c r="AM400" s="412" t="str">
        <f aca="true">IF($D400&lt;&gt;"",INDIRECT("'"&amp;$D400&amp;"'"&amp;"!bc4"),"")</f>
        <v/>
      </c>
      <c r="AN400" s="412" t="str">
        <f aca="true">IF($D400&lt;&gt;"",INDIRECT("'"&amp;$D400&amp;"'"&amp;"!bd4"),"")</f>
        <v/>
      </c>
      <c r="AO400" s="412" t="str">
        <f aca="true">IF($D400&lt;&gt;"",INDIRECT("'"&amp;$D400&amp;"'"&amp;"!as5"),"")</f>
        <v/>
      </c>
      <c r="AP400" s="412" t="str">
        <f aca="true">IF($D400&lt;&gt;"",INDIRECT("'"&amp;$D400&amp;"'"&amp;"!at5"),"")</f>
        <v/>
      </c>
      <c r="AQ400" s="412" t="str">
        <f aca="true">IF($D400&lt;&gt;"",INDIRECT("'"&amp;$D400&amp;"'"&amp;"!au5"),"")</f>
        <v/>
      </c>
      <c r="AR400" s="412" t="str">
        <f aca="true">IF($D400&lt;&gt;"",INDIRECT("'"&amp;$D400&amp;"'"&amp;"!av5"),"")</f>
        <v/>
      </c>
      <c r="AS400" s="412" t="str">
        <f aca="true">IF($D400&lt;&gt;"",INDIRECT("'"&amp;$D400&amp;"'"&amp;"!aw5"),"")</f>
        <v/>
      </c>
      <c r="AT400" s="412" t="str">
        <f aca="true">IF($D400&lt;&gt;"",INDIRECT("'"&amp;$D400&amp;"'"&amp;"!ax5"),"")</f>
        <v/>
      </c>
      <c r="AU400" s="412" t="str">
        <f aca="true">IF($D400&lt;&gt;"",INDIRECT("'"&amp;$D400&amp;"'"&amp;"!ay5"),"")</f>
        <v/>
      </c>
      <c r="AV400" s="412" t="str">
        <f aca="true">IF($D400&lt;&gt;"",INDIRECT("'"&amp;$D400&amp;"'"&amp;"!az5"),"")</f>
        <v/>
      </c>
      <c r="AW400" s="412" t="str">
        <f aca="true">IF($D400&lt;&gt;"",INDIRECT("'"&amp;$D400&amp;"'"&amp;"!ba5"),"")</f>
        <v/>
      </c>
      <c r="AX400" s="412" t="str">
        <f aca="true">IF($D400&lt;&gt;"",INDIRECT("'"&amp;$D400&amp;"'"&amp;"!bb5"),"")</f>
        <v/>
      </c>
      <c r="AY400" s="412" t="str">
        <f aca="true">IF($D400&lt;&gt;"",INDIRECT("'"&amp;$D400&amp;"'"&amp;"!bc5"),"")</f>
        <v/>
      </c>
      <c r="AZ400" s="412" t="str">
        <f aca="true">IF($D400&lt;&gt;"",INDIRECT("'"&amp;$D400&amp;"'"&amp;"!bd5"),"")</f>
        <v/>
      </c>
      <c r="BA400" s="412" t="str">
        <f aca="true">IF($D400&lt;&gt;"",INDIRECT("'"&amp;$D400&amp;"'"&amp;"!as6"),"")</f>
        <v/>
      </c>
      <c r="BB400" s="412" t="str">
        <f aca="true">IF($D400&lt;&gt;"",INDIRECT("'"&amp;$D400&amp;"'"&amp;"!at6"),"")</f>
        <v/>
      </c>
      <c r="BC400" s="412" t="str">
        <f aca="true">IF($D400&lt;&gt;"",INDIRECT("'"&amp;$D400&amp;"'"&amp;"!au6"),"")</f>
        <v/>
      </c>
      <c r="BD400" s="412" t="str">
        <f aca="true">IF($D400&lt;&gt;"",INDIRECT("'"&amp;$D400&amp;"'"&amp;"!av6"),"")</f>
        <v/>
      </c>
      <c r="BE400" s="412" t="str">
        <f aca="true">IF($D400&lt;&gt;"",INDIRECT("'"&amp;$D400&amp;"'"&amp;"!aw6"),"")</f>
        <v/>
      </c>
      <c r="BF400" s="412" t="str">
        <f aca="true">IF($D400&lt;&gt;"",INDIRECT("'"&amp;$D400&amp;"'"&amp;"!ax6"),"")</f>
        <v/>
      </c>
      <c r="BG400" s="412" t="str">
        <f aca="true">IF($D400&lt;&gt;"",INDIRECT("'"&amp;$D400&amp;"'"&amp;"!ay6"),"")</f>
        <v/>
      </c>
      <c r="BH400" s="412" t="str">
        <f aca="true">IF($D400&lt;&gt;"",INDIRECT("'"&amp;$D400&amp;"'"&amp;"!az6"),"")</f>
        <v/>
      </c>
      <c r="BI400" s="412" t="str">
        <f aca="true">IF($D400&lt;&gt;"",INDIRECT("'"&amp;$D400&amp;"'"&amp;"!ba6"),"")</f>
        <v/>
      </c>
      <c r="BJ400" s="412" t="str">
        <f aca="true">IF($D400&lt;&gt;"",INDIRECT("'"&amp;$D400&amp;"'"&amp;"!bb6"),"")</f>
        <v/>
      </c>
      <c r="BK400" s="412" t="str">
        <f aca="true">IF($D400&lt;&gt;"",INDIRECT("'"&amp;$D400&amp;"'"&amp;"!bc6"),"")</f>
        <v/>
      </c>
      <c r="BL400" s="412" t="str">
        <f aca="true">IF($D400&lt;&gt;"",INDIRECT("'"&amp;$D400&amp;"'"&amp;"!bd6"),"")</f>
        <v/>
      </c>
      <c r="BM400" s="412" t="str">
        <f aca="true">IF($D400&lt;&gt;"",INDIRECT("'"&amp;$D400&amp;"'"&amp;"!as7"),"")</f>
        <v/>
      </c>
      <c r="BN400" s="412" t="str">
        <f aca="true">IF($D400&lt;&gt;"",INDIRECT("'"&amp;$D400&amp;"'"&amp;"!at7"),"")</f>
        <v/>
      </c>
      <c r="BO400" s="412" t="str">
        <f aca="true">IF($D400&lt;&gt;"",INDIRECT("'"&amp;$D400&amp;"'"&amp;"!au7"),"")</f>
        <v/>
      </c>
      <c r="BP400" s="412" t="str">
        <f aca="true">IF($D400&lt;&gt;"",INDIRECT("'"&amp;$D400&amp;"'"&amp;"!av7"),"")</f>
        <v/>
      </c>
      <c r="BQ400" s="412" t="str">
        <f aca="true">IF($D400&lt;&gt;"",INDIRECT("'"&amp;$D400&amp;"'"&amp;"!aw7"),"")</f>
        <v/>
      </c>
      <c r="BR400" s="412" t="str">
        <f aca="true">IF($D400&lt;&gt;"",INDIRECT("'"&amp;$D400&amp;"'"&amp;"!ax7"),"")</f>
        <v/>
      </c>
      <c r="BS400" s="412" t="str">
        <f aca="true">IF($D400&lt;&gt;"",INDIRECT("'"&amp;$D400&amp;"'"&amp;"!ay7"),"")</f>
        <v/>
      </c>
      <c r="BT400" s="412" t="str">
        <f aca="true">IF($D400&lt;&gt;"",INDIRECT("'"&amp;$D400&amp;"'"&amp;"!az7"),"")</f>
        <v/>
      </c>
      <c r="BU400" s="412" t="str">
        <f aca="true">IF($D400&lt;&gt;"",INDIRECT("'"&amp;$D400&amp;"'"&amp;"!ba7"),"")</f>
        <v/>
      </c>
      <c r="BV400" s="412" t="str">
        <f aca="true">IF($D400&lt;&gt;"",INDIRECT("'"&amp;$D400&amp;"'"&amp;"!bb7"),"")</f>
        <v/>
      </c>
      <c r="BW400" s="412" t="str">
        <f aca="true">IF($D400&lt;&gt;"",INDIRECT("'"&amp;$D400&amp;"'"&amp;"!bc7"),"")</f>
        <v/>
      </c>
      <c r="BX400" s="412" t="str">
        <f aca="true">IF($D400&lt;&gt;"",INDIRECT("'"&amp;$D400&amp;"'"&amp;"!bd7"),"")</f>
        <v/>
      </c>
      <c r="BY400" s="412" t="str">
        <f aca="true">IF($D400&lt;&gt;"",INDIRECT("'"&amp;$D400&amp;"'"&amp;"!as8"),"")</f>
        <v/>
      </c>
      <c r="BZ400" s="412" t="str">
        <f aca="true">IF($D400&lt;&gt;"",INDIRECT("'"&amp;$D400&amp;"'"&amp;"!at8"),"")</f>
        <v/>
      </c>
      <c r="CA400" s="412" t="str">
        <f aca="true">IF($D400&lt;&gt;"",INDIRECT("'"&amp;$D400&amp;"'"&amp;"!au8"),"")</f>
        <v/>
      </c>
      <c r="CB400" s="412" t="str">
        <f aca="true">IF($D400&lt;&gt;"",INDIRECT("'"&amp;$D400&amp;"'"&amp;"!av8"),"")</f>
        <v/>
      </c>
      <c r="CC400" s="412" t="str">
        <f aca="true">IF($D400&lt;&gt;"",INDIRECT("'"&amp;$D400&amp;"'"&amp;"!aw8"),"")</f>
        <v/>
      </c>
      <c r="CD400" s="412" t="str">
        <f aca="true">IF($D400&lt;&gt;"",INDIRECT("'"&amp;$D400&amp;"'"&amp;"!ax8"),"")</f>
        <v/>
      </c>
      <c r="CE400" s="412" t="str">
        <f aca="true">IF($D400&lt;&gt;"",INDIRECT("'"&amp;$D400&amp;"'"&amp;"!ay8"),"")</f>
        <v/>
      </c>
      <c r="CF400" s="412" t="str">
        <f aca="true">IF($D400&lt;&gt;"",INDIRECT("'"&amp;$D400&amp;"'"&amp;"!az8"),"")</f>
        <v/>
      </c>
      <c r="CG400" s="412" t="str">
        <f aca="true">IF($D400&lt;&gt;"",INDIRECT("'"&amp;$D400&amp;"'"&amp;"!ba8"),"")</f>
        <v/>
      </c>
      <c r="CH400" s="412" t="str">
        <f aca="true">IF($D400&lt;&gt;"",INDIRECT("'"&amp;$D400&amp;"'"&amp;"!bb8"),"")</f>
        <v/>
      </c>
      <c r="CI400" s="412" t="str">
        <f aca="true">IF($D400&lt;&gt;"",INDIRECT("'"&amp;$D400&amp;"'"&amp;"!bc8"),"")</f>
        <v/>
      </c>
      <c r="CJ400" s="412" t="str">
        <f aca="true">IF($D400&lt;&gt;"",INDIRECT("'"&amp;$D400&amp;"'"&amp;"!bd8"),"")</f>
        <v/>
      </c>
      <c r="CK400" s="412" t="str">
        <f aca="true">IF($D400&lt;&gt;"",INDIRECT("'"&amp;$D400&amp;"'"&amp;"!as9"),"")</f>
        <v/>
      </c>
      <c r="CL400" s="412" t="str">
        <f aca="true">IF($D400&lt;&gt;"",INDIRECT("'"&amp;$D400&amp;"'"&amp;"!at9"),"")</f>
        <v/>
      </c>
      <c r="CM400" s="412" t="str">
        <f aca="true">IF($D400&lt;&gt;"",INDIRECT("'"&amp;$D400&amp;"'"&amp;"!au9"),"")</f>
        <v/>
      </c>
      <c r="CN400" s="412" t="str">
        <f aca="true">IF($D400&lt;&gt;"",INDIRECT("'"&amp;$D400&amp;"'"&amp;"!av9"),"")</f>
        <v/>
      </c>
      <c r="CO400" s="412" t="str">
        <f aca="true">IF($D400&lt;&gt;"",INDIRECT("'"&amp;$D400&amp;"'"&amp;"!aw9"),"")</f>
        <v/>
      </c>
      <c r="CP400" s="412" t="str">
        <f aca="true">IF($D400&lt;&gt;"",INDIRECT("'"&amp;$D400&amp;"'"&amp;"!ax9"),"")</f>
        <v/>
      </c>
      <c r="CQ400" s="412" t="str">
        <f aca="true">IF($D400&lt;&gt;"",INDIRECT("'"&amp;$D400&amp;"'"&amp;"!ay9"),"")</f>
        <v/>
      </c>
      <c r="CR400" s="412" t="str">
        <f aca="true">IF($D400&lt;&gt;"",INDIRECT("'"&amp;$D400&amp;"'"&amp;"!az9"),"")</f>
        <v/>
      </c>
      <c r="CS400" s="413" t="str">
        <f aca="true">IF($D400&lt;&gt;"",INDIRECT("'"&amp;$D400&amp;"'"&amp;"!ba9"),"")</f>
        <v/>
      </c>
      <c r="CT400" s="413" t="str">
        <f aca="true">IF($D400&lt;&gt;"",INDIRECT("'"&amp;$D400&amp;"'"&amp;"!bb9"),"")</f>
        <v/>
      </c>
      <c r="CU400" s="413" t="str">
        <f aca="true">IF($D400&lt;&gt;"",INDIRECT("'"&amp;$D400&amp;"'"&amp;"!bc9"),"")</f>
        <v/>
      </c>
      <c r="CV400" s="413" t="str">
        <f aca="true">IF($D400&lt;&gt;"",INDIRECT("'"&amp;$D400&amp;"'"&amp;"!bd9"),"")</f>
        <v/>
      </c>
      <c r="CW400" s="413" t="str">
        <f aca="true">IF($D400&lt;&gt;"",INDIRECT("'"&amp;$D400&amp;"'"&amp;"!as10"),"")</f>
        <v/>
      </c>
      <c r="CX400" s="413" t="str">
        <f aca="true">IF($D400&lt;&gt;"",INDIRECT("'"&amp;$D400&amp;"'"&amp;"!at10"),"")</f>
        <v/>
      </c>
      <c r="CY400" s="413" t="str">
        <f aca="true">IF($D400&lt;&gt;"",INDIRECT("'"&amp;$D400&amp;"'"&amp;"!au10"),"")</f>
        <v/>
      </c>
      <c r="CZ400" s="413" t="str">
        <f aca="true">IF($D400&lt;&gt;"",INDIRECT("'"&amp;$D400&amp;"'"&amp;"!av10"),"")</f>
        <v/>
      </c>
      <c r="DA400" s="413" t="str">
        <f aca="true">IF($D400&lt;&gt;"",INDIRECT("'"&amp;$D400&amp;"'"&amp;"!aw10"),"")</f>
        <v/>
      </c>
      <c r="DB400" s="413" t="str">
        <f aca="true">IF($D400&lt;&gt;"",INDIRECT("'"&amp;$D400&amp;"'"&amp;"!ax10"),"")</f>
        <v/>
      </c>
      <c r="DC400" s="413" t="str">
        <f aca="true">IF($D400&lt;&gt;"",INDIRECT("'"&amp;$D400&amp;"'"&amp;"!ay10"),"")</f>
        <v/>
      </c>
      <c r="DD400" s="413" t="str">
        <f aca="true">IF($D400&lt;&gt;"",INDIRECT("'"&amp;$D400&amp;"'"&amp;"!az10"),"")</f>
        <v/>
      </c>
      <c r="DE400" s="413" t="str">
        <f aca="true">IF($D400&lt;&gt;"",INDIRECT("'"&amp;$D400&amp;"'"&amp;"!ba10"),"")</f>
        <v/>
      </c>
      <c r="DF400" s="413" t="str">
        <f aca="true">IF($D400&lt;&gt;"",INDIRECT("'"&amp;$D400&amp;"'"&amp;"!bb10"),"")</f>
        <v/>
      </c>
      <c r="DG400" s="413" t="str">
        <f aca="true">IF($D400&lt;&gt;"",INDIRECT("'"&amp;$D400&amp;"'"&amp;"!bc10"),"")</f>
        <v/>
      </c>
      <c r="DH400" s="413" t="str">
        <f aca="true">IF($D400&lt;&gt;"",INDIRECT("'"&amp;$D400&amp;"'"&amp;"!bd10"),"")</f>
        <v/>
      </c>
      <c r="DI400" s="413" t="str">
        <f aca="true">IF($D400&lt;&gt;"",INDIRECT("'"&amp;$D400&amp;"'"&amp;"!as11"),"")</f>
        <v/>
      </c>
      <c r="DJ400" s="413" t="str">
        <f aca="true">IF($D400&lt;&gt;"",INDIRECT("'"&amp;$D400&amp;"'"&amp;"!at11"),"")</f>
        <v/>
      </c>
      <c r="DK400" s="413" t="str">
        <f aca="true">IF($D400&lt;&gt;"",INDIRECT("'"&amp;$D400&amp;"'"&amp;"!au11"),"")</f>
        <v/>
      </c>
      <c r="DL400" s="413" t="str">
        <f aca="true">IF($D400&lt;&gt;"",INDIRECT("'"&amp;$D400&amp;"'"&amp;"!av11"),"")</f>
        <v/>
      </c>
      <c r="DM400" s="413" t="str">
        <f aca="true">IF($D400&lt;&gt;"",INDIRECT("'"&amp;$D400&amp;"'"&amp;"!aw11"),"")</f>
        <v/>
      </c>
      <c r="DN400" s="413" t="str">
        <f aca="true">IF($D400&lt;&gt;"",INDIRECT("'"&amp;$D400&amp;"'"&amp;"!ax11"),"")</f>
        <v/>
      </c>
      <c r="DO400" s="413" t="str">
        <f aca="true">IF($D400&lt;&gt;"",INDIRECT("'"&amp;$D400&amp;"'"&amp;"!ay11"),"")</f>
        <v/>
      </c>
      <c r="DP400" s="413" t="str">
        <f aca="true">IF($D400&lt;&gt;"",INDIRECT("'"&amp;$D400&amp;"'"&amp;"!az11"),"")</f>
        <v/>
      </c>
      <c r="DQ400" s="413" t="str">
        <f aca="true">IF($D400&lt;&gt;"",INDIRECT("'"&amp;$D400&amp;"'"&amp;"!ba11"),"")</f>
        <v/>
      </c>
      <c r="DR400" s="413" t="str">
        <f aca="true">IF($D400&lt;&gt;"",INDIRECT("'"&amp;$D400&amp;"'"&amp;"!bb11"),"")</f>
        <v/>
      </c>
      <c r="DS400" s="413" t="str">
        <f aca="true">IF($D400&lt;&gt;"",INDIRECT("'"&amp;$D400&amp;"'"&amp;"!bc11"),"")</f>
        <v/>
      </c>
      <c r="DT400" s="413" t="str">
        <f aca="true">IF($D400&lt;&gt;"",INDIRECT("'"&amp;$D400&amp;"'"&amp;"!bd11"),"")</f>
        <v/>
      </c>
      <c r="DU400" s="413" t="str">
        <f aca="true">IF($D400&lt;&gt;"",INDIRECT("'"&amp;$D400&amp;"'"&amp;"!as12"),"")</f>
        <v/>
      </c>
      <c r="DV400" s="413" t="str">
        <f aca="true">IF($D400&lt;&gt;"",INDIRECT("'"&amp;$D400&amp;"'"&amp;"!at12"),"")</f>
        <v/>
      </c>
      <c r="DW400" s="413" t="str">
        <f aca="true">IF($D400&lt;&gt;"",INDIRECT("'"&amp;$D400&amp;"'"&amp;"!au12"),"")</f>
        <v/>
      </c>
      <c r="DX400" s="413" t="str">
        <f aca="true">IF($D400&lt;&gt;"",INDIRECT("'"&amp;$D400&amp;"'"&amp;"!av12"),"")</f>
        <v/>
      </c>
      <c r="DY400" s="413" t="str">
        <f aca="true">IF($D400&lt;&gt;"",INDIRECT("'"&amp;$D400&amp;"'"&amp;"!aw12"),"")</f>
        <v/>
      </c>
      <c r="DZ400" s="413" t="str">
        <f aca="true">IF($D400&lt;&gt;"",INDIRECT("'"&amp;$D400&amp;"'"&amp;"!ax12"),"")</f>
        <v/>
      </c>
      <c r="EA400" s="413" t="str">
        <f aca="true">IF($D400&lt;&gt;"",INDIRECT("'"&amp;$D400&amp;"'"&amp;"!ay12"),"")</f>
        <v/>
      </c>
      <c r="EB400" s="413" t="str">
        <f aca="true">IF($D400&lt;&gt;"",INDIRECT("'"&amp;$D400&amp;"'"&amp;"!az12"),"")</f>
        <v/>
      </c>
      <c r="EC400" s="413" t="str">
        <f aca="true">IF($D400&lt;&gt;"",INDIRECT("'"&amp;$D400&amp;"'"&amp;"!ba12"),"")</f>
        <v/>
      </c>
      <c r="ED400" s="413" t="str">
        <f aca="true">IF($D400&lt;&gt;"",INDIRECT("'"&amp;$D400&amp;"'"&amp;"!bb12"),"")</f>
        <v/>
      </c>
      <c r="EE400" s="413" t="str">
        <f aca="true">IF($D400&lt;&gt;"",INDIRECT("'"&amp;$D400&amp;"'"&amp;"!bc12"),"")</f>
        <v/>
      </c>
      <c r="EF400" s="413" t="str">
        <f aca="true">IF($D400&lt;&gt;"",INDIRECT("'"&amp;$D400&amp;"'"&amp;"!bd12"),"")</f>
        <v/>
      </c>
      <c r="EG400" s="413" t="str">
        <f aca="true">IF($D400&lt;&gt;"",INDIRECT("'"&amp;$D400&amp;"'"&amp;"!as13"),"")</f>
        <v/>
      </c>
      <c r="EH400" s="413" t="str">
        <f aca="true">IF($D400&lt;&gt;"",INDIRECT("'"&amp;$D400&amp;"'"&amp;"!at13"),"")</f>
        <v/>
      </c>
      <c r="EI400" s="413" t="str">
        <f aca="true">IF($D400&lt;&gt;"",INDIRECT("'"&amp;$D400&amp;"'"&amp;"!au13"),"")</f>
        <v/>
      </c>
      <c r="EJ400" s="413" t="str">
        <f aca="true">IF($D400&lt;&gt;"",INDIRECT("'"&amp;$D400&amp;"'"&amp;"!av13"),"")</f>
        <v/>
      </c>
      <c r="EK400" s="413" t="str">
        <f aca="true">IF($D400&lt;&gt;"",INDIRECT("'"&amp;$D400&amp;"'"&amp;"!aw13"),"")</f>
        <v/>
      </c>
      <c r="EL400" s="413" t="str">
        <f aca="true">IF($D400&lt;&gt;"",INDIRECT("'"&amp;$D400&amp;"'"&amp;"!ax13"),"")</f>
        <v/>
      </c>
      <c r="EM400" s="413" t="str">
        <f aca="true">IF($D400&lt;&gt;"",INDIRECT("'"&amp;$D400&amp;"'"&amp;"!ay13"),"")</f>
        <v/>
      </c>
      <c r="EN400" s="413" t="str">
        <f aca="true">IF($D400&lt;&gt;"",INDIRECT("'"&amp;$D400&amp;"'"&amp;"!az13"),"")</f>
        <v/>
      </c>
      <c r="EO400" s="413" t="str">
        <f aca="true">IF($D400&lt;&gt;"",INDIRECT("'"&amp;$D400&amp;"'"&amp;"!ba13"),"")</f>
        <v/>
      </c>
      <c r="EP400" s="413" t="str">
        <f aca="true">IF($D400&lt;&gt;"",INDIRECT("'"&amp;$D400&amp;"'"&amp;"!bb13"),"")</f>
        <v/>
      </c>
      <c r="EQ400" s="413" t="str">
        <f aca="true">IF($D400&lt;&gt;"",INDIRECT("'"&amp;$D400&amp;"'"&amp;"!bc13"),"")</f>
        <v/>
      </c>
      <c r="ER400" s="413" t="str">
        <f aca="true">IF($D400&lt;&gt;"",INDIRECT("'"&amp;$D400&amp;"'"&amp;"!bd13"),"")</f>
        <v/>
      </c>
      <c r="ES400" s="413" t="str">
        <f aca="true">IF($D400&lt;&gt;"",INDIRECT("'"&amp;$D400&amp;"'"&amp;"!as14"),"")</f>
        <v/>
      </c>
      <c r="ET400" s="413" t="str">
        <f aca="true">IF($D400&lt;&gt;"",INDIRECT("'"&amp;$D400&amp;"'"&amp;"!at14"),"")</f>
        <v/>
      </c>
      <c r="EU400" s="413" t="str">
        <f aca="true">IF($D400&lt;&gt;"",INDIRECT("'"&amp;$D400&amp;"'"&amp;"!au14"),"")</f>
        <v/>
      </c>
      <c r="EV400" s="413" t="str">
        <f aca="true">IF($D400&lt;&gt;"",INDIRECT("'"&amp;$D400&amp;"'"&amp;"!av14"),"")</f>
        <v/>
      </c>
      <c r="EW400" s="413" t="str">
        <f aca="true">IF($D400&lt;&gt;"",INDIRECT("'"&amp;$D400&amp;"'"&amp;"!aw14"),"")</f>
        <v/>
      </c>
      <c r="EX400" s="413" t="str">
        <f aca="true">IF($D400&lt;&gt;"",INDIRECT("'"&amp;$D400&amp;"'"&amp;"!ax14"),"")</f>
        <v/>
      </c>
      <c r="EY400" s="413" t="str">
        <f aca="true">IF($D400&lt;&gt;"",INDIRECT("'"&amp;$D400&amp;"'"&amp;"!ay14"),"")</f>
        <v/>
      </c>
      <c r="EZ400" s="413" t="str">
        <f aca="true">IF($D400&lt;&gt;"",INDIRECT("'"&amp;$D400&amp;"'"&amp;"!az14"),"")</f>
        <v/>
      </c>
      <c r="FA400" s="413" t="str">
        <f aca="true">IF($D400&lt;&gt;"",INDIRECT("'"&amp;$D400&amp;"'"&amp;"!ba14"),"")</f>
        <v/>
      </c>
      <c r="FB400" s="413" t="str">
        <f aca="true">IF($D400&lt;&gt;"",INDIRECT("'"&amp;$D400&amp;"'"&amp;"!bb14"),"")</f>
        <v/>
      </c>
      <c r="FC400" s="413" t="str">
        <f aca="true">IF($D400&lt;&gt;"",INDIRECT("'"&amp;$D400&amp;"'"&amp;"!bc14"),"")</f>
        <v/>
      </c>
      <c r="FD400" s="413" t="str">
        <f aca="true">IF($D400&lt;&gt;"",INDIRECT("'"&amp;$D400&amp;"'"&amp;"!bd14"),"")</f>
        <v/>
      </c>
      <c r="FE400" s="413" t="str">
        <f aca="true">IF($D400&lt;&gt;"",INDIRECT("'"&amp;$D400&amp;"'"&amp;"!as15"),"")</f>
        <v/>
      </c>
      <c r="FF400" s="413" t="str">
        <f aca="true">IF($D400&lt;&gt;"",INDIRECT("'"&amp;$D400&amp;"'"&amp;"!at15"),"")</f>
        <v/>
      </c>
      <c r="FG400" s="413" t="str">
        <f aca="true">IF($D400&lt;&gt;"",INDIRECT("'"&amp;$D400&amp;"'"&amp;"!au15"),"")</f>
        <v/>
      </c>
      <c r="FH400" s="413" t="str">
        <f aca="true">IF($D400&lt;&gt;"",INDIRECT("'"&amp;$D400&amp;"'"&amp;"!av15"),"")</f>
        <v/>
      </c>
      <c r="FI400" s="413" t="str">
        <f aca="true">IF($D400&lt;&gt;"",INDIRECT("'"&amp;$D400&amp;"'"&amp;"!aw15"),"")</f>
        <v/>
      </c>
      <c r="FJ400" s="413" t="str">
        <f aca="true">IF($D400&lt;&gt;"",INDIRECT("'"&amp;$D400&amp;"'"&amp;"!ax15"),"")</f>
        <v/>
      </c>
      <c r="FK400" s="413" t="str">
        <f aca="true">IF($D400&lt;&gt;"",INDIRECT("'"&amp;$D400&amp;"'"&amp;"!ay15"),"")</f>
        <v/>
      </c>
      <c r="FL400" s="413" t="str">
        <f aca="true">IF($D400&lt;&gt;"",INDIRECT("'"&amp;$D400&amp;"'"&amp;"!az15"),"")</f>
        <v/>
      </c>
      <c r="FM400" s="413" t="str">
        <f aca="true">IF($D400&lt;&gt;"",INDIRECT("'"&amp;$D400&amp;"'"&amp;"!ba15"),"")</f>
        <v/>
      </c>
      <c r="FN400" s="413" t="str">
        <f aca="true">IF($D400&lt;&gt;"",INDIRECT("'"&amp;$D400&amp;"'"&amp;"!bb15"),"")</f>
        <v/>
      </c>
      <c r="FO400" s="413" t="str">
        <f aca="true">IF($D400&lt;&gt;"",INDIRECT("'"&amp;$D400&amp;"'"&amp;"!bc15"),"")</f>
        <v/>
      </c>
      <c r="FP400" s="413" t="str">
        <f aca="true">IF($D400&lt;&gt;"",INDIRECT("'"&amp;$D400&amp;"'"&amp;"!bd15"),"")</f>
        <v/>
      </c>
      <c r="FQ400" s="413" t="str">
        <f aca="true">IF($D400&lt;&gt;"",INDIRECT("'"&amp;$D400&amp;"'"&amp;"!as16"),"")</f>
        <v/>
      </c>
      <c r="FR400" s="413" t="str">
        <f aca="true">IF($D400&lt;&gt;"",INDIRECT("'"&amp;$D400&amp;"'"&amp;"!at16"),"")</f>
        <v/>
      </c>
      <c r="FS400" s="413" t="str">
        <f aca="true">IF($D400&lt;&gt;"",INDIRECT("'"&amp;$D400&amp;"'"&amp;"!au16"),"")</f>
        <v/>
      </c>
      <c r="FT400" s="413" t="str">
        <f aca="true">IF($D400&lt;&gt;"",INDIRECT("'"&amp;$D400&amp;"'"&amp;"!av16"),"")</f>
        <v/>
      </c>
      <c r="FU400" s="413" t="str">
        <f aca="true">IF($D400&lt;&gt;"",INDIRECT("'"&amp;$D400&amp;"'"&amp;"!aw16"),"")</f>
        <v/>
      </c>
      <c r="FV400" s="413" t="str">
        <f aca="true">IF($D400&lt;&gt;"",INDIRECT("'"&amp;$D400&amp;"'"&amp;"!ax16"),"")</f>
        <v/>
      </c>
      <c r="FW400" s="413" t="str">
        <f aca="true">IF($D400&lt;&gt;"",INDIRECT("'"&amp;$D400&amp;"'"&amp;"!ay16"),"")</f>
        <v/>
      </c>
      <c r="FX400" s="413" t="str">
        <f aca="true">IF($D400&lt;&gt;"",INDIRECT("'"&amp;$D400&amp;"'"&amp;"!az16"),"")</f>
        <v/>
      </c>
      <c r="FY400" s="413" t="str">
        <f aca="true">IF($D400&lt;&gt;"",INDIRECT("'"&amp;$D400&amp;"'"&amp;"!ba16"),"")</f>
        <v/>
      </c>
      <c r="FZ400" s="413" t="str">
        <f aca="true">IF($D400&lt;&gt;"",INDIRECT("'"&amp;$D400&amp;"'"&amp;"!bb16"),"")</f>
        <v/>
      </c>
      <c r="GA400" s="413" t="str">
        <f aca="true">IF($D400&lt;&gt;"",INDIRECT("'"&amp;$D400&amp;"'"&amp;"!bc16"),"")</f>
        <v/>
      </c>
      <c r="GB400" s="413" t="str">
        <f aca="true">IF($D400&lt;&gt;"",INDIRECT("'"&amp;$D400&amp;"'"&amp;"!bd16"),"")</f>
        <v/>
      </c>
      <c r="GC400" s="413" t="str">
        <f aca="true">IF($D400&lt;&gt;"",INDIRECT("'"&amp;$D400&amp;"'"&amp;"!as17"),"")</f>
        <v/>
      </c>
      <c r="GD400" s="413" t="str">
        <f aca="true">IF($D400&lt;&gt;"",INDIRECT("'"&amp;$D400&amp;"'"&amp;"!at17"),"")</f>
        <v/>
      </c>
      <c r="GE400" s="413" t="str">
        <f aca="true">IF($D400&lt;&gt;"",INDIRECT("'"&amp;$D400&amp;"'"&amp;"!au17"),"")</f>
        <v/>
      </c>
      <c r="GF400" s="413" t="str">
        <f aca="true">IF($D400&lt;&gt;"",INDIRECT("'"&amp;$D400&amp;"'"&amp;"!av17"),"")</f>
        <v/>
      </c>
      <c r="GG400" s="413" t="str">
        <f aca="true">IF($D400&lt;&gt;"",INDIRECT("'"&amp;$D400&amp;"'"&amp;"!aw17"),"")</f>
        <v/>
      </c>
      <c r="GH400" s="413" t="str">
        <f aca="true">IF($D400&lt;&gt;"",INDIRECT("'"&amp;$D400&amp;"'"&amp;"!ax17"),"")</f>
        <v/>
      </c>
      <c r="GI400" s="413" t="str">
        <f aca="true">IF($D400&lt;&gt;"",INDIRECT("'"&amp;$D400&amp;"'"&amp;"!ay17"),"")</f>
        <v/>
      </c>
      <c r="GJ400" s="413" t="str">
        <f aca="true">IF($D400&lt;&gt;"",INDIRECT("'"&amp;$D400&amp;"'"&amp;"!az17"),"")</f>
        <v/>
      </c>
      <c r="GK400" s="413" t="str">
        <f aca="true">IF($D400&lt;&gt;"",INDIRECT("'"&amp;$D400&amp;"'"&amp;"!ba17"),"")</f>
        <v/>
      </c>
      <c r="GL400" s="413" t="str">
        <f aca="true">IF($D400&lt;&gt;"",INDIRECT("'"&amp;$D400&amp;"'"&amp;"!bb17"),"")</f>
        <v/>
      </c>
      <c r="GM400" s="413" t="str">
        <f aca="true">IF($D400&lt;&gt;"",INDIRECT("'"&amp;$D400&amp;"'"&amp;"!bc17"),"")</f>
        <v/>
      </c>
      <c r="GN400" s="413" t="str">
        <f aca="true">IF($D400&lt;&gt;"",INDIRECT("'"&amp;$D400&amp;"'"&amp;"!bd17"),"")</f>
        <v/>
      </c>
      <c r="GO400" s="413" t="str">
        <f aca="true">IF($D400&lt;&gt;"",INDIRECT("'"&amp;$D400&amp;"'"&amp;"!as18"),"")</f>
        <v/>
      </c>
      <c r="GP400" s="413" t="str">
        <f aca="true">IF($D400&lt;&gt;"",INDIRECT("'"&amp;$D400&amp;"'"&amp;"!at18"),"")</f>
        <v/>
      </c>
      <c r="GQ400" s="413" t="str">
        <f aca="true">IF($D400&lt;&gt;"",INDIRECT("'"&amp;$D400&amp;"'"&amp;"!au18"),"")</f>
        <v/>
      </c>
      <c r="GR400" s="413" t="str">
        <f aca="true">IF($D400&lt;&gt;"",INDIRECT("'"&amp;$D400&amp;"'"&amp;"!av18"),"")</f>
        <v/>
      </c>
      <c r="GS400" s="413" t="str">
        <f aca="true">IF($D400&lt;&gt;"",INDIRECT("'"&amp;$D400&amp;"'"&amp;"!aw18"),"")</f>
        <v/>
      </c>
      <c r="GT400" s="413" t="str">
        <f aca="true">IF($D400&lt;&gt;"",INDIRECT("'"&amp;$D400&amp;"'"&amp;"!ax18"),"")</f>
        <v/>
      </c>
      <c r="GU400" s="413" t="str">
        <f aca="true">IF($D400&lt;&gt;"",INDIRECT("'"&amp;$D400&amp;"'"&amp;"!ay18"),"")</f>
        <v/>
      </c>
      <c r="GV400" s="413" t="str">
        <f aca="true">IF($D400&lt;&gt;"",INDIRECT("'"&amp;$D400&amp;"'"&amp;"!az18"),"")</f>
        <v/>
      </c>
      <c r="GW400" s="413" t="str">
        <f aca="true">IF($D400&lt;&gt;"",INDIRECT("'"&amp;$D400&amp;"'"&amp;"!ba18"),"")</f>
        <v/>
      </c>
      <c r="GX400" s="413" t="str">
        <f aca="true">IF($D400&lt;&gt;"",INDIRECT("'"&amp;$D400&amp;"'"&amp;"!bb18"),"")</f>
        <v/>
      </c>
      <c r="GY400" s="413" t="str">
        <f aca="true">IF($D400&lt;&gt;"",INDIRECT("'"&amp;$D400&amp;"'"&amp;"!bc18"),"")</f>
        <v/>
      </c>
      <c r="GZ400" s="413" t="str">
        <f aca="true">IF($D400&lt;&gt;"",INDIRECT("'"&amp;$D400&amp;"'"&amp;"!bd18"),"")</f>
        <v/>
      </c>
      <c r="HA400" s="413" t="str">
        <f aca="true">IF($D400&lt;&gt;"",INDIRECT("'"&amp;$D400&amp;"'"&amp;"!as19"),"")</f>
        <v/>
      </c>
      <c r="HB400" s="413" t="str">
        <f aca="true">IF($D400&lt;&gt;"",INDIRECT("'"&amp;$D400&amp;"'"&amp;"!at19"),"")</f>
        <v/>
      </c>
      <c r="HC400" s="413" t="str">
        <f aca="true">IF($D400&lt;&gt;"",INDIRECT("'"&amp;$D400&amp;"'"&amp;"!au19"),"")</f>
        <v/>
      </c>
      <c r="HD400" s="413" t="str">
        <f aca="true">IF($D400&lt;&gt;"",INDIRECT("'"&amp;$D400&amp;"'"&amp;"!av19"),"")</f>
        <v/>
      </c>
      <c r="HE400" s="413" t="str">
        <f aca="true">IF($D400&lt;&gt;"",INDIRECT("'"&amp;$D400&amp;"'"&amp;"!aw19"),"")</f>
        <v/>
      </c>
      <c r="HF400" s="413" t="str">
        <f aca="true">IF($D400&lt;&gt;"",INDIRECT("'"&amp;$D400&amp;"'"&amp;"!ax19"),"")</f>
        <v/>
      </c>
      <c r="HG400" s="413" t="str">
        <f aca="true">IF($D400&lt;&gt;"",INDIRECT("'"&amp;$D400&amp;"'"&amp;"!ay19"),"")</f>
        <v/>
      </c>
      <c r="HH400" s="413" t="str">
        <f aca="true">IF($D400&lt;&gt;"",INDIRECT("'"&amp;$D400&amp;"'"&amp;"!az19"),"")</f>
        <v/>
      </c>
      <c r="HI400" s="413" t="str">
        <f aca="true">IF($D400&lt;&gt;"",INDIRECT("'"&amp;$D400&amp;"'"&amp;"!ba19"),"")</f>
        <v/>
      </c>
      <c r="HJ400" s="413" t="str">
        <f aca="true">IF($D400&lt;&gt;"",INDIRECT("'"&amp;$D400&amp;"'"&amp;"!bb19"),"")</f>
        <v/>
      </c>
      <c r="HK400" s="413" t="str">
        <f aca="true">IF($D400&lt;&gt;"",INDIRECT("'"&amp;$D400&amp;"'"&amp;"!bc19"),"")</f>
        <v/>
      </c>
      <c r="HL400" s="413" t="str">
        <f aca="true">IF($D400&lt;&gt;"",INDIRECT("'"&amp;$D400&amp;"'"&amp;"!bd19"),"")</f>
        <v/>
      </c>
      <c r="HM400" s="414" t="str">
        <f aca="true">IF($D400&lt;&gt;"",INDIRECT("'"&amp;$D400&amp;"'"&amp;"!as20"),"")</f>
        <v/>
      </c>
      <c r="HN400" s="413" t="str">
        <f aca="true">IF($D400&lt;&gt;"",INDIRECT("'"&amp;$D400&amp;"'"&amp;"!at20"),"")</f>
        <v/>
      </c>
      <c r="HO400" s="413" t="str">
        <f aca="true">IF($D400&lt;&gt;"",INDIRECT("'"&amp;$D400&amp;"'"&amp;"!au20"),"")</f>
        <v/>
      </c>
      <c r="HP400" s="413" t="str">
        <f aca="true">IF($D400&lt;&gt;"",INDIRECT("'"&amp;$D400&amp;"'"&amp;"!av20"),"")</f>
        <v/>
      </c>
      <c r="HQ400" s="413" t="str">
        <f aca="true">IF($D400&lt;&gt;"",INDIRECT("'"&amp;$D400&amp;"'"&amp;"!aw20"),"")</f>
        <v/>
      </c>
      <c r="HR400" s="413" t="str">
        <f aca="true">IF($D400&lt;&gt;"",INDIRECT("'"&amp;$D400&amp;"'"&amp;"!ax20"),"")</f>
        <v/>
      </c>
      <c r="HS400" s="413" t="str">
        <f aca="true">IF($D400&lt;&gt;"",INDIRECT("'"&amp;$D400&amp;"'"&amp;"!ay20"),"")</f>
        <v/>
      </c>
      <c r="HT400" s="413" t="str">
        <f aca="true">IF($D400&lt;&gt;"",INDIRECT("'"&amp;$D400&amp;"'"&amp;"!az20"),"")</f>
        <v/>
      </c>
      <c r="HU400" s="413" t="str">
        <f aca="true">IF($D400&lt;&gt;"",INDIRECT("'"&amp;$D400&amp;"'"&amp;"!ba20"),"")</f>
        <v/>
      </c>
      <c r="HV400" s="413" t="str">
        <f aca="true">IF($D400&lt;&gt;"",INDIRECT("'"&amp;$D400&amp;"'"&amp;"!bb20"),"")</f>
        <v/>
      </c>
      <c r="HW400" s="413" t="str">
        <f aca="true">IF($D400&lt;&gt;"",INDIRECT("'"&amp;$D400&amp;"'"&amp;"!bc20"),"")</f>
        <v/>
      </c>
      <c r="HX400" s="413" t="str">
        <f aca="true">IF($D400&lt;&gt;"",INDIRECT("'"&amp;$D400&amp;"'"&amp;"!bd20"),"")</f>
        <v/>
      </c>
      <c r="HY400" s="413" t="str">
        <f aca="true">IF($D400&lt;&gt;"",INDIRECT("'"&amp;$D400&amp;"'"&amp;"!as21"),"")</f>
        <v/>
      </c>
      <c r="HZ400" s="413" t="str">
        <f aca="true">IF($D400&lt;&gt;"",INDIRECT("'"&amp;$D400&amp;"'"&amp;"!at21"),"")</f>
        <v/>
      </c>
      <c r="IA400" s="413" t="str">
        <f aca="true">IF($D400&lt;&gt;"",INDIRECT("'"&amp;$D400&amp;"'"&amp;"!au21"),"")</f>
        <v/>
      </c>
      <c r="IB400" s="413" t="str">
        <f aca="true">IF($D400&lt;&gt;"",INDIRECT("'"&amp;$D400&amp;"'"&amp;"!av21"),"")</f>
        <v/>
      </c>
      <c r="IC400" s="413" t="str">
        <f aca="true">IF($D400&lt;&gt;"",INDIRECT("'"&amp;$D400&amp;"'"&amp;"!aw21"),"")</f>
        <v/>
      </c>
      <c r="ID400" s="413" t="str">
        <f aca="true">IF($D400&lt;&gt;"",INDIRECT("'"&amp;$D400&amp;"'"&amp;"!ax21"),"")</f>
        <v/>
      </c>
      <c r="IE400" s="413" t="str">
        <f aca="true">IF($D400&lt;&gt;"",INDIRECT("'"&amp;$D400&amp;"'"&amp;"!ay21"),"")</f>
        <v/>
      </c>
      <c r="IF400" s="413" t="str">
        <f aca="true">IF($D400&lt;&gt;"",INDIRECT("'"&amp;$D400&amp;"'"&amp;"!az21"),"")</f>
        <v/>
      </c>
      <c r="IG400" s="413" t="str">
        <f aca="true">IF($D400&lt;&gt;"",INDIRECT("'"&amp;$D400&amp;"'"&amp;"!ba21"),"")</f>
        <v/>
      </c>
      <c r="IH400" s="413" t="str">
        <f aca="true">IF($D400&lt;&gt;"",INDIRECT("'"&amp;$D400&amp;"'"&amp;"!bb21"),"")</f>
        <v/>
      </c>
      <c r="II400" s="413" t="str">
        <f aca="true">IF($D400&lt;&gt;"",INDIRECT("'"&amp;$D400&amp;"'"&amp;"!bc21"),"")</f>
        <v/>
      </c>
      <c r="IJ400" s="413" t="str">
        <f aca="true">IF($D400&lt;&gt;"",INDIRECT("'"&amp;$D400&amp;"'"&amp;"!bd21"),"")</f>
        <v/>
      </c>
      <c r="IK400" s="413" t="str">
        <f aca="true">IF($D400&lt;&gt;"",INDIRECT("'"&amp;$D400&amp;"'"&amp;"!as22"),"")</f>
        <v/>
      </c>
      <c r="IL400" s="413" t="str">
        <f aca="true">IF($D400&lt;&gt;"",INDIRECT("'"&amp;$D400&amp;"'"&amp;"!at22"),"")</f>
        <v/>
      </c>
      <c r="IM400" s="413" t="str">
        <f aca="true">IF($D400&lt;&gt;"",INDIRECT("'"&amp;$D400&amp;"'"&amp;"!au22"),"")</f>
        <v/>
      </c>
      <c r="IN400" s="413" t="str">
        <f aca="true">IF($D400&lt;&gt;"",INDIRECT("'"&amp;$D400&amp;"'"&amp;"!av22"),"")</f>
        <v/>
      </c>
      <c r="IO400" s="413" t="str">
        <f aca="true">IF($D400&lt;&gt;"",INDIRECT("'"&amp;$D400&amp;"'"&amp;"!aw22"),"")</f>
        <v/>
      </c>
      <c r="IP400" s="413" t="str">
        <f aca="true">IF($D400&lt;&gt;"",INDIRECT("'"&amp;$D400&amp;"'"&amp;"!ax22"),"")</f>
        <v/>
      </c>
      <c r="IQ400" s="413" t="str">
        <f aca="true">IF($D400&lt;&gt;"",INDIRECT("'"&amp;$D400&amp;"'"&amp;"!ay22"),"")</f>
        <v/>
      </c>
      <c r="IR400" s="413" t="str">
        <f aca="true">IF($D400&lt;&gt;"",INDIRECT("'"&amp;$D400&amp;"'"&amp;"!az22"),"")</f>
        <v/>
      </c>
      <c r="IS400" s="413" t="str">
        <f aca="true">IF($D400&lt;&gt;"",INDIRECT("'"&amp;$D400&amp;"'"&amp;"!ba22"),"")</f>
        <v/>
      </c>
      <c r="IT400" s="413" t="str">
        <f aca="true">IF($D400&lt;&gt;"",INDIRECT("'"&amp;$D400&amp;"'"&amp;"!bb22"),"")</f>
        <v/>
      </c>
      <c r="IU400" s="413" t="str">
        <f aca="true">IF($D400&lt;&gt;"",INDIRECT("'"&amp;$D400&amp;"'"&amp;"!bc22"),"")</f>
        <v/>
      </c>
      <c r="IV400" s="414" t="str">
        <f aca="true">IF($D400&lt;&gt;"",INDIRECT("'"&amp;$D400&amp;"'"&amp;"!bd22"),"")</f>
        <v/>
      </c>
    </row>
    <row r="401" customFormat="false" ht="15" hidden="false" customHeight="false" outlineLevel="0" collapsed="false">
      <c r="B401" s="554" t="n">
        <v>25</v>
      </c>
      <c r="C401" s="554" t="str">
        <f aca="false">IF(P401&gt;0,MAX($C$375:C400)+1,"")</f>
        <v/>
      </c>
      <c r="D401" s="554" t="str">
        <f aca="true">IF(ISERROR(INDEX(WS,ROWS($B$377:$B401))),"",MID(INDEX(WS,ROWS($B$377:$B401)),FIND("]",INDEX(WS,ROWS($B$377:$B401)))+1,32))&amp;T(NOW())</f>
        <v/>
      </c>
      <c r="E401" s="554" t="str">
        <f aca="true">IF($D401&lt;&gt;"",INDIRECT("'"&amp;$D401&amp;"'"&amp;"!y5"),"")</f>
        <v/>
      </c>
      <c r="F401" s="554" t="str">
        <f aca="true">IF($D401&lt;&gt;"",INDIRECT("'"&amp;$D401&amp;"'"&amp;"!z5"),"")</f>
        <v/>
      </c>
      <c r="G401" s="554" t="str">
        <f aca="true">IF($D401&lt;&gt;"",INDIRECT("'"&amp;$D401&amp;"'"&amp;"!aa5"),"")</f>
        <v/>
      </c>
      <c r="H401" s="554" t="str">
        <f aca="true">IF($D401&lt;&gt;"",INDIRECT("'"&amp;$D401&amp;"'"&amp;"!ab5"),"")</f>
        <v/>
      </c>
      <c r="I401" s="554" t="str">
        <f aca="true">IF($D401&lt;&gt;"",INDIRECT("'"&amp;$D401&amp;"'"&amp;"!ac5"),"")</f>
        <v/>
      </c>
      <c r="J401" s="554" t="str">
        <f aca="true">IF($D401&lt;&gt;"",INDIRECT("'"&amp;$D401&amp;"'"&amp;"!ad5"),"")</f>
        <v/>
      </c>
      <c r="K401" s="554" t="str">
        <f aca="true">IF($D401&lt;&gt;"",INDIRECT("'"&amp;$D401&amp;"'"&amp;"!ae5"),"")</f>
        <v/>
      </c>
      <c r="L401" s="554" t="str">
        <f aca="true">IF($D401&lt;&gt;"",INDIRECT("'"&amp;$D401&amp;"'"&amp;"!af5"),"")</f>
        <v/>
      </c>
      <c r="M401" s="554" t="str">
        <f aca="true">IF($D401&lt;&gt;"",INDIRECT("'"&amp;$D401&amp;"'"&amp;"!ag5"),"")</f>
        <v/>
      </c>
      <c r="N401" s="559" t="str">
        <f aca="true">IF($D401&lt;&gt;"",INDIRECT("'"&amp;$D401&amp;"'"&amp;"!ah5"),"")</f>
        <v/>
      </c>
      <c r="O401" s="559" t="str">
        <f aca="true">IF($D401&lt;&gt;"",INDIRECT("'"&amp;$D401&amp;"'"&amp;"!ai5"),"")</f>
        <v/>
      </c>
      <c r="P401" s="554" t="n">
        <f aca="false">SUM(F401:O401)</f>
        <v>0</v>
      </c>
      <c r="Q401" s="412" t="str">
        <f aca="true">IF($D401&lt;&gt;"",INDIRECT("'"&amp;$D401&amp;"'"&amp;"!as3"),"")</f>
        <v/>
      </c>
      <c r="R401" s="412" t="str">
        <f aca="true">IF($D401&lt;&gt;"",INDIRECT("'"&amp;$D401&amp;"'"&amp;"!at3"),"")</f>
        <v/>
      </c>
      <c r="S401" s="412" t="str">
        <f aca="true">IF($D401&lt;&gt;"",INDIRECT("'"&amp;$D401&amp;"'"&amp;"!au3"),"")</f>
        <v/>
      </c>
      <c r="T401" s="412" t="str">
        <f aca="true">IF($D401&lt;&gt;"",INDIRECT("'"&amp;$D401&amp;"'"&amp;"!av3"),"")</f>
        <v/>
      </c>
      <c r="U401" s="412" t="str">
        <f aca="true">IF($D401&lt;&gt;"",INDIRECT("'"&amp;$D401&amp;"'"&amp;"!aw3"),"")</f>
        <v/>
      </c>
      <c r="V401" s="412" t="str">
        <f aca="true">IF($D401&lt;&gt;"",INDIRECT("'"&amp;$D401&amp;"'"&amp;"!ax3"),"")</f>
        <v/>
      </c>
      <c r="W401" s="412" t="str">
        <f aca="true">IF($D401&lt;&gt;"",INDIRECT("'"&amp;$D401&amp;"'"&amp;"!ay3"),"")</f>
        <v/>
      </c>
      <c r="X401" s="412" t="str">
        <f aca="true">IF($D401&lt;&gt;"",INDIRECT("'"&amp;$D401&amp;"'"&amp;"!az3"),"")</f>
        <v/>
      </c>
      <c r="Y401" s="412" t="str">
        <f aca="true">IF($D401&lt;&gt;"",INDIRECT("'"&amp;$D401&amp;"'"&amp;"!ba3"),"")</f>
        <v/>
      </c>
      <c r="Z401" s="412" t="str">
        <f aca="true">IF($D401&lt;&gt;"",INDIRECT("'"&amp;$D401&amp;"'"&amp;"!bb3"),"")</f>
        <v/>
      </c>
      <c r="AA401" s="412" t="str">
        <f aca="true">IF($D401&lt;&gt;"",INDIRECT("'"&amp;$D401&amp;"'"&amp;"!bc3"),"")</f>
        <v/>
      </c>
      <c r="AB401" s="412" t="str">
        <f aca="true">IF($D401&lt;&gt;"",INDIRECT("'"&amp;$D401&amp;"'"&amp;"!bd3"),"")</f>
        <v/>
      </c>
      <c r="AC401" s="412" t="str">
        <f aca="true">IF($D401&lt;&gt;"",INDIRECT("'"&amp;$D401&amp;"'"&amp;"!as4"),"")</f>
        <v/>
      </c>
      <c r="AD401" s="412" t="str">
        <f aca="true">IF($D401&lt;&gt;"",INDIRECT("'"&amp;$D401&amp;"'"&amp;"!at4"),"")</f>
        <v/>
      </c>
      <c r="AE401" s="412" t="str">
        <f aca="true">IF($D401&lt;&gt;"",INDIRECT("'"&amp;$D401&amp;"'"&amp;"!au4"),"")</f>
        <v/>
      </c>
      <c r="AF401" s="412" t="str">
        <f aca="true">IF($D401&lt;&gt;"",INDIRECT("'"&amp;$D401&amp;"'"&amp;"!av4"),"")</f>
        <v/>
      </c>
      <c r="AG401" s="412" t="str">
        <f aca="true">IF($D401&lt;&gt;"",INDIRECT("'"&amp;$D401&amp;"'"&amp;"!aw4"),"")</f>
        <v/>
      </c>
      <c r="AH401" s="412" t="str">
        <f aca="true">IF($D401&lt;&gt;"",INDIRECT("'"&amp;$D401&amp;"'"&amp;"!ax4"),"")</f>
        <v/>
      </c>
      <c r="AI401" s="412" t="str">
        <f aca="true">IF($D401&lt;&gt;"",INDIRECT("'"&amp;$D401&amp;"'"&amp;"!ay4"),"")</f>
        <v/>
      </c>
      <c r="AJ401" s="412" t="str">
        <f aca="true">IF($D401&lt;&gt;"",INDIRECT("'"&amp;$D401&amp;"'"&amp;"!az4"),"")</f>
        <v/>
      </c>
      <c r="AK401" s="412" t="str">
        <f aca="true">IF($D401&lt;&gt;"",INDIRECT("'"&amp;$D401&amp;"'"&amp;"!ba4"),"")</f>
        <v/>
      </c>
      <c r="AL401" s="412" t="str">
        <f aca="true">IF($D401&lt;&gt;"",INDIRECT("'"&amp;$D401&amp;"'"&amp;"!bb4"),"")</f>
        <v/>
      </c>
      <c r="AM401" s="412" t="str">
        <f aca="true">IF($D401&lt;&gt;"",INDIRECT("'"&amp;$D401&amp;"'"&amp;"!bc4"),"")</f>
        <v/>
      </c>
      <c r="AN401" s="412" t="str">
        <f aca="true">IF($D401&lt;&gt;"",INDIRECT("'"&amp;$D401&amp;"'"&amp;"!bd4"),"")</f>
        <v/>
      </c>
      <c r="AO401" s="412" t="str">
        <f aca="true">IF($D401&lt;&gt;"",INDIRECT("'"&amp;$D401&amp;"'"&amp;"!as5"),"")</f>
        <v/>
      </c>
      <c r="AP401" s="412" t="str">
        <f aca="true">IF($D401&lt;&gt;"",INDIRECT("'"&amp;$D401&amp;"'"&amp;"!at5"),"")</f>
        <v/>
      </c>
      <c r="AQ401" s="412" t="str">
        <f aca="true">IF($D401&lt;&gt;"",INDIRECT("'"&amp;$D401&amp;"'"&amp;"!au5"),"")</f>
        <v/>
      </c>
      <c r="AR401" s="412" t="str">
        <f aca="true">IF($D401&lt;&gt;"",INDIRECT("'"&amp;$D401&amp;"'"&amp;"!av5"),"")</f>
        <v/>
      </c>
      <c r="AS401" s="412" t="str">
        <f aca="true">IF($D401&lt;&gt;"",INDIRECT("'"&amp;$D401&amp;"'"&amp;"!aw5"),"")</f>
        <v/>
      </c>
      <c r="AT401" s="412" t="str">
        <f aca="true">IF($D401&lt;&gt;"",INDIRECT("'"&amp;$D401&amp;"'"&amp;"!ax5"),"")</f>
        <v/>
      </c>
      <c r="AU401" s="412" t="str">
        <f aca="true">IF($D401&lt;&gt;"",INDIRECT("'"&amp;$D401&amp;"'"&amp;"!ay5"),"")</f>
        <v/>
      </c>
      <c r="AV401" s="412" t="str">
        <f aca="true">IF($D401&lt;&gt;"",INDIRECT("'"&amp;$D401&amp;"'"&amp;"!az5"),"")</f>
        <v/>
      </c>
      <c r="AW401" s="412" t="str">
        <f aca="true">IF($D401&lt;&gt;"",INDIRECT("'"&amp;$D401&amp;"'"&amp;"!ba5"),"")</f>
        <v/>
      </c>
      <c r="AX401" s="412" t="str">
        <f aca="true">IF($D401&lt;&gt;"",INDIRECT("'"&amp;$D401&amp;"'"&amp;"!bb5"),"")</f>
        <v/>
      </c>
      <c r="AY401" s="412" t="str">
        <f aca="true">IF($D401&lt;&gt;"",INDIRECT("'"&amp;$D401&amp;"'"&amp;"!bc5"),"")</f>
        <v/>
      </c>
      <c r="AZ401" s="412" t="str">
        <f aca="true">IF($D401&lt;&gt;"",INDIRECT("'"&amp;$D401&amp;"'"&amp;"!bd5"),"")</f>
        <v/>
      </c>
      <c r="BA401" s="412" t="str">
        <f aca="true">IF($D401&lt;&gt;"",INDIRECT("'"&amp;$D401&amp;"'"&amp;"!as6"),"")</f>
        <v/>
      </c>
      <c r="BB401" s="412" t="str">
        <f aca="true">IF($D401&lt;&gt;"",INDIRECT("'"&amp;$D401&amp;"'"&amp;"!at6"),"")</f>
        <v/>
      </c>
      <c r="BC401" s="412" t="str">
        <f aca="true">IF($D401&lt;&gt;"",INDIRECT("'"&amp;$D401&amp;"'"&amp;"!au6"),"")</f>
        <v/>
      </c>
      <c r="BD401" s="412" t="str">
        <f aca="true">IF($D401&lt;&gt;"",INDIRECT("'"&amp;$D401&amp;"'"&amp;"!av6"),"")</f>
        <v/>
      </c>
      <c r="BE401" s="412" t="str">
        <f aca="true">IF($D401&lt;&gt;"",INDIRECT("'"&amp;$D401&amp;"'"&amp;"!aw6"),"")</f>
        <v/>
      </c>
      <c r="BF401" s="412" t="str">
        <f aca="true">IF($D401&lt;&gt;"",INDIRECT("'"&amp;$D401&amp;"'"&amp;"!ax6"),"")</f>
        <v/>
      </c>
      <c r="BG401" s="412" t="str">
        <f aca="true">IF($D401&lt;&gt;"",INDIRECT("'"&amp;$D401&amp;"'"&amp;"!ay6"),"")</f>
        <v/>
      </c>
      <c r="BH401" s="412" t="str">
        <f aca="true">IF($D401&lt;&gt;"",INDIRECT("'"&amp;$D401&amp;"'"&amp;"!az6"),"")</f>
        <v/>
      </c>
      <c r="BI401" s="412" t="str">
        <f aca="true">IF($D401&lt;&gt;"",INDIRECT("'"&amp;$D401&amp;"'"&amp;"!ba6"),"")</f>
        <v/>
      </c>
      <c r="BJ401" s="412" t="str">
        <f aca="true">IF($D401&lt;&gt;"",INDIRECT("'"&amp;$D401&amp;"'"&amp;"!bb6"),"")</f>
        <v/>
      </c>
      <c r="BK401" s="412" t="str">
        <f aca="true">IF($D401&lt;&gt;"",INDIRECT("'"&amp;$D401&amp;"'"&amp;"!bc6"),"")</f>
        <v/>
      </c>
      <c r="BL401" s="412" t="str">
        <f aca="true">IF($D401&lt;&gt;"",INDIRECT("'"&amp;$D401&amp;"'"&amp;"!bd6"),"")</f>
        <v/>
      </c>
      <c r="BM401" s="412" t="str">
        <f aca="true">IF($D401&lt;&gt;"",INDIRECT("'"&amp;$D401&amp;"'"&amp;"!as7"),"")</f>
        <v/>
      </c>
      <c r="BN401" s="412" t="str">
        <f aca="true">IF($D401&lt;&gt;"",INDIRECT("'"&amp;$D401&amp;"'"&amp;"!at7"),"")</f>
        <v/>
      </c>
      <c r="BO401" s="412" t="str">
        <f aca="true">IF($D401&lt;&gt;"",INDIRECT("'"&amp;$D401&amp;"'"&amp;"!au7"),"")</f>
        <v/>
      </c>
      <c r="BP401" s="412" t="str">
        <f aca="true">IF($D401&lt;&gt;"",INDIRECT("'"&amp;$D401&amp;"'"&amp;"!av7"),"")</f>
        <v/>
      </c>
      <c r="BQ401" s="412" t="str">
        <f aca="true">IF($D401&lt;&gt;"",INDIRECT("'"&amp;$D401&amp;"'"&amp;"!aw7"),"")</f>
        <v/>
      </c>
      <c r="BR401" s="412" t="str">
        <f aca="true">IF($D401&lt;&gt;"",INDIRECT("'"&amp;$D401&amp;"'"&amp;"!ax7"),"")</f>
        <v/>
      </c>
      <c r="BS401" s="412" t="str">
        <f aca="true">IF($D401&lt;&gt;"",INDIRECT("'"&amp;$D401&amp;"'"&amp;"!ay7"),"")</f>
        <v/>
      </c>
      <c r="BT401" s="412" t="str">
        <f aca="true">IF($D401&lt;&gt;"",INDIRECT("'"&amp;$D401&amp;"'"&amp;"!az7"),"")</f>
        <v/>
      </c>
      <c r="BU401" s="412" t="str">
        <f aca="true">IF($D401&lt;&gt;"",INDIRECT("'"&amp;$D401&amp;"'"&amp;"!ba7"),"")</f>
        <v/>
      </c>
      <c r="BV401" s="412" t="str">
        <f aca="true">IF($D401&lt;&gt;"",INDIRECT("'"&amp;$D401&amp;"'"&amp;"!bb7"),"")</f>
        <v/>
      </c>
      <c r="BW401" s="412" t="str">
        <f aca="true">IF($D401&lt;&gt;"",INDIRECT("'"&amp;$D401&amp;"'"&amp;"!bc7"),"")</f>
        <v/>
      </c>
      <c r="BX401" s="412" t="str">
        <f aca="true">IF($D401&lt;&gt;"",INDIRECT("'"&amp;$D401&amp;"'"&amp;"!bd7"),"")</f>
        <v/>
      </c>
      <c r="BY401" s="412" t="str">
        <f aca="true">IF($D401&lt;&gt;"",INDIRECT("'"&amp;$D401&amp;"'"&amp;"!as8"),"")</f>
        <v/>
      </c>
      <c r="BZ401" s="412" t="str">
        <f aca="true">IF($D401&lt;&gt;"",INDIRECT("'"&amp;$D401&amp;"'"&amp;"!at8"),"")</f>
        <v/>
      </c>
      <c r="CA401" s="412" t="str">
        <f aca="true">IF($D401&lt;&gt;"",INDIRECT("'"&amp;$D401&amp;"'"&amp;"!au8"),"")</f>
        <v/>
      </c>
      <c r="CB401" s="412" t="str">
        <f aca="true">IF($D401&lt;&gt;"",INDIRECT("'"&amp;$D401&amp;"'"&amp;"!av8"),"")</f>
        <v/>
      </c>
      <c r="CC401" s="412" t="str">
        <f aca="true">IF($D401&lt;&gt;"",INDIRECT("'"&amp;$D401&amp;"'"&amp;"!aw8"),"")</f>
        <v/>
      </c>
      <c r="CD401" s="412" t="str">
        <f aca="true">IF($D401&lt;&gt;"",INDIRECT("'"&amp;$D401&amp;"'"&amp;"!ax8"),"")</f>
        <v/>
      </c>
      <c r="CE401" s="412" t="str">
        <f aca="true">IF($D401&lt;&gt;"",INDIRECT("'"&amp;$D401&amp;"'"&amp;"!ay8"),"")</f>
        <v/>
      </c>
      <c r="CF401" s="412" t="str">
        <f aca="true">IF($D401&lt;&gt;"",INDIRECT("'"&amp;$D401&amp;"'"&amp;"!az8"),"")</f>
        <v/>
      </c>
      <c r="CG401" s="412" t="str">
        <f aca="true">IF($D401&lt;&gt;"",INDIRECT("'"&amp;$D401&amp;"'"&amp;"!ba8"),"")</f>
        <v/>
      </c>
      <c r="CH401" s="412" t="str">
        <f aca="true">IF($D401&lt;&gt;"",INDIRECT("'"&amp;$D401&amp;"'"&amp;"!bb8"),"")</f>
        <v/>
      </c>
      <c r="CI401" s="412" t="str">
        <f aca="true">IF($D401&lt;&gt;"",INDIRECT("'"&amp;$D401&amp;"'"&amp;"!bc8"),"")</f>
        <v/>
      </c>
      <c r="CJ401" s="412" t="str">
        <f aca="true">IF($D401&lt;&gt;"",INDIRECT("'"&amp;$D401&amp;"'"&amp;"!bd8"),"")</f>
        <v/>
      </c>
      <c r="CK401" s="412" t="str">
        <f aca="true">IF($D401&lt;&gt;"",INDIRECT("'"&amp;$D401&amp;"'"&amp;"!as9"),"")</f>
        <v/>
      </c>
      <c r="CL401" s="412" t="str">
        <f aca="true">IF($D401&lt;&gt;"",INDIRECT("'"&amp;$D401&amp;"'"&amp;"!at9"),"")</f>
        <v/>
      </c>
      <c r="CM401" s="412" t="str">
        <f aca="true">IF($D401&lt;&gt;"",INDIRECT("'"&amp;$D401&amp;"'"&amp;"!au9"),"")</f>
        <v/>
      </c>
      <c r="CN401" s="412" t="str">
        <f aca="true">IF($D401&lt;&gt;"",INDIRECT("'"&amp;$D401&amp;"'"&amp;"!av9"),"")</f>
        <v/>
      </c>
      <c r="CO401" s="412" t="str">
        <f aca="true">IF($D401&lt;&gt;"",INDIRECT("'"&amp;$D401&amp;"'"&amp;"!aw9"),"")</f>
        <v/>
      </c>
      <c r="CP401" s="412" t="str">
        <f aca="true">IF($D401&lt;&gt;"",INDIRECT("'"&amp;$D401&amp;"'"&amp;"!ax9"),"")</f>
        <v/>
      </c>
      <c r="CQ401" s="412" t="str">
        <f aca="true">IF($D401&lt;&gt;"",INDIRECT("'"&amp;$D401&amp;"'"&amp;"!ay9"),"")</f>
        <v/>
      </c>
      <c r="CR401" s="412" t="str">
        <f aca="true">IF($D401&lt;&gt;"",INDIRECT("'"&amp;$D401&amp;"'"&amp;"!az9"),"")</f>
        <v/>
      </c>
      <c r="CS401" s="413" t="str">
        <f aca="true">IF($D401&lt;&gt;"",INDIRECT("'"&amp;$D401&amp;"'"&amp;"!ba9"),"")</f>
        <v/>
      </c>
      <c r="CT401" s="413" t="str">
        <f aca="true">IF($D401&lt;&gt;"",INDIRECT("'"&amp;$D401&amp;"'"&amp;"!bb9"),"")</f>
        <v/>
      </c>
      <c r="CU401" s="413" t="str">
        <f aca="true">IF($D401&lt;&gt;"",INDIRECT("'"&amp;$D401&amp;"'"&amp;"!bc9"),"")</f>
        <v/>
      </c>
      <c r="CV401" s="413" t="str">
        <f aca="true">IF($D401&lt;&gt;"",INDIRECT("'"&amp;$D401&amp;"'"&amp;"!bd9"),"")</f>
        <v/>
      </c>
      <c r="CW401" s="413" t="str">
        <f aca="true">IF($D401&lt;&gt;"",INDIRECT("'"&amp;$D401&amp;"'"&amp;"!as10"),"")</f>
        <v/>
      </c>
      <c r="CX401" s="413" t="str">
        <f aca="true">IF($D401&lt;&gt;"",INDIRECT("'"&amp;$D401&amp;"'"&amp;"!at10"),"")</f>
        <v/>
      </c>
      <c r="CY401" s="413" t="str">
        <f aca="true">IF($D401&lt;&gt;"",INDIRECT("'"&amp;$D401&amp;"'"&amp;"!au10"),"")</f>
        <v/>
      </c>
      <c r="CZ401" s="413" t="str">
        <f aca="true">IF($D401&lt;&gt;"",INDIRECT("'"&amp;$D401&amp;"'"&amp;"!av10"),"")</f>
        <v/>
      </c>
      <c r="DA401" s="413" t="str">
        <f aca="true">IF($D401&lt;&gt;"",INDIRECT("'"&amp;$D401&amp;"'"&amp;"!aw10"),"")</f>
        <v/>
      </c>
      <c r="DB401" s="413" t="str">
        <f aca="true">IF($D401&lt;&gt;"",INDIRECT("'"&amp;$D401&amp;"'"&amp;"!ax10"),"")</f>
        <v/>
      </c>
      <c r="DC401" s="413" t="str">
        <f aca="true">IF($D401&lt;&gt;"",INDIRECT("'"&amp;$D401&amp;"'"&amp;"!ay10"),"")</f>
        <v/>
      </c>
      <c r="DD401" s="413" t="str">
        <f aca="true">IF($D401&lt;&gt;"",INDIRECT("'"&amp;$D401&amp;"'"&amp;"!az10"),"")</f>
        <v/>
      </c>
      <c r="DE401" s="413" t="str">
        <f aca="true">IF($D401&lt;&gt;"",INDIRECT("'"&amp;$D401&amp;"'"&amp;"!ba10"),"")</f>
        <v/>
      </c>
      <c r="DF401" s="413" t="str">
        <f aca="true">IF($D401&lt;&gt;"",INDIRECT("'"&amp;$D401&amp;"'"&amp;"!bb10"),"")</f>
        <v/>
      </c>
      <c r="DG401" s="413" t="str">
        <f aca="true">IF($D401&lt;&gt;"",INDIRECT("'"&amp;$D401&amp;"'"&amp;"!bc10"),"")</f>
        <v/>
      </c>
      <c r="DH401" s="413" t="str">
        <f aca="true">IF($D401&lt;&gt;"",INDIRECT("'"&amp;$D401&amp;"'"&amp;"!bd10"),"")</f>
        <v/>
      </c>
      <c r="DI401" s="413" t="str">
        <f aca="true">IF($D401&lt;&gt;"",INDIRECT("'"&amp;$D401&amp;"'"&amp;"!as11"),"")</f>
        <v/>
      </c>
      <c r="DJ401" s="413" t="str">
        <f aca="true">IF($D401&lt;&gt;"",INDIRECT("'"&amp;$D401&amp;"'"&amp;"!at11"),"")</f>
        <v/>
      </c>
      <c r="DK401" s="413" t="str">
        <f aca="true">IF($D401&lt;&gt;"",INDIRECT("'"&amp;$D401&amp;"'"&amp;"!au11"),"")</f>
        <v/>
      </c>
      <c r="DL401" s="413" t="str">
        <f aca="true">IF($D401&lt;&gt;"",INDIRECT("'"&amp;$D401&amp;"'"&amp;"!av11"),"")</f>
        <v/>
      </c>
      <c r="DM401" s="413" t="str">
        <f aca="true">IF($D401&lt;&gt;"",INDIRECT("'"&amp;$D401&amp;"'"&amp;"!aw11"),"")</f>
        <v/>
      </c>
      <c r="DN401" s="413" t="str">
        <f aca="true">IF($D401&lt;&gt;"",INDIRECT("'"&amp;$D401&amp;"'"&amp;"!ax11"),"")</f>
        <v/>
      </c>
      <c r="DO401" s="413" t="str">
        <f aca="true">IF($D401&lt;&gt;"",INDIRECT("'"&amp;$D401&amp;"'"&amp;"!ay11"),"")</f>
        <v/>
      </c>
      <c r="DP401" s="413" t="str">
        <f aca="true">IF($D401&lt;&gt;"",INDIRECT("'"&amp;$D401&amp;"'"&amp;"!az11"),"")</f>
        <v/>
      </c>
      <c r="DQ401" s="413" t="str">
        <f aca="true">IF($D401&lt;&gt;"",INDIRECT("'"&amp;$D401&amp;"'"&amp;"!ba11"),"")</f>
        <v/>
      </c>
      <c r="DR401" s="413" t="str">
        <f aca="true">IF($D401&lt;&gt;"",INDIRECT("'"&amp;$D401&amp;"'"&amp;"!bb11"),"")</f>
        <v/>
      </c>
      <c r="DS401" s="413" t="str">
        <f aca="true">IF($D401&lt;&gt;"",INDIRECT("'"&amp;$D401&amp;"'"&amp;"!bc11"),"")</f>
        <v/>
      </c>
      <c r="DT401" s="413" t="str">
        <f aca="true">IF($D401&lt;&gt;"",INDIRECT("'"&amp;$D401&amp;"'"&amp;"!bd11"),"")</f>
        <v/>
      </c>
      <c r="DU401" s="413" t="str">
        <f aca="true">IF($D401&lt;&gt;"",INDIRECT("'"&amp;$D401&amp;"'"&amp;"!as12"),"")</f>
        <v/>
      </c>
      <c r="DV401" s="413" t="str">
        <f aca="true">IF($D401&lt;&gt;"",INDIRECT("'"&amp;$D401&amp;"'"&amp;"!at12"),"")</f>
        <v/>
      </c>
      <c r="DW401" s="413" t="str">
        <f aca="true">IF($D401&lt;&gt;"",INDIRECT("'"&amp;$D401&amp;"'"&amp;"!au12"),"")</f>
        <v/>
      </c>
      <c r="DX401" s="413" t="str">
        <f aca="true">IF($D401&lt;&gt;"",INDIRECT("'"&amp;$D401&amp;"'"&amp;"!av12"),"")</f>
        <v/>
      </c>
      <c r="DY401" s="413" t="str">
        <f aca="true">IF($D401&lt;&gt;"",INDIRECT("'"&amp;$D401&amp;"'"&amp;"!aw12"),"")</f>
        <v/>
      </c>
      <c r="DZ401" s="413" t="str">
        <f aca="true">IF($D401&lt;&gt;"",INDIRECT("'"&amp;$D401&amp;"'"&amp;"!ax12"),"")</f>
        <v/>
      </c>
      <c r="EA401" s="413" t="str">
        <f aca="true">IF($D401&lt;&gt;"",INDIRECT("'"&amp;$D401&amp;"'"&amp;"!ay12"),"")</f>
        <v/>
      </c>
      <c r="EB401" s="413" t="str">
        <f aca="true">IF($D401&lt;&gt;"",INDIRECT("'"&amp;$D401&amp;"'"&amp;"!az12"),"")</f>
        <v/>
      </c>
      <c r="EC401" s="413" t="str">
        <f aca="true">IF($D401&lt;&gt;"",INDIRECT("'"&amp;$D401&amp;"'"&amp;"!ba12"),"")</f>
        <v/>
      </c>
      <c r="ED401" s="413" t="str">
        <f aca="true">IF($D401&lt;&gt;"",INDIRECT("'"&amp;$D401&amp;"'"&amp;"!bb12"),"")</f>
        <v/>
      </c>
      <c r="EE401" s="413" t="str">
        <f aca="true">IF($D401&lt;&gt;"",INDIRECT("'"&amp;$D401&amp;"'"&amp;"!bc12"),"")</f>
        <v/>
      </c>
      <c r="EF401" s="413" t="str">
        <f aca="true">IF($D401&lt;&gt;"",INDIRECT("'"&amp;$D401&amp;"'"&amp;"!bd12"),"")</f>
        <v/>
      </c>
      <c r="EG401" s="413" t="str">
        <f aca="true">IF($D401&lt;&gt;"",INDIRECT("'"&amp;$D401&amp;"'"&amp;"!as13"),"")</f>
        <v/>
      </c>
      <c r="EH401" s="413" t="str">
        <f aca="true">IF($D401&lt;&gt;"",INDIRECT("'"&amp;$D401&amp;"'"&amp;"!at13"),"")</f>
        <v/>
      </c>
      <c r="EI401" s="413" t="str">
        <f aca="true">IF($D401&lt;&gt;"",INDIRECT("'"&amp;$D401&amp;"'"&amp;"!au13"),"")</f>
        <v/>
      </c>
      <c r="EJ401" s="413" t="str">
        <f aca="true">IF($D401&lt;&gt;"",INDIRECT("'"&amp;$D401&amp;"'"&amp;"!av13"),"")</f>
        <v/>
      </c>
      <c r="EK401" s="413" t="str">
        <f aca="true">IF($D401&lt;&gt;"",INDIRECT("'"&amp;$D401&amp;"'"&amp;"!aw13"),"")</f>
        <v/>
      </c>
      <c r="EL401" s="413" t="str">
        <f aca="true">IF($D401&lt;&gt;"",INDIRECT("'"&amp;$D401&amp;"'"&amp;"!ax13"),"")</f>
        <v/>
      </c>
      <c r="EM401" s="413" t="str">
        <f aca="true">IF($D401&lt;&gt;"",INDIRECT("'"&amp;$D401&amp;"'"&amp;"!ay13"),"")</f>
        <v/>
      </c>
      <c r="EN401" s="413" t="str">
        <f aca="true">IF($D401&lt;&gt;"",INDIRECT("'"&amp;$D401&amp;"'"&amp;"!az13"),"")</f>
        <v/>
      </c>
      <c r="EO401" s="413" t="str">
        <f aca="true">IF($D401&lt;&gt;"",INDIRECT("'"&amp;$D401&amp;"'"&amp;"!ba13"),"")</f>
        <v/>
      </c>
      <c r="EP401" s="413" t="str">
        <f aca="true">IF($D401&lt;&gt;"",INDIRECT("'"&amp;$D401&amp;"'"&amp;"!bb13"),"")</f>
        <v/>
      </c>
      <c r="EQ401" s="413" t="str">
        <f aca="true">IF($D401&lt;&gt;"",INDIRECT("'"&amp;$D401&amp;"'"&amp;"!bc13"),"")</f>
        <v/>
      </c>
      <c r="ER401" s="413" t="str">
        <f aca="true">IF($D401&lt;&gt;"",INDIRECT("'"&amp;$D401&amp;"'"&amp;"!bd13"),"")</f>
        <v/>
      </c>
      <c r="ES401" s="413" t="str">
        <f aca="true">IF($D401&lt;&gt;"",INDIRECT("'"&amp;$D401&amp;"'"&amp;"!as14"),"")</f>
        <v/>
      </c>
      <c r="ET401" s="413" t="str">
        <f aca="true">IF($D401&lt;&gt;"",INDIRECT("'"&amp;$D401&amp;"'"&amp;"!at14"),"")</f>
        <v/>
      </c>
      <c r="EU401" s="413" t="str">
        <f aca="true">IF($D401&lt;&gt;"",INDIRECT("'"&amp;$D401&amp;"'"&amp;"!au14"),"")</f>
        <v/>
      </c>
      <c r="EV401" s="413" t="str">
        <f aca="true">IF($D401&lt;&gt;"",INDIRECT("'"&amp;$D401&amp;"'"&amp;"!av14"),"")</f>
        <v/>
      </c>
      <c r="EW401" s="413" t="str">
        <f aca="true">IF($D401&lt;&gt;"",INDIRECT("'"&amp;$D401&amp;"'"&amp;"!aw14"),"")</f>
        <v/>
      </c>
      <c r="EX401" s="413" t="str">
        <f aca="true">IF($D401&lt;&gt;"",INDIRECT("'"&amp;$D401&amp;"'"&amp;"!ax14"),"")</f>
        <v/>
      </c>
      <c r="EY401" s="413" t="str">
        <f aca="true">IF($D401&lt;&gt;"",INDIRECT("'"&amp;$D401&amp;"'"&amp;"!ay14"),"")</f>
        <v/>
      </c>
      <c r="EZ401" s="413" t="str">
        <f aca="true">IF($D401&lt;&gt;"",INDIRECT("'"&amp;$D401&amp;"'"&amp;"!az14"),"")</f>
        <v/>
      </c>
      <c r="FA401" s="413" t="str">
        <f aca="true">IF($D401&lt;&gt;"",INDIRECT("'"&amp;$D401&amp;"'"&amp;"!ba14"),"")</f>
        <v/>
      </c>
      <c r="FB401" s="413" t="str">
        <f aca="true">IF($D401&lt;&gt;"",INDIRECT("'"&amp;$D401&amp;"'"&amp;"!bb14"),"")</f>
        <v/>
      </c>
      <c r="FC401" s="413" t="str">
        <f aca="true">IF($D401&lt;&gt;"",INDIRECT("'"&amp;$D401&amp;"'"&amp;"!bc14"),"")</f>
        <v/>
      </c>
      <c r="FD401" s="413" t="str">
        <f aca="true">IF($D401&lt;&gt;"",INDIRECT("'"&amp;$D401&amp;"'"&amp;"!bd14"),"")</f>
        <v/>
      </c>
      <c r="FE401" s="413" t="str">
        <f aca="true">IF($D401&lt;&gt;"",INDIRECT("'"&amp;$D401&amp;"'"&amp;"!as15"),"")</f>
        <v/>
      </c>
      <c r="FF401" s="413" t="str">
        <f aca="true">IF($D401&lt;&gt;"",INDIRECT("'"&amp;$D401&amp;"'"&amp;"!at15"),"")</f>
        <v/>
      </c>
      <c r="FG401" s="413" t="str">
        <f aca="true">IF($D401&lt;&gt;"",INDIRECT("'"&amp;$D401&amp;"'"&amp;"!au15"),"")</f>
        <v/>
      </c>
      <c r="FH401" s="413" t="str">
        <f aca="true">IF($D401&lt;&gt;"",INDIRECT("'"&amp;$D401&amp;"'"&amp;"!av15"),"")</f>
        <v/>
      </c>
      <c r="FI401" s="413" t="str">
        <f aca="true">IF($D401&lt;&gt;"",INDIRECT("'"&amp;$D401&amp;"'"&amp;"!aw15"),"")</f>
        <v/>
      </c>
      <c r="FJ401" s="413" t="str">
        <f aca="true">IF($D401&lt;&gt;"",INDIRECT("'"&amp;$D401&amp;"'"&amp;"!ax15"),"")</f>
        <v/>
      </c>
      <c r="FK401" s="413" t="str">
        <f aca="true">IF($D401&lt;&gt;"",INDIRECT("'"&amp;$D401&amp;"'"&amp;"!ay15"),"")</f>
        <v/>
      </c>
      <c r="FL401" s="413" t="str">
        <f aca="true">IF($D401&lt;&gt;"",INDIRECT("'"&amp;$D401&amp;"'"&amp;"!az15"),"")</f>
        <v/>
      </c>
      <c r="FM401" s="413" t="str">
        <f aca="true">IF($D401&lt;&gt;"",INDIRECT("'"&amp;$D401&amp;"'"&amp;"!ba15"),"")</f>
        <v/>
      </c>
      <c r="FN401" s="413" t="str">
        <f aca="true">IF($D401&lt;&gt;"",INDIRECT("'"&amp;$D401&amp;"'"&amp;"!bb15"),"")</f>
        <v/>
      </c>
      <c r="FO401" s="413" t="str">
        <f aca="true">IF($D401&lt;&gt;"",INDIRECT("'"&amp;$D401&amp;"'"&amp;"!bc15"),"")</f>
        <v/>
      </c>
      <c r="FP401" s="413" t="str">
        <f aca="true">IF($D401&lt;&gt;"",INDIRECT("'"&amp;$D401&amp;"'"&amp;"!bd15"),"")</f>
        <v/>
      </c>
      <c r="FQ401" s="413" t="str">
        <f aca="true">IF($D401&lt;&gt;"",INDIRECT("'"&amp;$D401&amp;"'"&amp;"!as16"),"")</f>
        <v/>
      </c>
      <c r="FR401" s="413" t="str">
        <f aca="true">IF($D401&lt;&gt;"",INDIRECT("'"&amp;$D401&amp;"'"&amp;"!at16"),"")</f>
        <v/>
      </c>
      <c r="FS401" s="413" t="str">
        <f aca="true">IF($D401&lt;&gt;"",INDIRECT("'"&amp;$D401&amp;"'"&amp;"!au16"),"")</f>
        <v/>
      </c>
      <c r="FT401" s="413" t="str">
        <f aca="true">IF($D401&lt;&gt;"",INDIRECT("'"&amp;$D401&amp;"'"&amp;"!av16"),"")</f>
        <v/>
      </c>
      <c r="FU401" s="413" t="str">
        <f aca="true">IF($D401&lt;&gt;"",INDIRECT("'"&amp;$D401&amp;"'"&amp;"!aw16"),"")</f>
        <v/>
      </c>
      <c r="FV401" s="413" t="str">
        <f aca="true">IF($D401&lt;&gt;"",INDIRECT("'"&amp;$D401&amp;"'"&amp;"!ax16"),"")</f>
        <v/>
      </c>
      <c r="FW401" s="413" t="str">
        <f aca="true">IF($D401&lt;&gt;"",INDIRECT("'"&amp;$D401&amp;"'"&amp;"!ay16"),"")</f>
        <v/>
      </c>
      <c r="FX401" s="413" t="str">
        <f aca="true">IF($D401&lt;&gt;"",INDIRECT("'"&amp;$D401&amp;"'"&amp;"!az16"),"")</f>
        <v/>
      </c>
      <c r="FY401" s="413" t="str">
        <f aca="true">IF($D401&lt;&gt;"",INDIRECT("'"&amp;$D401&amp;"'"&amp;"!ba16"),"")</f>
        <v/>
      </c>
      <c r="FZ401" s="413" t="str">
        <f aca="true">IF($D401&lt;&gt;"",INDIRECT("'"&amp;$D401&amp;"'"&amp;"!bb16"),"")</f>
        <v/>
      </c>
      <c r="GA401" s="413" t="str">
        <f aca="true">IF($D401&lt;&gt;"",INDIRECT("'"&amp;$D401&amp;"'"&amp;"!bc16"),"")</f>
        <v/>
      </c>
      <c r="GB401" s="413" t="str">
        <f aca="true">IF($D401&lt;&gt;"",INDIRECT("'"&amp;$D401&amp;"'"&amp;"!bd16"),"")</f>
        <v/>
      </c>
      <c r="GC401" s="413" t="str">
        <f aca="true">IF($D401&lt;&gt;"",INDIRECT("'"&amp;$D401&amp;"'"&amp;"!as17"),"")</f>
        <v/>
      </c>
      <c r="GD401" s="413" t="str">
        <f aca="true">IF($D401&lt;&gt;"",INDIRECT("'"&amp;$D401&amp;"'"&amp;"!at17"),"")</f>
        <v/>
      </c>
      <c r="GE401" s="413" t="str">
        <f aca="true">IF($D401&lt;&gt;"",INDIRECT("'"&amp;$D401&amp;"'"&amp;"!au17"),"")</f>
        <v/>
      </c>
      <c r="GF401" s="413" t="str">
        <f aca="true">IF($D401&lt;&gt;"",INDIRECT("'"&amp;$D401&amp;"'"&amp;"!av17"),"")</f>
        <v/>
      </c>
      <c r="GG401" s="413" t="str">
        <f aca="true">IF($D401&lt;&gt;"",INDIRECT("'"&amp;$D401&amp;"'"&amp;"!aw17"),"")</f>
        <v/>
      </c>
      <c r="GH401" s="413" t="str">
        <f aca="true">IF($D401&lt;&gt;"",INDIRECT("'"&amp;$D401&amp;"'"&amp;"!ax17"),"")</f>
        <v/>
      </c>
      <c r="GI401" s="413" t="str">
        <f aca="true">IF($D401&lt;&gt;"",INDIRECT("'"&amp;$D401&amp;"'"&amp;"!ay17"),"")</f>
        <v/>
      </c>
      <c r="GJ401" s="413" t="str">
        <f aca="true">IF($D401&lt;&gt;"",INDIRECT("'"&amp;$D401&amp;"'"&amp;"!az17"),"")</f>
        <v/>
      </c>
      <c r="GK401" s="413" t="str">
        <f aca="true">IF($D401&lt;&gt;"",INDIRECT("'"&amp;$D401&amp;"'"&amp;"!ba17"),"")</f>
        <v/>
      </c>
      <c r="GL401" s="413" t="str">
        <f aca="true">IF($D401&lt;&gt;"",INDIRECT("'"&amp;$D401&amp;"'"&amp;"!bb17"),"")</f>
        <v/>
      </c>
      <c r="GM401" s="413" t="str">
        <f aca="true">IF($D401&lt;&gt;"",INDIRECT("'"&amp;$D401&amp;"'"&amp;"!bc17"),"")</f>
        <v/>
      </c>
      <c r="GN401" s="413" t="str">
        <f aca="true">IF($D401&lt;&gt;"",INDIRECT("'"&amp;$D401&amp;"'"&amp;"!bd17"),"")</f>
        <v/>
      </c>
      <c r="GO401" s="413" t="str">
        <f aca="true">IF($D401&lt;&gt;"",INDIRECT("'"&amp;$D401&amp;"'"&amp;"!as18"),"")</f>
        <v/>
      </c>
      <c r="GP401" s="413" t="str">
        <f aca="true">IF($D401&lt;&gt;"",INDIRECT("'"&amp;$D401&amp;"'"&amp;"!at18"),"")</f>
        <v/>
      </c>
      <c r="GQ401" s="413" t="str">
        <f aca="true">IF($D401&lt;&gt;"",INDIRECT("'"&amp;$D401&amp;"'"&amp;"!au18"),"")</f>
        <v/>
      </c>
      <c r="GR401" s="413" t="str">
        <f aca="true">IF($D401&lt;&gt;"",INDIRECT("'"&amp;$D401&amp;"'"&amp;"!av18"),"")</f>
        <v/>
      </c>
      <c r="GS401" s="413" t="str">
        <f aca="true">IF($D401&lt;&gt;"",INDIRECT("'"&amp;$D401&amp;"'"&amp;"!aw18"),"")</f>
        <v/>
      </c>
      <c r="GT401" s="413" t="str">
        <f aca="true">IF($D401&lt;&gt;"",INDIRECT("'"&amp;$D401&amp;"'"&amp;"!ax18"),"")</f>
        <v/>
      </c>
      <c r="GU401" s="413" t="str">
        <f aca="true">IF($D401&lt;&gt;"",INDIRECT("'"&amp;$D401&amp;"'"&amp;"!ay18"),"")</f>
        <v/>
      </c>
      <c r="GV401" s="413" t="str">
        <f aca="true">IF($D401&lt;&gt;"",INDIRECT("'"&amp;$D401&amp;"'"&amp;"!az18"),"")</f>
        <v/>
      </c>
      <c r="GW401" s="413" t="str">
        <f aca="true">IF($D401&lt;&gt;"",INDIRECT("'"&amp;$D401&amp;"'"&amp;"!ba18"),"")</f>
        <v/>
      </c>
      <c r="GX401" s="413" t="str">
        <f aca="true">IF($D401&lt;&gt;"",INDIRECT("'"&amp;$D401&amp;"'"&amp;"!bb18"),"")</f>
        <v/>
      </c>
      <c r="GY401" s="413" t="str">
        <f aca="true">IF($D401&lt;&gt;"",INDIRECT("'"&amp;$D401&amp;"'"&amp;"!bc18"),"")</f>
        <v/>
      </c>
      <c r="GZ401" s="413" t="str">
        <f aca="true">IF($D401&lt;&gt;"",INDIRECT("'"&amp;$D401&amp;"'"&amp;"!bd18"),"")</f>
        <v/>
      </c>
      <c r="HA401" s="413" t="str">
        <f aca="true">IF($D401&lt;&gt;"",INDIRECT("'"&amp;$D401&amp;"'"&amp;"!as19"),"")</f>
        <v/>
      </c>
      <c r="HB401" s="413" t="str">
        <f aca="true">IF($D401&lt;&gt;"",INDIRECT("'"&amp;$D401&amp;"'"&amp;"!at19"),"")</f>
        <v/>
      </c>
      <c r="HC401" s="413" t="str">
        <f aca="true">IF($D401&lt;&gt;"",INDIRECT("'"&amp;$D401&amp;"'"&amp;"!au19"),"")</f>
        <v/>
      </c>
      <c r="HD401" s="413" t="str">
        <f aca="true">IF($D401&lt;&gt;"",INDIRECT("'"&amp;$D401&amp;"'"&amp;"!av19"),"")</f>
        <v/>
      </c>
      <c r="HE401" s="413" t="str">
        <f aca="true">IF($D401&lt;&gt;"",INDIRECT("'"&amp;$D401&amp;"'"&amp;"!aw19"),"")</f>
        <v/>
      </c>
      <c r="HF401" s="413" t="str">
        <f aca="true">IF($D401&lt;&gt;"",INDIRECT("'"&amp;$D401&amp;"'"&amp;"!ax19"),"")</f>
        <v/>
      </c>
      <c r="HG401" s="413" t="str">
        <f aca="true">IF($D401&lt;&gt;"",INDIRECT("'"&amp;$D401&amp;"'"&amp;"!ay19"),"")</f>
        <v/>
      </c>
      <c r="HH401" s="413" t="str">
        <f aca="true">IF($D401&lt;&gt;"",INDIRECT("'"&amp;$D401&amp;"'"&amp;"!az19"),"")</f>
        <v/>
      </c>
      <c r="HI401" s="413" t="str">
        <f aca="true">IF($D401&lt;&gt;"",INDIRECT("'"&amp;$D401&amp;"'"&amp;"!ba19"),"")</f>
        <v/>
      </c>
      <c r="HJ401" s="413" t="str">
        <f aca="true">IF($D401&lt;&gt;"",INDIRECT("'"&amp;$D401&amp;"'"&amp;"!bb19"),"")</f>
        <v/>
      </c>
      <c r="HK401" s="413" t="str">
        <f aca="true">IF($D401&lt;&gt;"",INDIRECT("'"&amp;$D401&amp;"'"&amp;"!bc19"),"")</f>
        <v/>
      </c>
      <c r="HL401" s="413" t="str">
        <f aca="true">IF($D401&lt;&gt;"",INDIRECT("'"&amp;$D401&amp;"'"&amp;"!bd19"),"")</f>
        <v/>
      </c>
      <c r="HM401" s="414" t="str">
        <f aca="true">IF($D401&lt;&gt;"",INDIRECT("'"&amp;$D401&amp;"'"&amp;"!as20"),"")</f>
        <v/>
      </c>
      <c r="HN401" s="413" t="str">
        <f aca="true">IF($D401&lt;&gt;"",INDIRECT("'"&amp;$D401&amp;"'"&amp;"!at20"),"")</f>
        <v/>
      </c>
      <c r="HO401" s="413" t="str">
        <f aca="true">IF($D401&lt;&gt;"",INDIRECT("'"&amp;$D401&amp;"'"&amp;"!au20"),"")</f>
        <v/>
      </c>
      <c r="HP401" s="413" t="str">
        <f aca="true">IF($D401&lt;&gt;"",INDIRECT("'"&amp;$D401&amp;"'"&amp;"!av20"),"")</f>
        <v/>
      </c>
      <c r="HQ401" s="413" t="str">
        <f aca="true">IF($D401&lt;&gt;"",INDIRECT("'"&amp;$D401&amp;"'"&amp;"!aw20"),"")</f>
        <v/>
      </c>
      <c r="HR401" s="413" t="str">
        <f aca="true">IF($D401&lt;&gt;"",INDIRECT("'"&amp;$D401&amp;"'"&amp;"!ax20"),"")</f>
        <v/>
      </c>
      <c r="HS401" s="413" t="str">
        <f aca="true">IF($D401&lt;&gt;"",INDIRECT("'"&amp;$D401&amp;"'"&amp;"!ay20"),"")</f>
        <v/>
      </c>
      <c r="HT401" s="413" t="str">
        <f aca="true">IF($D401&lt;&gt;"",INDIRECT("'"&amp;$D401&amp;"'"&amp;"!az20"),"")</f>
        <v/>
      </c>
      <c r="HU401" s="413" t="str">
        <f aca="true">IF($D401&lt;&gt;"",INDIRECT("'"&amp;$D401&amp;"'"&amp;"!ba20"),"")</f>
        <v/>
      </c>
      <c r="HV401" s="413" t="str">
        <f aca="true">IF($D401&lt;&gt;"",INDIRECT("'"&amp;$D401&amp;"'"&amp;"!bb20"),"")</f>
        <v/>
      </c>
      <c r="HW401" s="413" t="str">
        <f aca="true">IF($D401&lt;&gt;"",INDIRECT("'"&amp;$D401&amp;"'"&amp;"!bc20"),"")</f>
        <v/>
      </c>
      <c r="HX401" s="413" t="str">
        <f aca="true">IF($D401&lt;&gt;"",INDIRECT("'"&amp;$D401&amp;"'"&amp;"!bd20"),"")</f>
        <v/>
      </c>
      <c r="HY401" s="413" t="str">
        <f aca="true">IF($D401&lt;&gt;"",INDIRECT("'"&amp;$D401&amp;"'"&amp;"!as21"),"")</f>
        <v/>
      </c>
      <c r="HZ401" s="413" t="str">
        <f aca="true">IF($D401&lt;&gt;"",INDIRECT("'"&amp;$D401&amp;"'"&amp;"!at21"),"")</f>
        <v/>
      </c>
      <c r="IA401" s="413" t="str">
        <f aca="true">IF($D401&lt;&gt;"",INDIRECT("'"&amp;$D401&amp;"'"&amp;"!au21"),"")</f>
        <v/>
      </c>
      <c r="IB401" s="413" t="str">
        <f aca="true">IF($D401&lt;&gt;"",INDIRECT("'"&amp;$D401&amp;"'"&amp;"!av21"),"")</f>
        <v/>
      </c>
      <c r="IC401" s="413" t="str">
        <f aca="true">IF($D401&lt;&gt;"",INDIRECT("'"&amp;$D401&amp;"'"&amp;"!aw21"),"")</f>
        <v/>
      </c>
      <c r="ID401" s="413" t="str">
        <f aca="true">IF($D401&lt;&gt;"",INDIRECT("'"&amp;$D401&amp;"'"&amp;"!ax21"),"")</f>
        <v/>
      </c>
      <c r="IE401" s="413" t="str">
        <f aca="true">IF($D401&lt;&gt;"",INDIRECT("'"&amp;$D401&amp;"'"&amp;"!ay21"),"")</f>
        <v/>
      </c>
      <c r="IF401" s="413" t="str">
        <f aca="true">IF($D401&lt;&gt;"",INDIRECT("'"&amp;$D401&amp;"'"&amp;"!az21"),"")</f>
        <v/>
      </c>
      <c r="IG401" s="413" t="str">
        <f aca="true">IF($D401&lt;&gt;"",INDIRECT("'"&amp;$D401&amp;"'"&amp;"!ba21"),"")</f>
        <v/>
      </c>
      <c r="IH401" s="413" t="str">
        <f aca="true">IF($D401&lt;&gt;"",INDIRECT("'"&amp;$D401&amp;"'"&amp;"!bb21"),"")</f>
        <v/>
      </c>
      <c r="II401" s="413" t="str">
        <f aca="true">IF($D401&lt;&gt;"",INDIRECT("'"&amp;$D401&amp;"'"&amp;"!bc21"),"")</f>
        <v/>
      </c>
      <c r="IJ401" s="413" t="str">
        <f aca="true">IF($D401&lt;&gt;"",INDIRECT("'"&amp;$D401&amp;"'"&amp;"!bd21"),"")</f>
        <v/>
      </c>
      <c r="IK401" s="413" t="str">
        <f aca="true">IF($D401&lt;&gt;"",INDIRECT("'"&amp;$D401&amp;"'"&amp;"!as22"),"")</f>
        <v/>
      </c>
      <c r="IL401" s="413" t="str">
        <f aca="true">IF($D401&lt;&gt;"",INDIRECT("'"&amp;$D401&amp;"'"&amp;"!at22"),"")</f>
        <v/>
      </c>
      <c r="IM401" s="413" t="str">
        <f aca="true">IF($D401&lt;&gt;"",INDIRECT("'"&amp;$D401&amp;"'"&amp;"!au22"),"")</f>
        <v/>
      </c>
      <c r="IN401" s="413" t="str">
        <f aca="true">IF($D401&lt;&gt;"",INDIRECT("'"&amp;$D401&amp;"'"&amp;"!av22"),"")</f>
        <v/>
      </c>
      <c r="IO401" s="413" t="str">
        <f aca="true">IF($D401&lt;&gt;"",INDIRECT("'"&amp;$D401&amp;"'"&amp;"!aw22"),"")</f>
        <v/>
      </c>
      <c r="IP401" s="413" t="str">
        <f aca="true">IF($D401&lt;&gt;"",INDIRECT("'"&amp;$D401&amp;"'"&amp;"!ax22"),"")</f>
        <v/>
      </c>
      <c r="IQ401" s="413" t="str">
        <f aca="true">IF($D401&lt;&gt;"",INDIRECT("'"&amp;$D401&amp;"'"&amp;"!ay22"),"")</f>
        <v/>
      </c>
      <c r="IR401" s="413" t="str">
        <f aca="true">IF($D401&lt;&gt;"",INDIRECT("'"&amp;$D401&amp;"'"&amp;"!az22"),"")</f>
        <v/>
      </c>
      <c r="IS401" s="413" t="str">
        <f aca="true">IF($D401&lt;&gt;"",INDIRECT("'"&amp;$D401&amp;"'"&amp;"!ba22"),"")</f>
        <v/>
      </c>
      <c r="IT401" s="413" t="str">
        <f aca="true">IF($D401&lt;&gt;"",INDIRECT("'"&amp;$D401&amp;"'"&amp;"!bb22"),"")</f>
        <v/>
      </c>
      <c r="IU401" s="413" t="str">
        <f aca="true">IF($D401&lt;&gt;"",INDIRECT("'"&amp;$D401&amp;"'"&amp;"!bc22"),"")</f>
        <v/>
      </c>
      <c r="IV401" s="414" t="str">
        <f aca="true">IF($D401&lt;&gt;"",INDIRECT("'"&amp;$D401&amp;"'"&amp;"!bd22"),"")</f>
        <v/>
      </c>
    </row>
    <row r="402" customFormat="false" ht="15" hidden="false" customHeight="false" outlineLevel="0" collapsed="false">
      <c r="B402" s="554" t="n">
        <v>26</v>
      </c>
      <c r="C402" s="554" t="str">
        <f aca="false">IF(P402&gt;0,MAX($C$375:C401)+1,"")</f>
        <v/>
      </c>
      <c r="D402" s="554" t="str">
        <f aca="true">IF(ISERROR(INDEX(WS,ROWS($B$377:$B402))),"",MID(INDEX(WS,ROWS($B$377:$B402)),FIND("]",INDEX(WS,ROWS($B$377:$B402)))+1,32))&amp;T(NOW())</f>
        <v/>
      </c>
      <c r="E402" s="554" t="str">
        <f aca="true">IF($D402&lt;&gt;"",INDIRECT("'"&amp;$D402&amp;"'"&amp;"!y5"),"")</f>
        <v/>
      </c>
      <c r="F402" s="554" t="str">
        <f aca="true">IF($D402&lt;&gt;"",INDIRECT("'"&amp;$D402&amp;"'"&amp;"!z5"),"")</f>
        <v/>
      </c>
      <c r="G402" s="554" t="str">
        <f aca="true">IF($D402&lt;&gt;"",INDIRECT("'"&amp;$D402&amp;"'"&amp;"!aa5"),"")</f>
        <v/>
      </c>
      <c r="H402" s="554" t="str">
        <f aca="true">IF($D402&lt;&gt;"",INDIRECT("'"&amp;$D402&amp;"'"&amp;"!ab5"),"")</f>
        <v/>
      </c>
      <c r="I402" s="554" t="str">
        <f aca="true">IF($D402&lt;&gt;"",INDIRECT("'"&amp;$D402&amp;"'"&amp;"!ac5"),"")</f>
        <v/>
      </c>
      <c r="J402" s="554" t="str">
        <f aca="true">IF($D402&lt;&gt;"",INDIRECT("'"&amp;$D402&amp;"'"&amp;"!ad5"),"")</f>
        <v/>
      </c>
      <c r="K402" s="554" t="str">
        <f aca="true">IF($D402&lt;&gt;"",INDIRECT("'"&amp;$D402&amp;"'"&amp;"!ae5"),"")</f>
        <v/>
      </c>
      <c r="L402" s="554" t="str">
        <f aca="true">IF($D402&lt;&gt;"",INDIRECT("'"&amp;$D402&amp;"'"&amp;"!af5"),"")</f>
        <v/>
      </c>
      <c r="M402" s="554" t="str">
        <f aca="true">IF($D402&lt;&gt;"",INDIRECT("'"&amp;$D402&amp;"'"&amp;"!ag5"),"")</f>
        <v/>
      </c>
      <c r="N402" s="559" t="str">
        <f aca="true">IF($D402&lt;&gt;"",INDIRECT("'"&amp;$D402&amp;"'"&amp;"!ah5"),"")</f>
        <v/>
      </c>
      <c r="O402" s="559" t="str">
        <f aca="true">IF($D402&lt;&gt;"",INDIRECT("'"&amp;$D402&amp;"'"&amp;"!ai5"),"")</f>
        <v/>
      </c>
      <c r="P402" s="554" t="n">
        <f aca="false">SUM(F402:O402)</f>
        <v>0</v>
      </c>
      <c r="Q402" s="412" t="str">
        <f aca="true">IF($D402&lt;&gt;"",INDIRECT("'"&amp;$D402&amp;"'"&amp;"!as3"),"")</f>
        <v/>
      </c>
      <c r="R402" s="412" t="str">
        <f aca="true">IF($D402&lt;&gt;"",INDIRECT("'"&amp;$D402&amp;"'"&amp;"!at3"),"")</f>
        <v/>
      </c>
      <c r="S402" s="412" t="str">
        <f aca="true">IF($D402&lt;&gt;"",INDIRECT("'"&amp;$D402&amp;"'"&amp;"!au3"),"")</f>
        <v/>
      </c>
      <c r="T402" s="412" t="str">
        <f aca="true">IF($D402&lt;&gt;"",INDIRECT("'"&amp;$D402&amp;"'"&amp;"!av3"),"")</f>
        <v/>
      </c>
      <c r="U402" s="412" t="str">
        <f aca="true">IF($D402&lt;&gt;"",INDIRECT("'"&amp;$D402&amp;"'"&amp;"!aw3"),"")</f>
        <v/>
      </c>
      <c r="V402" s="412" t="str">
        <f aca="true">IF($D402&lt;&gt;"",INDIRECT("'"&amp;$D402&amp;"'"&amp;"!ax3"),"")</f>
        <v/>
      </c>
      <c r="W402" s="412" t="str">
        <f aca="true">IF($D402&lt;&gt;"",INDIRECT("'"&amp;$D402&amp;"'"&amp;"!ay3"),"")</f>
        <v/>
      </c>
      <c r="X402" s="412" t="str">
        <f aca="true">IF($D402&lt;&gt;"",INDIRECT("'"&amp;$D402&amp;"'"&amp;"!az3"),"")</f>
        <v/>
      </c>
      <c r="Y402" s="412" t="str">
        <f aca="true">IF($D402&lt;&gt;"",INDIRECT("'"&amp;$D402&amp;"'"&amp;"!ba3"),"")</f>
        <v/>
      </c>
      <c r="Z402" s="412" t="str">
        <f aca="true">IF($D402&lt;&gt;"",INDIRECT("'"&amp;$D402&amp;"'"&amp;"!bb3"),"")</f>
        <v/>
      </c>
      <c r="AA402" s="412" t="str">
        <f aca="true">IF($D402&lt;&gt;"",INDIRECT("'"&amp;$D402&amp;"'"&amp;"!bc3"),"")</f>
        <v/>
      </c>
      <c r="AB402" s="412" t="str">
        <f aca="true">IF($D402&lt;&gt;"",INDIRECT("'"&amp;$D402&amp;"'"&amp;"!bd3"),"")</f>
        <v/>
      </c>
      <c r="AC402" s="412" t="str">
        <f aca="true">IF($D402&lt;&gt;"",INDIRECT("'"&amp;$D402&amp;"'"&amp;"!as4"),"")</f>
        <v/>
      </c>
      <c r="AD402" s="412" t="str">
        <f aca="true">IF($D402&lt;&gt;"",INDIRECT("'"&amp;$D402&amp;"'"&amp;"!at4"),"")</f>
        <v/>
      </c>
      <c r="AE402" s="412" t="str">
        <f aca="true">IF($D402&lt;&gt;"",INDIRECT("'"&amp;$D402&amp;"'"&amp;"!au4"),"")</f>
        <v/>
      </c>
      <c r="AF402" s="412" t="str">
        <f aca="true">IF($D402&lt;&gt;"",INDIRECT("'"&amp;$D402&amp;"'"&amp;"!av4"),"")</f>
        <v/>
      </c>
      <c r="AG402" s="412" t="str">
        <f aca="true">IF($D402&lt;&gt;"",INDIRECT("'"&amp;$D402&amp;"'"&amp;"!aw4"),"")</f>
        <v/>
      </c>
      <c r="AH402" s="412" t="str">
        <f aca="true">IF($D402&lt;&gt;"",INDIRECT("'"&amp;$D402&amp;"'"&amp;"!ax4"),"")</f>
        <v/>
      </c>
      <c r="AI402" s="412" t="str">
        <f aca="true">IF($D402&lt;&gt;"",INDIRECT("'"&amp;$D402&amp;"'"&amp;"!ay4"),"")</f>
        <v/>
      </c>
      <c r="AJ402" s="412" t="str">
        <f aca="true">IF($D402&lt;&gt;"",INDIRECT("'"&amp;$D402&amp;"'"&amp;"!az4"),"")</f>
        <v/>
      </c>
      <c r="AK402" s="412" t="str">
        <f aca="true">IF($D402&lt;&gt;"",INDIRECT("'"&amp;$D402&amp;"'"&amp;"!ba4"),"")</f>
        <v/>
      </c>
      <c r="AL402" s="412" t="str">
        <f aca="true">IF($D402&lt;&gt;"",INDIRECT("'"&amp;$D402&amp;"'"&amp;"!bb4"),"")</f>
        <v/>
      </c>
      <c r="AM402" s="412" t="str">
        <f aca="true">IF($D402&lt;&gt;"",INDIRECT("'"&amp;$D402&amp;"'"&amp;"!bc4"),"")</f>
        <v/>
      </c>
      <c r="AN402" s="412" t="str">
        <f aca="true">IF($D402&lt;&gt;"",INDIRECT("'"&amp;$D402&amp;"'"&amp;"!bd4"),"")</f>
        <v/>
      </c>
      <c r="AO402" s="412" t="str">
        <f aca="true">IF($D402&lt;&gt;"",INDIRECT("'"&amp;$D402&amp;"'"&amp;"!as5"),"")</f>
        <v/>
      </c>
      <c r="AP402" s="412" t="str">
        <f aca="true">IF($D402&lt;&gt;"",INDIRECT("'"&amp;$D402&amp;"'"&amp;"!at5"),"")</f>
        <v/>
      </c>
      <c r="AQ402" s="412" t="str">
        <f aca="true">IF($D402&lt;&gt;"",INDIRECT("'"&amp;$D402&amp;"'"&amp;"!au5"),"")</f>
        <v/>
      </c>
      <c r="AR402" s="412" t="str">
        <f aca="true">IF($D402&lt;&gt;"",INDIRECT("'"&amp;$D402&amp;"'"&amp;"!av5"),"")</f>
        <v/>
      </c>
      <c r="AS402" s="412" t="str">
        <f aca="true">IF($D402&lt;&gt;"",INDIRECT("'"&amp;$D402&amp;"'"&amp;"!aw5"),"")</f>
        <v/>
      </c>
      <c r="AT402" s="412" t="str">
        <f aca="true">IF($D402&lt;&gt;"",INDIRECT("'"&amp;$D402&amp;"'"&amp;"!ax5"),"")</f>
        <v/>
      </c>
      <c r="AU402" s="412" t="str">
        <f aca="true">IF($D402&lt;&gt;"",INDIRECT("'"&amp;$D402&amp;"'"&amp;"!ay5"),"")</f>
        <v/>
      </c>
      <c r="AV402" s="412" t="str">
        <f aca="true">IF($D402&lt;&gt;"",INDIRECT("'"&amp;$D402&amp;"'"&amp;"!az5"),"")</f>
        <v/>
      </c>
      <c r="AW402" s="412" t="str">
        <f aca="true">IF($D402&lt;&gt;"",INDIRECT("'"&amp;$D402&amp;"'"&amp;"!ba5"),"")</f>
        <v/>
      </c>
      <c r="AX402" s="412" t="str">
        <f aca="true">IF($D402&lt;&gt;"",INDIRECT("'"&amp;$D402&amp;"'"&amp;"!bb5"),"")</f>
        <v/>
      </c>
      <c r="AY402" s="412" t="str">
        <f aca="true">IF($D402&lt;&gt;"",INDIRECT("'"&amp;$D402&amp;"'"&amp;"!bc5"),"")</f>
        <v/>
      </c>
      <c r="AZ402" s="412" t="str">
        <f aca="true">IF($D402&lt;&gt;"",INDIRECT("'"&amp;$D402&amp;"'"&amp;"!bd5"),"")</f>
        <v/>
      </c>
      <c r="BA402" s="412" t="str">
        <f aca="true">IF($D402&lt;&gt;"",INDIRECT("'"&amp;$D402&amp;"'"&amp;"!as6"),"")</f>
        <v/>
      </c>
      <c r="BB402" s="412" t="str">
        <f aca="true">IF($D402&lt;&gt;"",INDIRECT("'"&amp;$D402&amp;"'"&amp;"!at6"),"")</f>
        <v/>
      </c>
      <c r="BC402" s="412" t="str">
        <f aca="true">IF($D402&lt;&gt;"",INDIRECT("'"&amp;$D402&amp;"'"&amp;"!au6"),"")</f>
        <v/>
      </c>
      <c r="BD402" s="412" t="str">
        <f aca="true">IF($D402&lt;&gt;"",INDIRECT("'"&amp;$D402&amp;"'"&amp;"!av6"),"")</f>
        <v/>
      </c>
      <c r="BE402" s="412" t="str">
        <f aca="true">IF($D402&lt;&gt;"",INDIRECT("'"&amp;$D402&amp;"'"&amp;"!aw6"),"")</f>
        <v/>
      </c>
      <c r="BF402" s="412" t="str">
        <f aca="true">IF($D402&lt;&gt;"",INDIRECT("'"&amp;$D402&amp;"'"&amp;"!ax6"),"")</f>
        <v/>
      </c>
      <c r="BG402" s="412" t="str">
        <f aca="true">IF($D402&lt;&gt;"",INDIRECT("'"&amp;$D402&amp;"'"&amp;"!ay6"),"")</f>
        <v/>
      </c>
      <c r="BH402" s="412" t="str">
        <f aca="true">IF($D402&lt;&gt;"",INDIRECT("'"&amp;$D402&amp;"'"&amp;"!az6"),"")</f>
        <v/>
      </c>
      <c r="BI402" s="412" t="str">
        <f aca="true">IF($D402&lt;&gt;"",INDIRECT("'"&amp;$D402&amp;"'"&amp;"!ba6"),"")</f>
        <v/>
      </c>
      <c r="BJ402" s="412" t="str">
        <f aca="true">IF($D402&lt;&gt;"",INDIRECT("'"&amp;$D402&amp;"'"&amp;"!bb6"),"")</f>
        <v/>
      </c>
      <c r="BK402" s="412" t="str">
        <f aca="true">IF($D402&lt;&gt;"",INDIRECT("'"&amp;$D402&amp;"'"&amp;"!bc6"),"")</f>
        <v/>
      </c>
      <c r="BL402" s="412" t="str">
        <f aca="true">IF($D402&lt;&gt;"",INDIRECT("'"&amp;$D402&amp;"'"&amp;"!bd6"),"")</f>
        <v/>
      </c>
      <c r="BM402" s="412" t="str">
        <f aca="true">IF($D402&lt;&gt;"",INDIRECT("'"&amp;$D402&amp;"'"&amp;"!as7"),"")</f>
        <v/>
      </c>
      <c r="BN402" s="412" t="str">
        <f aca="true">IF($D402&lt;&gt;"",INDIRECT("'"&amp;$D402&amp;"'"&amp;"!at7"),"")</f>
        <v/>
      </c>
      <c r="BO402" s="412" t="str">
        <f aca="true">IF($D402&lt;&gt;"",INDIRECT("'"&amp;$D402&amp;"'"&amp;"!au7"),"")</f>
        <v/>
      </c>
      <c r="BP402" s="412" t="str">
        <f aca="true">IF($D402&lt;&gt;"",INDIRECT("'"&amp;$D402&amp;"'"&amp;"!av7"),"")</f>
        <v/>
      </c>
      <c r="BQ402" s="412" t="str">
        <f aca="true">IF($D402&lt;&gt;"",INDIRECT("'"&amp;$D402&amp;"'"&amp;"!aw7"),"")</f>
        <v/>
      </c>
      <c r="BR402" s="412" t="str">
        <f aca="true">IF($D402&lt;&gt;"",INDIRECT("'"&amp;$D402&amp;"'"&amp;"!ax7"),"")</f>
        <v/>
      </c>
      <c r="BS402" s="412" t="str">
        <f aca="true">IF($D402&lt;&gt;"",INDIRECT("'"&amp;$D402&amp;"'"&amp;"!ay7"),"")</f>
        <v/>
      </c>
      <c r="BT402" s="412" t="str">
        <f aca="true">IF($D402&lt;&gt;"",INDIRECT("'"&amp;$D402&amp;"'"&amp;"!az7"),"")</f>
        <v/>
      </c>
      <c r="BU402" s="412" t="str">
        <f aca="true">IF($D402&lt;&gt;"",INDIRECT("'"&amp;$D402&amp;"'"&amp;"!ba7"),"")</f>
        <v/>
      </c>
      <c r="BV402" s="412" t="str">
        <f aca="true">IF($D402&lt;&gt;"",INDIRECT("'"&amp;$D402&amp;"'"&amp;"!bb7"),"")</f>
        <v/>
      </c>
      <c r="BW402" s="412" t="str">
        <f aca="true">IF($D402&lt;&gt;"",INDIRECT("'"&amp;$D402&amp;"'"&amp;"!bc7"),"")</f>
        <v/>
      </c>
      <c r="BX402" s="412" t="str">
        <f aca="true">IF($D402&lt;&gt;"",INDIRECT("'"&amp;$D402&amp;"'"&amp;"!bd7"),"")</f>
        <v/>
      </c>
      <c r="BY402" s="412" t="str">
        <f aca="true">IF($D402&lt;&gt;"",INDIRECT("'"&amp;$D402&amp;"'"&amp;"!as8"),"")</f>
        <v/>
      </c>
      <c r="BZ402" s="412" t="str">
        <f aca="true">IF($D402&lt;&gt;"",INDIRECT("'"&amp;$D402&amp;"'"&amp;"!at8"),"")</f>
        <v/>
      </c>
      <c r="CA402" s="412" t="str">
        <f aca="true">IF($D402&lt;&gt;"",INDIRECT("'"&amp;$D402&amp;"'"&amp;"!au8"),"")</f>
        <v/>
      </c>
      <c r="CB402" s="412" t="str">
        <f aca="true">IF($D402&lt;&gt;"",INDIRECT("'"&amp;$D402&amp;"'"&amp;"!av8"),"")</f>
        <v/>
      </c>
      <c r="CC402" s="412" t="str">
        <f aca="true">IF($D402&lt;&gt;"",INDIRECT("'"&amp;$D402&amp;"'"&amp;"!aw8"),"")</f>
        <v/>
      </c>
      <c r="CD402" s="412" t="str">
        <f aca="true">IF($D402&lt;&gt;"",INDIRECT("'"&amp;$D402&amp;"'"&amp;"!ax8"),"")</f>
        <v/>
      </c>
      <c r="CE402" s="412" t="str">
        <f aca="true">IF($D402&lt;&gt;"",INDIRECT("'"&amp;$D402&amp;"'"&amp;"!ay8"),"")</f>
        <v/>
      </c>
      <c r="CF402" s="412" t="str">
        <f aca="true">IF($D402&lt;&gt;"",INDIRECT("'"&amp;$D402&amp;"'"&amp;"!az8"),"")</f>
        <v/>
      </c>
      <c r="CG402" s="412" t="str">
        <f aca="true">IF($D402&lt;&gt;"",INDIRECT("'"&amp;$D402&amp;"'"&amp;"!ba8"),"")</f>
        <v/>
      </c>
      <c r="CH402" s="412" t="str">
        <f aca="true">IF($D402&lt;&gt;"",INDIRECT("'"&amp;$D402&amp;"'"&amp;"!bb8"),"")</f>
        <v/>
      </c>
      <c r="CI402" s="412" t="str">
        <f aca="true">IF($D402&lt;&gt;"",INDIRECT("'"&amp;$D402&amp;"'"&amp;"!bc8"),"")</f>
        <v/>
      </c>
      <c r="CJ402" s="412" t="str">
        <f aca="true">IF($D402&lt;&gt;"",INDIRECT("'"&amp;$D402&amp;"'"&amp;"!bd8"),"")</f>
        <v/>
      </c>
      <c r="CK402" s="412" t="str">
        <f aca="true">IF($D402&lt;&gt;"",INDIRECT("'"&amp;$D402&amp;"'"&amp;"!as9"),"")</f>
        <v/>
      </c>
      <c r="CL402" s="412" t="str">
        <f aca="true">IF($D402&lt;&gt;"",INDIRECT("'"&amp;$D402&amp;"'"&amp;"!at9"),"")</f>
        <v/>
      </c>
      <c r="CM402" s="412" t="str">
        <f aca="true">IF($D402&lt;&gt;"",INDIRECT("'"&amp;$D402&amp;"'"&amp;"!au9"),"")</f>
        <v/>
      </c>
      <c r="CN402" s="412" t="str">
        <f aca="true">IF($D402&lt;&gt;"",INDIRECT("'"&amp;$D402&amp;"'"&amp;"!av9"),"")</f>
        <v/>
      </c>
      <c r="CO402" s="412" t="str">
        <f aca="true">IF($D402&lt;&gt;"",INDIRECT("'"&amp;$D402&amp;"'"&amp;"!aw9"),"")</f>
        <v/>
      </c>
      <c r="CP402" s="412" t="str">
        <f aca="true">IF($D402&lt;&gt;"",INDIRECT("'"&amp;$D402&amp;"'"&amp;"!ax9"),"")</f>
        <v/>
      </c>
      <c r="CQ402" s="412" t="str">
        <f aca="true">IF($D402&lt;&gt;"",INDIRECT("'"&amp;$D402&amp;"'"&amp;"!ay9"),"")</f>
        <v/>
      </c>
      <c r="CR402" s="412" t="str">
        <f aca="true">IF($D402&lt;&gt;"",INDIRECT("'"&amp;$D402&amp;"'"&amp;"!az9"),"")</f>
        <v/>
      </c>
      <c r="CS402" s="413" t="str">
        <f aca="true">IF($D402&lt;&gt;"",INDIRECT("'"&amp;$D402&amp;"'"&amp;"!ba9"),"")</f>
        <v/>
      </c>
      <c r="CT402" s="413" t="str">
        <f aca="true">IF($D402&lt;&gt;"",INDIRECT("'"&amp;$D402&amp;"'"&amp;"!bb9"),"")</f>
        <v/>
      </c>
      <c r="CU402" s="413" t="str">
        <f aca="true">IF($D402&lt;&gt;"",INDIRECT("'"&amp;$D402&amp;"'"&amp;"!bc9"),"")</f>
        <v/>
      </c>
      <c r="CV402" s="413" t="str">
        <f aca="true">IF($D402&lt;&gt;"",INDIRECT("'"&amp;$D402&amp;"'"&amp;"!bd9"),"")</f>
        <v/>
      </c>
      <c r="CW402" s="413" t="str">
        <f aca="true">IF($D402&lt;&gt;"",INDIRECT("'"&amp;$D402&amp;"'"&amp;"!as10"),"")</f>
        <v/>
      </c>
      <c r="CX402" s="413" t="str">
        <f aca="true">IF($D402&lt;&gt;"",INDIRECT("'"&amp;$D402&amp;"'"&amp;"!at10"),"")</f>
        <v/>
      </c>
      <c r="CY402" s="413" t="str">
        <f aca="true">IF($D402&lt;&gt;"",INDIRECT("'"&amp;$D402&amp;"'"&amp;"!au10"),"")</f>
        <v/>
      </c>
      <c r="CZ402" s="413" t="str">
        <f aca="true">IF($D402&lt;&gt;"",INDIRECT("'"&amp;$D402&amp;"'"&amp;"!av10"),"")</f>
        <v/>
      </c>
      <c r="DA402" s="413" t="str">
        <f aca="true">IF($D402&lt;&gt;"",INDIRECT("'"&amp;$D402&amp;"'"&amp;"!aw10"),"")</f>
        <v/>
      </c>
      <c r="DB402" s="413" t="str">
        <f aca="true">IF($D402&lt;&gt;"",INDIRECT("'"&amp;$D402&amp;"'"&amp;"!ax10"),"")</f>
        <v/>
      </c>
      <c r="DC402" s="413" t="str">
        <f aca="true">IF($D402&lt;&gt;"",INDIRECT("'"&amp;$D402&amp;"'"&amp;"!ay10"),"")</f>
        <v/>
      </c>
      <c r="DD402" s="413" t="str">
        <f aca="true">IF($D402&lt;&gt;"",INDIRECT("'"&amp;$D402&amp;"'"&amp;"!az10"),"")</f>
        <v/>
      </c>
      <c r="DE402" s="413" t="str">
        <f aca="true">IF($D402&lt;&gt;"",INDIRECT("'"&amp;$D402&amp;"'"&amp;"!ba10"),"")</f>
        <v/>
      </c>
      <c r="DF402" s="413" t="str">
        <f aca="true">IF($D402&lt;&gt;"",INDIRECT("'"&amp;$D402&amp;"'"&amp;"!bb10"),"")</f>
        <v/>
      </c>
      <c r="DG402" s="413" t="str">
        <f aca="true">IF($D402&lt;&gt;"",INDIRECT("'"&amp;$D402&amp;"'"&amp;"!bc10"),"")</f>
        <v/>
      </c>
      <c r="DH402" s="413" t="str">
        <f aca="true">IF($D402&lt;&gt;"",INDIRECT("'"&amp;$D402&amp;"'"&amp;"!bd10"),"")</f>
        <v/>
      </c>
      <c r="DI402" s="413" t="str">
        <f aca="true">IF($D402&lt;&gt;"",INDIRECT("'"&amp;$D402&amp;"'"&amp;"!as11"),"")</f>
        <v/>
      </c>
      <c r="DJ402" s="413" t="str">
        <f aca="true">IF($D402&lt;&gt;"",INDIRECT("'"&amp;$D402&amp;"'"&amp;"!at11"),"")</f>
        <v/>
      </c>
      <c r="DK402" s="413" t="str">
        <f aca="true">IF($D402&lt;&gt;"",INDIRECT("'"&amp;$D402&amp;"'"&amp;"!au11"),"")</f>
        <v/>
      </c>
      <c r="DL402" s="413" t="str">
        <f aca="true">IF($D402&lt;&gt;"",INDIRECT("'"&amp;$D402&amp;"'"&amp;"!av11"),"")</f>
        <v/>
      </c>
      <c r="DM402" s="413" t="str">
        <f aca="true">IF($D402&lt;&gt;"",INDIRECT("'"&amp;$D402&amp;"'"&amp;"!aw11"),"")</f>
        <v/>
      </c>
      <c r="DN402" s="413" t="str">
        <f aca="true">IF($D402&lt;&gt;"",INDIRECT("'"&amp;$D402&amp;"'"&amp;"!ax11"),"")</f>
        <v/>
      </c>
      <c r="DO402" s="413" t="str">
        <f aca="true">IF($D402&lt;&gt;"",INDIRECT("'"&amp;$D402&amp;"'"&amp;"!ay11"),"")</f>
        <v/>
      </c>
      <c r="DP402" s="413" t="str">
        <f aca="true">IF($D402&lt;&gt;"",INDIRECT("'"&amp;$D402&amp;"'"&amp;"!az11"),"")</f>
        <v/>
      </c>
      <c r="DQ402" s="413" t="str">
        <f aca="true">IF($D402&lt;&gt;"",INDIRECT("'"&amp;$D402&amp;"'"&amp;"!ba11"),"")</f>
        <v/>
      </c>
      <c r="DR402" s="413" t="str">
        <f aca="true">IF($D402&lt;&gt;"",INDIRECT("'"&amp;$D402&amp;"'"&amp;"!bb11"),"")</f>
        <v/>
      </c>
      <c r="DS402" s="413" t="str">
        <f aca="true">IF($D402&lt;&gt;"",INDIRECT("'"&amp;$D402&amp;"'"&amp;"!bc11"),"")</f>
        <v/>
      </c>
      <c r="DT402" s="413" t="str">
        <f aca="true">IF($D402&lt;&gt;"",INDIRECT("'"&amp;$D402&amp;"'"&amp;"!bd11"),"")</f>
        <v/>
      </c>
      <c r="DU402" s="413" t="str">
        <f aca="true">IF($D402&lt;&gt;"",INDIRECT("'"&amp;$D402&amp;"'"&amp;"!as12"),"")</f>
        <v/>
      </c>
      <c r="DV402" s="413" t="str">
        <f aca="true">IF($D402&lt;&gt;"",INDIRECT("'"&amp;$D402&amp;"'"&amp;"!at12"),"")</f>
        <v/>
      </c>
      <c r="DW402" s="413" t="str">
        <f aca="true">IF($D402&lt;&gt;"",INDIRECT("'"&amp;$D402&amp;"'"&amp;"!au12"),"")</f>
        <v/>
      </c>
      <c r="DX402" s="413" t="str">
        <f aca="true">IF($D402&lt;&gt;"",INDIRECT("'"&amp;$D402&amp;"'"&amp;"!av12"),"")</f>
        <v/>
      </c>
      <c r="DY402" s="413" t="str">
        <f aca="true">IF($D402&lt;&gt;"",INDIRECT("'"&amp;$D402&amp;"'"&amp;"!aw12"),"")</f>
        <v/>
      </c>
      <c r="DZ402" s="413" t="str">
        <f aca="true">IF($D402&lt;&gt;"",INDIRECT("'"&amp;$D402&amp;"'"&amp;"!ax12"),"")</f>
        <v/>
      </c>
      <c r="EA402" s="413" t="str">
        <f aca="true">IF($D402&lt;&gt;"",INDIRECT("'"&amp;$D402&amp;"'"&amp;"!ay12"),"")</f>
        <v/>
      </c>
      <c r="EB402" s="413" t="str">
        <f aca="true">IF($D402&lt;&gt;"",INDIRECT("'"&amp;$D402&amp;"'"&amp;"!az12"),"")</f>
        <v/>
      </c>
      <c r="EC402" s="413" t="str">
        <f aca="true">IF($D402&lt;&gt;"",INDIRECT("'"&amp;$D402&amp;"'"&amp;"!ba12"),"")</f>
        <v/>
      </c>
      <c r="ED402" s="413" t="str">
        <f aca="true">IF($D402&lt;&gt;"",INDIRECT("'"&amp;$D402&amp;"'"&amp;"!bb12"),"")</f>
        <v/>
      </c>
      <c r="EE402" s="413" t="str">
        <f aca="true">IF($D402&lt;&gt;"",INDIRECT("'"&amp;$D402&amp;"'"&amp;"!bc12"),"")</f>
        <v/>
      </c>
      <c r="EF402" s="413" t="str">
        <f aca="true">IF($D402&lt;&gt;"",INDIRECT("'"&amp;$D402&amp;"'"&amp;"!bd12"),"")</f>
        <v/>
      </c>
      <c r="EG402" s="413" t="str">
        <f aca="true">IF($D402&lt;&gt;"",INDIRECT("'"&amp;$D402&amp;"'"&amp;"!as13"),"")</f>
        <v/>
      </c>
      <c r="EH402" s="413" t="str">
        <f aca="true">IF($D402&lt;&gt;"",INDIRECT("'"&amp;$D402&amp;"'"&amp;"!at13"),"")</f>
        <v/>
      </c>
      <c r="EI402" s="413" t="str">
        <f aca="true">IF($D402&lt;&gt;"",INDIRECT("'"&amp;$D402&amp;"'"&amp;"!au13"),"")</f>
        <v/>
      </c>
      <c r="EJ402" s="413" t="str">
        <f aca="true">IF($D402&lt;&gt;"",INDIRECT("'"&amp;$D402&amp;"'"&amp;"!av13"),"")</f>
        <v/>
      </c>
      <c r="EK402" s="413" t="str">
        <f aca="true">IF($D402&lt;&gt;"",INDIRECT("'"&amp;$D402&amp;"'"&amp;"!aw13"),"")</f>
        <v/>
      </c>
      <c r="EL402" s="413" t="str">
        <f aca="true">IF($D402&lt;&gt;"",INDIRECT("'"&amp;$D402&amp;"'"&amp;"!ax13"),"")</f>
        <v/>
      </c>
      <c r="EM402" s="413" t="str">
        <f aca="true">IF($D402&lt;&gt;"",INDIRECT("'"&amp;$D402&amp;"'"&amp;"!ay13"),"")</f>
        <v/>
      </c>
      <c r="EN402" s="413" t="str">
        <f aca="true">IF($D402&lt;&gt;"",INDIRECT("'"&amp;$D402&amp;"'"&amp;"!az13"),"")</f>
        <v/>
      </c>
      <c r="EO402" s="413" t="str">
        <f aca="true">IF($D402&lt;&gt;"",INDIRECT("'"&amp;$D402&amp;"'"&amp;"!ba13"),"")</f>
        <v/>
      </c>
      <c r="EP402" s="413" t="str">
        <f aca="true">IF($D402&lt;&gt;"",INDIRECT("'"&amp;$D402&amp;"'"&amp;"!bb13"),"")</f>
        <v/>
      </c>
      <c r="EQ402" s="413" t="str">
        <f aca="true">IF($D402&lt;&gt;"",INDIRECT("'"&amp;$D402&amp;"'"&amp;"!bc13"),"")</f>
        <v/>
      </c>
      <c r="ER402" s="413" t="str">
        <f aca="true">IF($D402&lt;&gt;"",INDIRECT("'"&amp;$D402&amp;"'"&amp;"!bd13"),"")</f>
        <v/>
      </c>
      <c r="ES402" s="413" t="str">
        <f aca="true">IF($D402&lt;&gt;"",INDIRECT("'"&amp;$D402&amp;"'"&amp;"!as14"),"")</f>
        <v/>
      </c>
      <c r="ET402" s="413" t="str">
        <f aca="true">IF($D402&lt;&gt;"",INDIRECT("'"&amp;$D402&amp;"'"&amp;"!at14"),"")</f>
        <v/>
      </c>
      <c r="EU402" s="413" t="str">
        <f aca="true">IF($D402&lt;&gt;"",INDIRECT("'"&amp;$D402&amp;"'"&amp;"!au14"),"")</f>
        <v/>
      </c>
      <c r="EV402" s="413" t="str">
        <f aca="true">IF($D402&lt;&gt;"",INDIRECT("'"&amp;$D402&amp;"'"&amp;"!av14"),"")</f>
        <v/>
      </c>
      <c r="EW402" s="413" t="str">
        <f aca="true">IF($D402&lt;&gt;"",INDIRECT("'"&amp;$D402&amp;"'"&amp;"!aw14"),"")</f>
        <v/>
      </c>
      <c r="EX402" s="413" t="str">
        <f aca="true">IF($D402&lt;&gt;"",INDIRECT("'"&amp;$D402&amp;"'"&amp;"!ax14"),"")</f>
        <v/>
      </c>
      <c r="EY402" s="413" t="str">
        <f aca="true">IF($D402&lt;&gt;"",INDIRECT("'"&amp;$D402&amp;"'"&amp;"!ay14"),"")</f>
        <v/>
      </c>
      <c r="EZ402" s="413" t="str">
        <f aca="true">IF($D402&lt;&gt;"",INDIRECT("'"&amp;$D402&amp;"'"&amp;"!az14"),"")</f>
        <v/>
      </c>
      <c r="FA402" s="413" t="str">
        <f aca="true">IF($D402&lt;&gt;"",INDIRECT("'"&amp;$D402&amp;"'"&amp;"!ba14"),"")</f>
        <v/>
      </c>
      <c r="FB402" s="413" t="str">
        <f aca="true">IF($D402&lt;&gt;"",INDIRECT("'"&amp;$D402&amp;"'"&amp;"!bb14"),"")</f>
        <v/>
      </c>
      <c r="FC402" s="413" t="str">
        <f aca="true">IF($D402&lt;&gt;"",INDIRECT("'"&amp;$D402&amp;"'"&amp;"!bc14"),"")</f>
        <v/>
      </c>
      <c r="FD402" s="413" t="str">
        <f aca="true">IF($D402&lt;&gt;"",INDIRECT("'"&amp;$D402&amp;"'"&amp;"!bd14"),"")</f>
        <v/>
      </c>
      <c r="FE402" s="413" t="str">
        <f aca="true">IF($D402&lt;&gt;"",INDIRECT("'"&amp;$D402&amp;"'"&amp;"!as15"),"")</f>
        <v/>
      </c>
      <c r="FF402" s="413" t="str">
        <f aca="true">IF($D402&lt;&gt;"",INDIRECT("'"&amp;$D402&amp;"'"&amp;"!at15"),"")</f>
        <v/>
      </c>
      <c r="FG402" s="413" t="str">
        <f aca="true">IF($D402&lt;&gt;"",INDIRECT("'"&amp;$D402&amp;"'"&amp;"!au15"),"")</f>
        <v/>
      </c>
      <c r="FH402" s="413" t="str">
        <f aca="true">IF($D402&lt;&gt;"",INDIRECT("'"&amp;$D402&amp;"'"&amp;"!av15"),"")</f>
        <v/>
      </c>
      <c r="FI402" s="413" t="str">
        <f aca="true">IF($D402&lt;&gt;"",INDIRECT("'"&amp;$D402&amp;"'"&amp;"!aw15"),"")</f>
        <v/>
      </c>
      <c r="FJ402" s="413" t="str">
        <f aca="true">IF($D402&lt;&gt;"",INDIRECT("'"&amp;$D402&amp;"'"&amp;"!ax15"),"")</f>
        <v/>
      </c>
      <c r="FK402" s="413" t="str">
        <f aca="true">IF($D402&lt;&gt;"",INDIRECT("'"&amp;$D402&amp;"'"&amp;"!ay15"),"")</f>
        <v/>
      </c>
      <c r="FL402" s="413" t="str">
        <f aca="true">IF($D402&lt;&gt;"",INDIRECT("'"&amp;$D402&amp;"'"&amp;"!az15"),"")</f>
        <v/>
      </c>
      <c r="FM402" s="413" t="str">
        <f aca="true">IF($D402&lt;&gt;"",INDIRECT("'"&amp;$D402&amp;"'"&amp;"!ba15"),"")</f>
        <v/>
      </c>
      <c r="FN402" s="413" t="str">
        <f aca="true">IF($D402&lt;&gt;"",INDIRECT("'"&amp;$D402&amp;"'"&amp;"!bb15"),"")</f>
        <v/>
      </c>
      <c r="FO402" s="413" t="str">
        <f aca="true">IF($D402&lt;&gt;"",INDIRECT("'"&amp;$D402&amp;"'"&amp;"!bc15"),"")</f>
        <v/>
      </c>
      <c r="FP402" s="413" t="str">
        <f aca="true">IF($D402&lt;&gt;"",INDIRECT("'"&amp;$D402&amp;"'"&amp;"!bd15"),"")</f>
        <v/>
      </c>
      <c r="FQ402" s="413" t="str">
        <f aca="true">IF($D402&lt;&gt;"",INDIRECT("'"&amp;$D402&amp;"'"&amp;"!as16"),"")</f>
        <v/>
      </c>
      <c r="FR402" s="413" t="str">
        <f aca="true">IF($D402&lt;&gt;"",INDIRECT("'"&amp;$D402&amp;"'"&amp;"!at16"),"")</f>
        <v/>
      </c>
      <c r="FS402" s="413" t="str">
        <f aca="true">IF($D402&lt;&gt;"",INDIRECT("'"&amp;$D402&amp;"'"&amp;"!au16"),"")</f>
        <v/>
      </c>
      <c r="FT402" s="413" t="str">
        <f aca="true">IF($D402&lt;&gt;"",INDIRECT("'"&amp;$D402&amp;"'"&amp;"!av16"),"")</f>
        <v/>
      </c>
      <c r="FU402" s="413" t="str">
        <f aca="true">IF($D402&lt;&gt;"",INDIRECT("'"&amp;$D402&amp;"'"&amp;"!aw16"),"")</f>
        <v/>
      </c>
      <c r="FV402" s="413" t="str">
        <f aca="true">IF($D402&lt;&gt;"",INDIRECT("'"&amp;$D402&amp;"'"&amp;"!ax16"),"")</f>
        <v/>
      </c>
      <c r="FW402" s="413" t="str">
        <f aca="true">IF($D402&lt;&gt;"",INDIRECT("'"&amp;$D402&amp;"'"&amp;"!ay16"),"")</f>
        <v/>
      </c>
      <c r="FX402" s="413" t="str">
        <f aca="true">IF($D402&lt;&gt;"",INDIRECT("'"&amp;$D402&amp;"'"&amp;"!az16"),"")</f>
        <v/>
      </c>
      <c r="FY402" s="413" t="str">
        <f aca="true">IF($D402&lt;&gt;"",INDIRECT("'"&amp;$D402&amp;"'"&amp;"!ba16"),"")</f>
        <v/>
      </c>
      <c r="FZ402" s="413" t="str">
        <f aca="true">IF($D402&lt;&gt;"",INDIRECT("'"&amp;$D402&amp;"'"&amp;"!bb16"),"")</f>
        <v/>
      </c>
      <c r="GA402" s="413" t="str">
        <f aca="true">IF($D402&lt;&gt;"",INDIRECT("'"&amp;$D402&amp;"'"&amp;"!bc16"),"")</f>
        <v/>
      </c>
      <c r="GB402" s="413" t="str">
        <f aca="true">IF($D402&lt;&gt;"",INDIRECT("'"&amp;$D402&amp;"'"&amp;"!bd16"),"")</f>
        <v/>
      </c>
      <c r="GC402" s="413" t="str">
        <f aca="true">IF($D402&lt;&gt;"",INDIRECT("'"&amp;$D402&amp;"'"&amp;"!as17"),"")</f>
        <v/>
      </c>
      <c r="GD402" s="413" t="str">
        <f aca="true">IF($D402&lt;&gt;"",INDIRECT("'"&amp;$D402&amp;"'"&amp;"!at17"),"")</f>
        <v/>
      </c>
      <c r="GE402" s="413" t="str">
        <f aca="true">IF($D402&lt;&gt;"",INDIRECT("'"&amp;$D402&amp;"'"&amp;"!au17"),"")</f>
        <v/>
      </c>
      <c r="GF402" s="413" t="str">
        <f aca="true">IF($D402&lt;&gt;"",INDIRECT("'"&amp;$D402&amp;"'"&amp;"!av17"),"")</f>
        <v/>
      </c>
      <c r="GG402" s="413" t="str">
        <f aca="true">IF($D402&lt;&gt;"",INDIRECT("'"&amp;$D402&amp;"'"&amp;"!aw17"),"")</f>
        <v/>
      </c>
      <c r="GH402" s="413" t="str">
        <f aca="true">IF($D402&lt;&gt;"",INDIRECT("'"&amp;$D402&amp;"'"&amp;"!ax17"),"")</f>
        <v/>
      </c>
      <c r="GI402" s="413" t="str">
        <f aca="true">IF($D402&lt;&gt;"",INDIRECT("'"&amp;$D402&amp;"'"&amp;"!ay17"),"")</f>
        <v/>
      </c>
      <c r="GJ402" s="413" t="str">
        <f aca="true">IF($D402&lt;&gt;"",INDIRECT("'"&amp;$D402&amp;"'"&amp;"!az17"),"")</f>
        <v/>
      </c>
      <c r="GK402" s="413" t="str">
        <f aca="true">IF($D402&lt;&gt;"",INDIRECT("'"&amp;$D402&amp;"'"&amp;"!ba17"),"")</f>
        <v/>
      </c>
      <c r="GL402" s="413" t="str">
        <f aca="true">IF($D402&lt;&gt;"",INDIRECT("'"&amp;$D402&amp;"'"&amp;"!bb17"),"")</f>
        <v/>
      </c>
      <c r="GM402" s="413" t="str">
        <f aca="true">IF($D402&lt;&gt;"",INDIRECT("'"&amp;$D402&amp;"'"&amp;"!bc17"),"")</f>
        <v/>
      </c>
      <c r="GN402" s="413" t="str">
        <f aca="true">IF($D402&lt;&gt;"",INDIRECT("'"&amp;$D402&amp;"'"&amp;"!bd17"),"")</f>
        <v/>
      </c>
      <c r="GO402" s="413" t="str">
        <f aca="true">IF($D402&lt;&gt;"",INDIRECT("'"&amp;$D402&amp;"'"&amp;"!as18"),"")</f>
        <v/>
      </c>
      <c r="GP402" s="413" t="str">
        <f aca="true">IF($D402&lt;&gt;"",INDIRECT("'"&amp;$D402&amp;"'"&amp;"!at18"),"")</f>
        <v/>
      </c>
      <c r="GQ402" s="413" t="str">
        <f aca="true">IF($D402&lt;&gt;"",INDIRECT("'"&amp;$D402&amp;"'"&amp;"!au18"),"")</f>
        <v/>
      </c>
      <c r="GR402" s="413" t="str">
        <f aca="true">IF($D402&lt;&gt;"",INDIRECT("'"&amp;$D402&amp;"'"&amp;"!av18"),"")</f>
        <v/>
      </c>
      <c r="GS402" s="413" t="str">
        <f aca="true">IF($D402&lt;&gt;"",INDIRECT("'"&amp;$D402&amp;"'"&amp;"!aw18"),"")</f>
        <v/>
      </c>
      <c r="GT402" s="413" t="str">
        <f aca="true">IF($D402&lt;&gt;"",INDIRECT("'"&amp;$D402&amp;"'"&amp;"!ax18"),"")</f>
        <v/>
      </c>
      <c r="GU402" s="413" t="str">
        <f aca="true">IF($D402&lt;&gt;"",INDIRECT("'"&amp;$D402&amp;"'"&amp;"!ay18"),"")</f>
        <v/>
      </c>
      <c r="GV402" s="413" t="str">
        <f aca="true">IF($D402&lt;&gt;"",INDIRECT("'"&amp;$D402&amp;"'"&amp;"!az18"),"")</f>
        <v/>
      </c>
      <c r="GW402" s="413" t="str">
        <f aca="true">IF($D402&lt;&gt;"",INDIRECT("'"&amp;$D402&amp;"'"&amp;"!ba18"),"")</f>
        <v/>
      </c>
      <c r="GX402" s="413" t="str">
        <f aca="true">IF($D402&lt;&gt;"",INDIRECT("'"&amp;$D402&amp;"'"&amp;"!bb18"),"")</f>
        <v/>
      </c>
      <c r="GY402" s="413" t="str">
        <f aca="true">IF($D402&lt;&gt;"",INDIRECT("'"&amp;$D402&amp;"'"&amp;"!bc18"),"")</f>
        <v/>
      </c>
      <c r="GZ402" s="413" t="str">
        <f aca="true">IF($D402&lt;&gt;"",INDIRECT("'"&amp;$D402&amp;"'"&amp;"!bd18"),"")</f>
        <v/>
      </c>
      <c r="HA402" s="413" t="str">
        <f aca="true">IF($D402&lt;&gt;"",INDIRECT("'"&amp;$D402&amp;"'"&amp;"!as19"),"")</f>
        <v/>
      </c>
      <c r="HB402" s="413" t="str">
        <f aca="true">IF($D402&lt;&gt;"",INDIRECT("'"&amp;$D402&amp;"'"&amp;"!at19"),"")</f>
        <v/>
      </c>
      <c r="HC402" s="413" t="str">
        <f aca="true">IF($D402&lt;&gt;"",INDIRECT("'"&amp;$D402&amp;"'"&amp;"!au19"),"")</f>
        <v/>
      </c>
      <c r="HD402" s="413" t="str">
        <f aca="true">IF($D402&lt;&gt;"",INDIRECT("'"&amp;$D402&amp;"'"&amp;"!av19"),"")</f>
        <v/>
      </c>
      <c r="HE402" s="413" t="str">
        <f aca="true">IF($D402&lt;&gt;"",INDIRECT("'"&amp;$D402&amp;"'"&amp;"!aw19"),"")</f>
        <v/>
      </c>
      <c r="HF402" s="413" t="str">
        <f aca="true">IF($D402&lt;&gt;"",INDIRECT("'"&amp;$D402&amp;"'"&amp;"!ax19"),"")</f>
        <v/>
      </c>
      <c r="HG402" s="413" t="str">
        <f aca="true">IF($D402&lt;&gt;"",INDIRECT("'"&amp;$D402&amp;"'"&amp;"!ay19"),"")</f>
        <v/>
      </c>
      <c r="HH402" s="413" t="str">
        <f aca="true">IF($D402&lt;&gt;"",INDIRECT("'"&amp;$D402&amp;"'"&amp;"!az19"),"")</f>
        <v/>
      </c>
      <c r="HI402" s="413" t="str">
        <f aca="true">IF($D402&lt;&gt;"",INDIRECT("'"&amp;$D402&amp;"'"&amp;"!ba19"),"")</f>
        <v/>
      </c>
      <c r="HJ402" s="413" t="str">
        <f aca="true">IF($D402&lt;&gt;"",INDIRECT("'"&amp;$D402&amp;"'"&amp;"!bb19"),"")</f>
        <v/>
      </c>
      <c r="HK402" s="413" t="str">
        <f aca="true">IF($D402&lt;&gt;"",INDIRECT("'"&amp;$D402&amp;"'"&amp;"!bc19"),"")</f>
        <v/>
      </c>
      <c r="HL402" s="413" t="str">
        <f aca="true">IF($D402&lt;&gt;"",INDIRECT("'"&amp;$D402&amp;"'"&amp;"!bd19"),"")</f>
        <v/>
      </c>
      <c r="HM402" s="414" t="str">
        <f aca="true">IF($D402&lt;&gt;"",INDIRECT("'"&amp;$D402&amp;"'"&amp;"!as20"),"")</f>
        <v/>
      </c>
      <c r="HN402" s="413" t="str">
        <f aca="true">IF($D402&lt;&gt;"",INDIRECT("'"&amp;$D402&amp;"'"&amp;"!at20"),"")</f>
        <v/>
      </c>
      <c r="HO402" s="413" t="str">
        <f aca="true">IF($D402&lt;&gt;"",INDIRECT("'"&amp;$D402&amp;"'"&amp;"!au20"),"")</f>
        <v/>
      </c>
      <c r="HP402" s="413" t="str">
        <f aca="true">IF($D402&lt;&gt;"",INDIRECT("'"&amp;$D402&amp;"'"&amp;"!av20"),"")</f>
        <v/>
      </c>
      <c r="HQ402" s="413" t="str">
        <f aca="true">IF($D402&lt;&gt;"",INDIRECT("'"&amp;$D402&amp;"'"&amp;"!aw20"),"")</f>
        <v/>
      </c>
      <c r="HR402" s="413" t="str">
        <f aca="true">IF($D402&lt;&gt;"",INDIRECT("'"&amp;$D402&amp;"'"&amp;"!ax20"),"")</f>
        <v/>
      </c>
      <c r="HS402" s="413" t="str">
        <f aca="true">IF($D402&lt;&gt;"",INDIRECT("'"&amp;$D402&amp;"'"&amp;"!ay20"),"")</f>
        <v/>
      </c>
      <c r="HT402" s="413" t="str">
        <f aca="true">IF($D402&lt;&gt;"",INDIRECT("'"&amp;$D402&amp;"'"&amp;"!az20"),"")</f>
        <v/>
      </c>
      <c r="HU402" s="413" t="str">
        <f aca="true">IF($D402&lt;&gt;"",INDIRECT("'"&amp;$D402&amp;"'"&amp;"!ba20"),"")</f>
        <v/>
      </c>
      <c r="HV402" s="413" t="str">
        <f aca="true">IF($D402&lt;&gt;"",INDIRECT("'"&amp;$D402&amp;"'"&amp;"!bb20"),"")</f>
        <v/>
      </c>
      <c r="HW402" s="413" t="str">
        <f aca="true">IF($D402&lt;&gt;"",INDIRECT("'"&amp;$D402&amp;"'"&amp;"!bc20"),"")</f>
        <v/>
      </c>
      <c r="HX402" s="413" t="str">
        <f aca="true">IF($D402&lt;&gt;"",INDIRECT("'"&amp;$D402&amp;"'"&amp;"!bd20"),"")</f>
        <v/>
      </c>
      <c r="HY402" s="413" t="str">
        <f aca="true">IF($D402&lt;&gt;"",INDIRECT("'"&amp;$D402&amp;"'"&amp;"!as21"),"")</f>
        <v/>
      </c>
      <c r="HZ402" s="413" t="str">
        <f aca="true">IF($D402&lt;&gt;"",INDIRECT("'"&amp;$D402&amp;"'"&amp;"!at21"),"")</f>
        <v/>
      </c>
      <c r="IA402" s="413" t="str">
        <f aca="true">IF($D402&lt;&gt;"",INDIRECT("'"&amp;$D402&amp;"'"&amp;"!au21"),"")</f>
        <v/>
      </c>
      <c r="IB402" s="413" t="str">
        <f aca="true">IF($D402&lt;&gt;"",INDIRECT("'"&amp;$D402&amp;"'"&amp;"!av21"),"")</f>
        <v/>
      </c>
      <c r="IC402" s="413" t="str">
        <f aca="true">IF($D402&lt;&gt;"",INDIRECT("'"&amp;$D402&amp;"'"&amp;"!aw21"),"")</f>
        <v/>
      </c>
      <c r="ID402" s="413" t="str">
        <f aca="true">IF($D402&lt;&gt;"",INDIRECT("'"&amp;$D402&amp;"'"&amp;"!ax21"),"")</f>
        <v/>
      </c>
      <c r="IE402" s="413" t="str">
        <f aca="true">IF($D402&lt;&gt;"",INDIRECT("'"&amp;$D402&amp;"'"&amp;"!ay21"),"")</f>
        <v/>
      </c>
      <c r="IF402" s="413" t="str">
        <f aca="true">IF($D402&lt;&gt;"",INDIRECT("'"&amp;$D402&amp;"'"&amp;"!az21"),"")</f>
        <v/>
      </c>
      <c r="IG402" s="413" t="str">
        <f aca="true">IF($D402&lt;&gt;"",INDIRECT("'"&amp;$D402&amp;"'"&amp;"!ba21"),"")</f>
        <v/>
      </c>
      <c r="IH402" s="413" t="str">
        <f aca="true">IF($D402&lt;&gt;"",INDIRECT("'"&amp;$D402&amp;"'"&amp;"!bb21"),"")</f>
        <v/>
      </c>
      <c r="II402" s="413" t="str">
        <f aca="true">IF($D402&lt;&gt;"",INDIRECT("'"&amp;$D402&amp;"'"&amp;"!bc21"),"")</f>
        <v/>
      </c>
      <c r="IJ402" s="413" t="str">
        <f aca="true">IF($D402&lt;&gt;"",INDIRECT("'"&amp;$D402&amp;"'"&amp;"!bd21"),"")</f>
        <v/>
      </c>
      <c r="IK402" s="413" t="str">
        <f aca="true">IF($D402&lt;&gt;"",INDIRECT("'"&amp;$D402&amp;"'"&amp;"!as22"),"")</f>
        <v/>
      </c>
      <c r="IL402" s="413" t="str">
        <f aca="true">IF($D402&lt;&gt;"",INDIRECT("'"&amp;$D402&amp;"'"&amp;"!at22"),"")</f>
        <v/>
      </c>
      <c r="IM402" s="413" t="str">
        <f aca="true">IF($D402&lt;&gt;"",INDIRECT("'"&amp;$D402&amp;"'"&amp;"!au22"),"")</f>
        <v/>
      </c>
      <c r="IN402" s="413" t="str">
        <f aca="true">IF($D402&lt;&gt;"",INDIRECT("'"&amp;$D402&amp;"'"&amp;"!av22"),"")</f>
        <v/>
      </c>
      <c r="IO402" s="413" t="str">
        <f aca="true">IF($D402&lt;&gt;"",INDIRECT("'"&amp;$D402&amp;"'"&amp;"!aw22"),"")</f>
        <v/>
      </c>
      <c r="IP402" s="413" t="str">
        <f aca="true">IF($D402&lt;&gt;"",INDIRECT("'"&amp;$D402&amp;"'"&amp;"!ax22"),"")</f>
        <v/>
      </c>
      <c r="IQ402" s="413" t="str">
        <f aca="true">IF($D402&lt;&gt;"",INDIRECT("'"&amp;$D402&amp;"'"&amp;"!ay22"),"")</f>
        <v/>
      </c>
      <c r="IR402" s="413" t="str">
        <f aca="true">IF($D402&lt;&gt;"",INDIRECT("'"&amp;$D402&amp;"'"&amp;"!az22"),"")</f>
        <v/>
      </c>
      <c r="IS402" s="413" t="str">
        <f aca="true">IF($D402&lt;&gt;"",INDIRECT("'"&amp;$D402&amp;"'"&amp;"!ba22"),"")</f>
        <v/>
      </c>
      <c r="IT402" s="413" t="str">
        <f aca="true">IF($D402&lt;&gt;"",INDIRECT("'"&amp;$D402&amp;"'"&amp;"!bb22"),"")</f>
        <v/>
      </c>
      <c r="IU402" s="413" t="str">
        <f aca="true">IF($D402&lt;&gt;"",INDIRECT("'"&amp;$D402&amp;"'"&amp;"!bc22"),"")</f>
        <v/>
      </c>
      <c r="IV402" s="414" t="str">
        <f aca="true">IF($D402&lt;&gt;"",INDIRECT("'"&amp;$D402&amp;"'"&amp;"!bd22"),"")</f>
        <v/>
      </c>
    </row>
    <row r="403" customFormat="false" ht="15" hidden="false" customHeight="false" outlineLevel="0" collapsed="false">
      <c r="B403" s="554" t="n">
        <v>27</v>
      </c>
      <c r="C403" s="554" t="str">
        <f aca="false">IF(P403&gt;0,MAX($C$375:C402)+1,"")</f>
        <v/>
      </c>
      <c r="D403" s="554" t="str">
        <f aca="true">IF(ISERROR(INDEX(WS,ROWS($B$377:$B403))),"",MID(INDEX(WS,ROWS($B$377:$B403)),FIND("]",INDEX(WS,ROWS($B$377:$B403)))+1,32))&amp;T(NOW())</f>
        <v/>
      </c>
      <c r="E403" s="554" t="str">
        <f aca="true">IF($D403&lt;&gt;"",INDIRECT("'"&amp;$D403&amp;"'"&amp;"!y5"),"")</f>
        <v/>
      </c>
      <c r="F403" s="554" t="str">
        <f aca="true">IF($D403&lt;&gt;"",INDIRECT("'"&amp;$D403&amp;"'"&amp;"!z5"),"")</f>
        <v/>
      </c>
      <c r="G403" s="554" t="str">
        <f aca="true">IF($D403&lt;&gt;"",INDIRECT("'"&amp;$D403&amp;"'"&amp;"!aa5"),"")</f>
        <v/>
      </c>
      <c r="H403" s="554" t="str">
        <f aca="true">IF($D403&lt;&gt;"",INDIRECT("'"&amp;$D403&amp;"'"&amp;"!ab5"),"")</f>
        <v/>
      </c>
      <c r="I403" s="554" t="str">
        <f aca="true">IF($D403&lt;&gt;"",INDIRECT("'"&amp;$D403&amp;"'"&amp;"!ac5"),"")</f>
        <v/>
      </c>
      <c r="J403" s="554" t="str">
        <f aca="true">IF($D403&lt;&gt;"",INDIRECT("'"&amp;$D403&amp;"'"&amp;"!ad5"),"")</f>
        <v/>
      </c>
      <c r="K403" s="554" t="str">
        <f aca="true">IF($D403&lt;&gt;"",INDIRECT("'"&amp;$D403&amp;"'"&amp;"!ae5"),"")</f>
        <v/>
      </c>
      <c r="L403" s="554" t="str">
        <f aca="true">IF($D403&lt;&gt;"",INDIRECT("'"&amp;$D403&amp;"'"&amp;"!af5"),"")</f>
        <v/>
      </c>
      <c r="M403" s="554" t="str">
        <f aca="true">IF($D403&lt;&gt;"",INDIRECT("'"&amp;$D403&amp;"'"&amp;"!ag5"),"")</f>
        <v/>
      </c>
      <c r="N403" s="559" t="str">
        <f aca="true">IF($D403&lt;&gt;"",INDIRECT("'"&amp;$D403&amp;"'"&amp;"!ah5"),"")</f>
        <v/>
      </c>
      <c r="O403" s="559" t="str">
        <f aca="true">IF($D403&lt;&gt;"",INDIRECT("'"&amp;$D403&amp;"'"&amp;"!ai5"),"")</f>
        <v/>
      </c>
      <c r="P403" s="554" t="n">
        <f aca="false">SUM(F403:O403)</f>
        <v>0</v>
      </c>
      <c r="Q403" s="412" t="str">
        <f aca="true">IF($D403&lt;&gt;"",INDIRECT("'"&amp;$D403&amp;"'"&amp;"!as3"),"")</f>
        <v/>
      </c>
      <c r="R403" s="412" t="str">
        <f aca="true">IF($D403&lt;&gt;"",INDIRECT("'"&amp;$D403&amp;"'"&amp;"!at3"),"")</f>
        <v/>
      </c>
      <c r="S403" s="412" t="str">
        <f aca="true">IF($D403&lt;&gt;"",INDIRECT("'"&amp;$D403&amp;"'"&amp;"!au3"),"")</f>
        <v/>
      </c>
      <c r="T403" s="412" t="str">
        <f aca="true">IF($D403&lt;&gt;"",INDIRECT("'"&amp;$D403&amp;"'"&amp;"!av3"),"")</f>
        <v/>
      </c>
      <c r="U403" s="412" t="str">
        <f aca="true">IF($D403&lt;&gt;"",INDIRECT("'"&amp;$D403&amp;"'"&amp;"!aw3"),"")</f>
        <v/>
      </c>
      <c r="V403" s="412" t="str">
        <f aca="true">IF($D403&lt;&gt;"",INDIRECT("'"&amp;$D403&amp;"'"&amp;"!ax3"),"")</f>
        <v/>
      </c>
      <c r="W403" s="412" t="str">
        <f aca="true">IF($D403&lt;&gt;"",INDIRECT("'"&amp;$D403&amp;"'"&amp;"!ay3"),"")</f>
        <v/>
      </c>
      <c r="X403" s="412" t="str">
        <f aca="true">IF($D403&lt;&gt;"",INDIRECT("'"&amp;$D403&amp;"'"&amp;"!az3"),"")</f>
        <v/>
      </c>
      <c r="Y403" s="412" t="str">
        <f aca="true">IF($D403&lt;&gt;"",INDIRECT("'"&amp;$D403&amp;"'"&amp;"!ba3"),"")</f>
        <v/>
      </c>
      <c r="Z403" s="412" t="str">
        <f aca="true">IF($D403&lt;&gt;"",INDIRECT("'"&amp;$D403&amp;"'"&amp;"!bb3"),"")</f>
        <v/>
      </c>
      <c r="AA403" s="412" t="str">
        <f aca="true">IF($D403&lt;&gt;"",INDIRECT("'"&amp;$D403&amp;"'"&amp;"!bc3"),"")</f>
        <v/>
      </c>
      <c r="AB403" s="412" t="str">
        <f aca="true">IF($D403&lt;&gt;"",INDIRECT("'"&amp;$D403&amp;"'"&amp;"!bd3"),"")</f>
        <v/>
      </c>
      <c r="AC403" s="412" t="str">
        <f aca="true">IF($D403&lt;&gt;"",INDIRECT("'"&amp;$D403&amp;"'"&amp;"!as4"),"")</f>
        <v/>
      </c>
      <c r="AD403" s="412" t="str">
        <f aca="true">IF($D403&lt;&gt;"",INDIRECT("'"&amp;$D403&amp;"'"&amp;"!at4"),"")</f>
        <v/>
      </c>
      <c r="AE403" s="412" t="str">
        <f aca="true">IF($D403&lt;&gt;"",INDIRECT("'"&amp;$D403&amp;"'"&amp;"!au4"),"")</f>
        <v/>
      </c>
      <c r="AF403" s="412" t="str">
        <f aca="true">IF($D403&lt;&gt;"",INDIRECT("'"&amp;$D403&amp;"'"&amp;"!av4"),"")</f>
        <v/>
      </c>
      <c r="AG403" s="412" t="str">
        <f aca="true">IF($D403&lt;&gt;"",INDIRECT("'"&amp;$D403&amp;"'"&amp;"!aw4"),"")</f>
        <v/>
      </c>
      <c r="AH403" s="412" t="str">
        <f aca="true">IF($D403&lt;&gt;"",INDIRECT("'"&amp;$D403&amp;"'"&amp;"!ax4"),"")</f>
        <v/>
      </c>
      <c r="AI403" s="412" t="str">
        <f aca="true">IF($D403&lt;&gt;"",INDIRECT("'"&amp;$D403&amp;"'"&amp;"!ay4"),"")</f>
        <v/>
      </c>
      <c r="AJ403" s="412" t="str">
        <f aca="true">IF($D403&lt;&gt;"",INDIRECT("'"&amp;$D403&amp;"'"&amp;"!az4"),"")</f>
        <v/>
      </c>
      <c r="AK403" s="412" t="str">
        <f aca="true">IF($D403&lt;&gt;"",INDIRECT("'"&amp;$D403&amp;"'"&amp;"!ba4"),"")</f>
        <v/>
      </c>
      <c r="AL403" s="412" t="str">
        <f aca="true">IF($D403&lt;&gt;"",INDIRECT("'"&amp;$D403&amp;"'"&amp;"!bb4"),"")</f>
        <v/>
      </c>
      <c r="AM403" s="412" t="str">
        <f aca="true">IF($D403&lt;&gt;"",INDIRECT("'"&amp;$D403&amp;"'"&amp;"!bc4"),"")</f>
        <v/>
      </c>
      <c r="AN403" s="412" t="str">
        <f aca="true">IF($D403&lt;&gt;"",INDIRECT("'"&amp;$D403&amp;"'"&amp;"!bd4"),"")</f>
        <v/>
      </c>
      <c r="AO403" s="412" t="str">
        <f aca="true">IF($D403&lt;&gt;"",INDIRECT("'"&amp;$D403&amp;"'"&amp;"!as5"),"")</f>
        <v/>
      </c>
      <c r="AP403" s="412" t="str">
        <f aca="true">IF($D403&lt;&gt;"",INDIRECT("'"&amp;$D403&amp;"'"&amp;"!at5"),"")</f>
        <v/>
      </c>
      <c r="AQ403" s="412" t="str">
        <f aca="true">IF($D403&lt;&gt;"",INDIRECT("'"&amp;$D403&amp;"'"&amp;"!au5"),"")</f>
        <v/>
      </c>
      <c r="AR403" s="412" t="str">
        <f aca="true">IF($D403&lt;&gt;"",INDIRECT("'"&amp;$D403&amp;"'"&amp;"!av5"),"")</f>
        <v/>
      </c>
      <c r="AS403" s="412" t="str">
        <f aca="true">IF($D403&lt;&gt;"",INDIRECT("'"&amp;$D403&amp;"'"&amp;"!aw5"),"")</f>
        <v/>
      </c>
      <c r="AT403" s="412" t="str">
        <f aca="true">IF($D403&lt;&gt;"",INDIRECT("'"&amp;$D403&amp;"'"&amp;"!ax5"),"")</f>
        <v/>
      </c>
      <c r="AU403" s="412" t="str">
        <f aca="true">IF($D403&lt;&gt;"",INDIRECT("'"&amp;$D403&amp;"'"&amp;"!ay5"),"")</f>
        <v/>
      </c>
      <c r="AV403" s="412" t="str">
        <f aca="true">IF($D403&lt;&gt;"",INDIRECT("'"&amp;$D403&amp;"'"&amp;"!az5"),"")</f>
        <v/>
      </c>
      <c r="AW403" s="412" t="str">
        <f aca="true">IF($D403&lt;&gt;"",INDIRECT("'"&amp;$D403&amp;"'"&amp;"!ba5"),"")</f>
        <v/>
      </c>
      <c r="AX403" s="412" t="str">
        <f aca="true">IF($D403&lt;&gt;"",INDIRECT("'"&amp;$D403&amp;"'"&amp;"!bb5"),"")</f>
        <v/>
      </c>
      <c r="AY403" s="412" t="str">
        <f aca="true">IF($D403&lt;&gt;"",INDIRECT("'"&amp;$D403&amp;"'"&amp;"!bc5"),"")</f>
        <v/>
      </c>
      <c r="AZ403" s="412" t="str">
        <f aca="true">IF($D403&lt;&gt;"",INDIRECT("'"&amp;$D403&amp;"'"&amp;"!bd5"),"")</f>
        <v/>
      </c>
      <c r="BA403" s="412" t="str">
        <f aca="true">IF($D403&lt;&gt;"",INDIRECT("'"&amp;$D403&amp;"'"&amp;"!as6"),"")</f>
        <v/>
      </c>
      <c r="BB403" s="412" t="str">
        <f aca="true">IF($D403&lt;&gt;"",INDIRECT("'"&amp;$D403&amp;"'"&amp;"!at6"),"")</f>
        <v/>
      </c>
      <c r="BC403" s="412" t="str">
        <f aca="true">IF($D403&lt;&gt;"",INDIRECT("'"&amp;$D403&amp;"'"&amp;"!au6"),"")</f>
        <v/>
      </c>
      <c r="BD403" s="412" t="str">
        <f aca="true">IF($D403&lt;&gt;"",INDIRECT("'"&amp;$D403&amp;"'"&amp;"!av6"),"")</f>
        <v/>
      </c>
      <c r="BE403" s="412" t="str">
        <f aca="true">IF($D403&lt;&gt;"",INDIRECT("'"&amp;$D403&amp;"'"&amp;"!aw6"),"")</f>
        <v/>
      </c>
      <c r="BF403" s="412" t="str">
        <f aca="true">IF($D403&lt;&gt;"",INDIRECT("'"&amp;$D403&amp;"'"&amp;"!ax6"),"")</f>
        <v/>
      </c>
      <c r="BG403" s="412" t="str">
        <f aca="true">IF($D403&lt;&gt;"",INDIRECT("'"&amp;$D403&amp;"'"&amp;"!ay6"),"")</f>
        <v/>
      </c>
      <c r="BH403" s="412" t="str">
        <f aca="true">IF($D403&lt;&gt;"",INDIRECT("'"&amp;$D403&amp;"'"&amp;"!az6"),"")</f>
        <v/>
      </c>
      <c r="BI403" s="412" t="str">
        <f aca="true">IF($D403&lt;&gt;"",INDIRECT("'"&amp;$D403&amp;"'"&amp;"!ba6"),"")</f>
        <v/>
      </c>
      <c r="BJ403" s="412" t="str">
        <f aca="true">IF($D403&lt;&gt;"",INDIRECT("'"&amp;$D403&amp;"'"&amp;"!bb6"),"")</f>
        <v/>
      </c>
      <c r="BK403" s="412" t="str">
        <f aca="true">IF($D403&lt;&gt;"",INDIRECT("'"&amp;$D403&amp;"'"&amp;"!bc6"),"")</f>
        <v/>
      </c>
      <c r="BL403" s="412" t="str">
        <f aca="true">IF($D403&lt;&gt;"",INDIRECT("'"&amp;$D403&amp;"'"&amp;"!bd6"),"")</f>
        <v/>
      </c>
      <c r="BM403" s="412" t="str">
        <f aca="true">IF($D403&lt;&gt;"",INDIRECT("'"&amp;$D403&amp;"'"&amp;"!as7"),"")</f>
        <v/>
      </c>
      <c r="BN403" s="412" t="str">
        <f aca="true">IF($D403&lt;&gt;"",INDIRECT("'"&amp;$D403&amp;"'"&amp;"!at7"),"")</f>
        <v/>
      </c>
      <c r="BO403" s="412" t="str">
        <f aca="true">IF($D403&lt;&gt;"",INDIRECT("'"&amp;$D403&amp;"'"&amp;"!au7"),"")</f>
        <v/>
      </c>
      <c r="BP403" s="412" t="str">
        <f aca="true">IF($D403&lt;&gt;"",INDIRECT("'"&amp;$D403&amp;"'"&amp;"!av7"),"")</f>
        <v/>
      </c>
      <c r="BQ403" s="412" t="str">
        <f aca="true">IF($D403&lt;&gt;"",INDIRECT("'"&amp;$D403&amp;"'"&amp;"!aw7"),"")</f>
        <v/>
      </c>
      <c r="BR403" s="412" t="str">
        <f aca="true">IF($D403&lt;&gt;"",INDIRECT("'"&amp;$D403&amp;"'"&amp;"!ax7"),"")</f>
        <v/>
      </c>
      <c r="BS403" s="412" t="str">
        <f aca="true">IF($D403&lt;&gt;"",INDIRECT("'"&amp;$D403&amp;"'"&amp;"!ay7"),"")</f>
        <v/>
      </c>
      <c r="BT403" s="412" t="str">
        <f aca="true">IF($D403&lt;&gt;"",INDIRECT("'"&amp;$D403&amp;"'"&amp;"!az7"),"")</f>
        <v/>
      </c>
      <c r="BU403" s="412" t="str">
        <f aca="true">IF($D403&lt;&gt;"",INDIRECT("'"&amp;$D403&amp;"'"&amp;"!ba7"),"")</f>
        <v/>
      </c>
      <c r="BV403" s="412" t="str">
        <f aca="true">IF($D403&lt;&gt;"",INDIRECT("'"&amp;$D403&amp;"'"&amp;"!bb7"),"")</f>
        <v/>
      </c>
      <c r="BW403" s="412" t="str">
        <f aca="true">IF($D403&lt;&gt;"",INDIRECT("'"&amp;$D403&amp;"'"&amp;"!bc7"),"")</f>
        <v/>
      </c>
      <c r="BX403" s="412" t="str">
        <f aca="true">IF($D403&lt;&gt;"",INDIRECT("'"&amp;$D403&amp;"'"&amp;"!bd7"),"")</f>
        <v/>
      </c>
      <c r="BY403" s="412" t="str">
        <f aca="true">IF($D403&lt;&gt;"",INDIRECT("'"&amp;$D403&amp;"'"&amp;"!as8"),"")</f>
        <v/>
      </c>
      <c r="BZ403" s="412" t="str">
        <f aca="true">IF($D403&lt;&gt;"",INDIRECT("'"&amp;$D403&amp;"'"&amp;"!at8"),"")</f>
        <v/>
      </c>
      <c r="CA403" s="412" t="str">
        <f aca="true">IF($D403&lt;&gt;"",INDIRECT("'"&amp;$D403&amp;"'"&amp;"!au8"),"")</f>
        <v/>
      </c>
      <c r="CB403" s="412" t="str">
        <f aca="true">IF($D403&lt;&gt;"",INDIRECT("'"&amp;$D403&amp;"'"&amp;"!av8"),"")</f>
        <v/>
      </c>
      <c r="CC403" s="412" t="str">
        <f aca="true">IF($D403&lt;&gt;"",INDIRECT("'"&amp;$D403&amp;"'"&amp;"!aw8"),"")</f>
        <v/>
      </c>
      <c r="CD403" s="412" t="str">
        <f aca="true">IF($D403&lt;&gt;"",INDIRECT("'"&amp;$D403&amp;"'"&amp;"!ax8"),"")</f>
        <v/>
      </c>
      <c r="CE403" s="412" t="str">
        <f aca="true">IF($D403&lt;&gt;"",INDIRECT("'"&amp;$D403&amp;"'"&amp;"!ay8"),"")</f>
        <v/>
      </c>
      <c r="CF403" s="412" t="str">
        <f aca="true">IF($D403&lt;&gt;"",INDIRECT("'"&amp;$D403&amp;"'"&amp;"!az8"),"")</f>
        <v/>
      </c>
      <c r="CG403" s="412" t="str">
        <f aca="true">IF($D403&lt;&gt;"",INDIRECT("'"&amp;$D403&amp;"'"&amp;"!ba8"),"")</f>
        <v/>
      </c>
      <c r="CH403" s="412" t="str">
        <f aca="true">IF($D403&lt;&gt;"",INDIRECT("'"&amp;$D403&amp;"'"&amp;"!bb8"),"")</f>
        <v/>
      </c>
      <c r="CI403" s="412" t="str">
        <f aca="true">IF($D403&lt;&gt;"",INDIRECT("'"&amp;$D403&amp;"'"&amp;"!bc8"),"")</f>
        <v/>
      </c>
      <c r="CJ403" s="412" t="str">
        <f aca="true">IF($D403&lt;&gt;"",INDIRECT("'"&amp;$D403&amp;"'"&amp;"!bd8"),"")</f>
        <v/>
      </c>
      <c r="CK403" s="412" t="str">
        <f aca="true">IF($D403&lt;&gt;"",INDIRECT("'"&amp;$D403&amp;"'"&amp;"!as9"),"")</f>
        <v/>
      </c>
      <c r="CL403" s="412" t="str">
        <f aca="true">IF($D403&lt;&gt;"",INDIRECT("'"&amp;$D403&amp;"'"&amp;"!at9"),"")</f>
        <v/>
      </c>
      <c r="CM403" s="412" t="str">
        <f aca="true">IF($D403&lt;&gt;"",INDIRECT("'"&amp;$D403&amp;"'"&amp;"!au9"),"")</f>
        <v/>
      </c>
      <c r="CN403" s="412" t="str">
        <f aca="true">IF($D403&lt;&gt;"",INDIRECT("'"&amp;$D403&amp;"'"&amp;"!av9"),"")</f>
        <v/>
      </c>
      <c r="CO403" s="412" t="str">
        <f aca="true">IF($D403&lt;&gt;"",INDIRECT("'"&amp;$D403&amp;"'"&amp;"!aw9"),"")</f>
        <v/>
      </c>
      <c r="CP403" s="412" t="str">
        <f aca="true">IF($D403&lt;&gt;"",INDIRECT("'"&amp;$D403&amp;"'"&amp;"!ax9"),"")</f>
        <v/>
      </c>
      <c r="CQ403" s="412" t="str">
        <f aca="true">IF($D403&lt;&gt;"",INDIRECT("'"&amp;$D403&amp;"'"&amp;"!ay9"),"")</f>
        <v/>
      </c>
      <c r="CR403" s="412" t="str">
        <f aca="true">IF($D403&lt;&gt;"",INDIRECT("'"&amp;$D403&amp;"'"&amp;"!az9"),"")</f>
        <v/>
      </c>
      <c r="CS403" s="413" t="str">
        <f aca="true">IF($D403&lt;&gt;"",INDIRECT("'"&amp;$D403&amp;"'"&amp;"!ba9"),"")</f>
        <v/>
      </c>
      <c r="CT403" s="413" t="str">
        <f aca="true">IF($D403&lt;&gt;"",INDIRECT("'"&amp;$D403&amp;"'"&amp;"!bb9"),"")</f>
        <v/>
      </c>
      <c r="CU403" s="413" t="str">
        <f aca="true">IF($D403&lt;&gt;"",INDIRECT("'"&amp;$D403&amp;"'"&amp;"!bc9"),"")</f>
        <v/>
      </c>
      <c r="CV403" s="413" t="str">
        <f aca="true">IF($D403&lt;&gt;"",INDIRECT("'"&amp;$D403&amp;"'"&amp;"!bd9"),"")</f>
        <v/>
      </c>
      <c r="CW403" s="413" t="str">
        <f aca="true">IF($D403&lt;&gt;"",INDIRECT("'"&amp;$D403&amp;"'"&amp;"!as10"),"")</f>
        <v/>
      </c>
      <c r="CX403" s="413" t="str">
        <f aca="true">IF($D403&lt;&gt;"",INDIRECT("'"&amp;$D403&amp;"'"&amp;"!at10"),"")</f>
        <v/>
      </c>
      <c r="CY403" s="413" t="str">
        <f aca="true">IF($D403&lt;&gt;"",INDIRECT("'"&amp;$D403&amp;"'"&amp;"!au10"),"")</f>
        <v/>
      </c>
      <c r="CZ403" s="413" t="str">
        <f aca="true">IF($D403&lt;&gt;"",INDIRECT("'"&amp;$D403&amp;"'"&amp;"!av10"),"")</f>
        <v/>
      </c>
      <c r="DA403" s="413" t="str">
        <f aca="true">IF($D403&lt;&gt;"",INDIRECT("'"&amp;$D403&amp;"'"&amp;"!aw10"),"")</f>
        <v/>
      </c>
      <c r="DB403" s="413" t="str">
        <f aca="true">IF($D403&lt;&gt;"",INDIRECT("'"&amp;$D403&amp;"'"&amp;"!ax10"),"")</f>
        <v/>
      </c>
      <c r="DC403" s="413" t="str">
        <f aca="true">IF($D403&lt;&gt;"",INDIRECT("'"&amp;$D403&amp;"'"&amp;"!ay10"),"")</f>
        <v/>
      </c>
      <c r="DD403" s="413" t="str">
        <f aca="true">IF($D403&lt;&gt;"",INDIRECT("'"&amp;$D403&amp;"'"&amp;"!az10"),"")</f>
        <v/>
      </c>
      <c r="DE403" s="413" t="str">
        <f aca="true">IF($D403&lt;&gt;"",INDIRECT("'"&amp;$D403&amp;"'"&amp;"!ba10"),"")</f>
        <v/>
      </c>
      <c r="DF403" s="413" t="str">
        <f aca="true">IF($D403&lt;&gt;"",INDIRECT("'"&amp;$D403&amp;"'"&amp;"!bb10"),"")</f>
        <v/>
      </c>
      <c r="DG403" s="413" t="str">
        <f aca="true">IF($D403&lt;&gt;"",INDIRECT("'"&amp;$D403&amp;"'"&amp;"!bc10"),"")</f>
        <v/>
      </c>
      <c r="DH403" s="413" t="str">
        <f aca="true">IF($D403&lt;&gt;"",INDIRECT("'"&amp;$D403&amp;"'"&amp;"!bd10"),"")</f>
        <v/>
      </c>
      <c r="DI403" s="413" t="str">
        <f aca="true">IF($D403&lt;&gt;"",INDIRECT("'"&amp;$D403&amp;"'"&amp;"!as11"),"")</f>
        <v/>
      </c>
      <c r="DJ403" s="413" t="str">
        <f aca="true">IF($D403&lt;&gt;"",INDIRECT("'"&amp;$D403&amp;"'"&amp;"!at11"),"")</f>
        <v/>
      </c>
      <c r="DK403" s="413" t="str">
        <f aca="true">IF($D403&lt;&gt;"",INDIRECT("'"&amp;$D403&amp;"'"&amp;"!au11"),"")</f>
        <v/>
      </c>
      <c r="DL403" s="413" t="str">
        <f aca="true">IF($D403&lt;&gt;"",INDIRECT("'"&amp;$D403&amp;"'"&amp;"!av11"),"")</f>
        <v/>
      </c>
      <c r="DM403" s="413" t="str">
        <f aca="true">IF($D403&lt;&gt;"",INDIRECT("'"&amp;$D403&amp;"'"&amp;"!aw11"),"")</f>
        <v/>
      </c>
      <c r="DN403" s="413" t="str">
        <f aca="true">IF($D403&lt;&gt;"",INDIRECT("'"&amp;$D403&amp;"'"&amp;"!ax11"),"")</f>
        <v/>
      </c>
      <c r="DO403" s="413" t="str">
        <f aca="true">IF($D403&lt;&gt;"",INDIRECT("'"&amp;$D403&amp;"'"&amp;"!ay11"),"")</f>
        <v/>
      </c>
      <c r="DP403" s="413" t="str">
        <f aca="true">IF($D403&lt;&gt;"",INDIRECT("'"&amp;$D403&amp;"'"&amp;"!az11"),"")</f>
        <v/>
      </c>
      <c r="DQ403" s="413" t="str">
        <f aca="true">IF($D403&lt;&gt;"",INDIRECT("'"&amp;$D403&amp;"'"&amp;"!ba11"),"")</f>
        <v/>
      </c>
      <c r="DR403" s="413" t="str">
        <f aca="true">IF($D403&lt;&gt;"",INDIRECT("'"&amp;$D403&amp;"'"&amp;"!bb11"),"")</f>
        <v/>
      </c>
      <c r="DS403" s="413" t="str">
        <f aca="true">IF($D403&lt;&gt;"",INDIRECT("'"&amp;$D403&amp;"'"&amp;"!bc11"),"")</f>
        <v/>
      </c>
      <c r="DT403" s="413" t="str">
        <f aca="true">IF($D403&lt;&gt;"",INDIRECT("'"&amp;$D403&amp;"'"&amp;"!bd11"),"")</f>
        <v/>
      </c>
      <c r="DU403" s="413" t="str">
        <f aca="true">IF($D403&lt;&gt;"",INDIRECT("'"&amp;$D403&amp;"'"&amp;"!as12"),"")</f>
        <v/>
      </c>
      <c r="DV403" s="413" t="str">
        <f aca="true">IF($D403&lt;&gt;"",INDIRECT("'"&amp;$D403&amp;"'"&amp;"!at12"),"")</f>
        <v/>
      </c>
      <c r="DW403" s="413" t="str">
        <f aca="true">IF($D403&lt;&gt;"",INDIRECT("'"&amp;$D403&amp;"'"&amp;"!au12"),"")</f>
        <v/>
      </c>
      <c r="DX403" s="413" t="str">
        <f aca="true">IF($D403&lt;&gt;"",INDIRECT("'"&amp;$D403&amp;"'"&amp;"!av12"),"")</f>
        <v/>
      </c>
      <c r="DY403" s="413" t="str">
        <f aca="true">IF($D403&lt;&gt;"",INDIRECT("'"&amp;$D403&amp;"'"&amp;"!aw12"),"")</f>
        <v/>
      </c>
      <c r="DZ403" s="413" t="str">
        <f aca="true">IF($D403&lt;&gt;"",INDIRECT("'"&amp;$D403&amp;"'"&amp;"!ax12"),"")</f>
        <v/>
      </c>
      <c r="EA403" s="413" t="str">
        <f aca="true">IF($D403&lt;&gt;"",INDIRECT("'"&amp;$D403&amp;"'"&amp;"!ay12"),"")</f>
        <v/>
      </c>
      <c r="EB403" s="413" t="str">
        <f aca="true">IF($D403&lt;&gt;"",INDIRECT("'"&amp;$D403&amp;"'"&amp;"!az12"),"")</f>
        <v/>
      </c>
      <c r="EC403" s="413" t="str">
        <f aca="true">IF($D403&lt;&gt;"",INDIRECT("'"&amp;$D403&amp;"'"&amp;"!ba12"),"")</f>
        <v/>
      </c>
      <c r="ED403" s="413" t="str">
        <f aca="true">IF($D403&lt;&gt;"",INDIRECT("'"&amp;$D403&amp;"'"&amp;"!bb12"),"")</f>
        <v/>
      </c>
      <c r="EE403" s="413" t="str">
        <f aca="true">IF($D403&lt;&gt;"",INDIRECT("'"&amp;$D403&amp;"'"&amp;"!bc12"),"")</f>
        <v/>
      </c>
      <c r="EF403" s="413" t="str">
        <f aca="true">IF($D403&lt;&gt;"",INDIRECT("'"&amp;$D403&amp;"'"&amp;"!bd12"),"")</f>
        <v/>
      </c>
      <c r="EG403" s="413" t="str">
        <f aca="true">IF($D403&lt;&gt;"",INDIRECT("'"&amp;$D403&amp;"'"&amp;"!as13"),"")</f>
        <v/>
      </c>
      <c r="EH403" s="413" t="str">
        <f aca="true">IF($D403&lt;&gt;"",INDIRECT("'"&amp;$D403&amp;"'"&amp;"!at13"),"")</f>
        <v/>
      </c>
      <c r="EI403" s="413" t="str">
        <f aca="true">IF($D403&lt;&gt;"",INDIRECT("'"&amp;$D403&amp;"'"&amp;"!au13"),"")</f>
        <v/>
      </c>
      <c r="EJ403" s="413" t="str">
        <f aca="true">IF($D403&lt;&gt;"",INDIRECT("'"&amp;$D403&amp;"'"&amp;"!av13"),"")</f>
        <v/>
      </c>
      <c r="EK403" s="413" t="str">
        <f aca="true">IF($D403&lt;&gt;"",INDIRECT("'"&amp;$D403&amp;"'"&amp;"!aw13"),"")</f>
        <v/>
      </c>
      <c r="EL403" s="413" t="str">
        <f aca="true">IF($D403&lt;&gt;"",INDIRECT("'"&amp;$D403&amp;"'"&amp;"!ax13"),"")</f>
        <v/>
      </c>
      <c r="EM403" s="413" t="str">
        <f aca="true">IF($D403&lt;&gt;"",INDIRECT("'"&amp;$D403&amp;"'"&amp;"!ay13"),"")</f>
        <v/>
      </c>
      <c r="EN403" s="413" t="str">
        <f aca="true">IF($D403&lt;&gt;"",INDIRECT("'"&amp;$D403&amp;"'"&amp;"!az13"),"")</f>
        <v/>
      </c>
      <c r="EO403" s="413" t="str">
        <f aca="true">IF($D403&lt;&gt;"",INDIRECT("'"&amp;$D403&amp;"'"&amp;"!ba13"),"")</f>
        <v/>
      </c>
      <c r="EP403" s="413" t="str">
        <f aca="true">IF($D403&lt;&gt;"",INDIRECT("'"&amp;$D403&amp;"'"&amp;"!bb13"),"")</f>
        <v/>
      </c>
      <c r="EQ403" s="413" t="str">
        <f aca="true">IF($D403&lt;&gt;"",INDIRECT("'"&amp;$D403&amp;"'"&amp;"!bc13"),"")</f>
        <v/>
      </c>
      <c r="ER403" s="413" t="str">
        <f aca="true">IF($D403&lt;&gt;"",INDIRECT("'"&amp;$D403&amp;"'"&amp;"!bd13"),"")</f>
        <v/>
      </c>
      <c r="ES403" s="413" t="str">
        <f aca="true">IF($D403&lt;&gt;"",INDIRECT("'"&amp;$D403&amp;"'"&amp;"!as14"),"")</f>
        <v/>
      </c>
      <c r="ET403" s="413" t="str">
        <f aca="true">IF($D403&lt;&gt;"",INDIRECT("'"&amp;$D403&amp;"'"&amp;"!at14"),"")</f>
        <v/>
      </c>
      <c r="EU403" s="413" t="str">
        <f aca="true">IF($D403&lt;&gt;"",INDIRECT("'"&amp;$D403&amp;"'"&amp;"!au14"),"")</f>
        <v/>
      </c>
      <c r="EV403" s="413" t="str">
        <f aca="true">IF($D403&lt;&gt;"",INDIRECT("'"&amp;$D403&amp;"'"&amp;"!av14"),"")</f>
        <v/>
      </c>
      <c r="EW403" s="413" t="str">
        <f aca="true">IF($D403&lt;&gt;"",INDIRECT("'"&amp;$D403&amp;"'"&amp;"!aw14"),"")</f>
        <v/>
      </c>
      <c r="EX403" s="413" t="str">
        <f aca="true">IF($D403&lt;&gt;"",INDIRECT("'"&amp;$D403&amp;"'"&amp;"!ax14"),"")</f>
        <v/>
      </c>
      <c r="EY403" s="413" t="str">
        <f aca="true">IF($D403&lt;&gt;"",INDIRECT("'"&amp;$D403&amp;"'"&amp;"!ay14"),"")</f>
        <v/>
      </c>
      <c r="EZ403" s="413" t="str">
        <f aca="true">IF($D403&lt;&gt;"",INDIRECT("'"&amp;$D403&amp;"'"&amp;"!az14"),"")</f>
        <v/>
      </c>
      <c r="FA403" s="413" t="str">
        <f aca="true">IF($D403&lt;&gt;"",INDIRECT("'"&amp;$D403&amp;"'"&amp;"!ba14"),"")</f>
        <v/>
      </c>
      <c r="FB403" s="413" t="str">
        <f aca="true">IF($D403&lt;&gt;"",INDIRECT("'"&amp;$D403&amp;"'"&amp;"!bb14"),"")</f>
        <v/>
      </c>
      <c r="FC403" s="413" t="str">
        <f aca="true">IF($D403&lt;&gt;"",INDIRECT("'"&amp;$D403&amp;"'"&amp;"!bc14"),"")</f>
        <v/>
      </c>
      <c r="FD403" s="413" t="str">
        <f aca="true">IF($D403&lt;&gt;"",INDIRECT("'"&amp;$D403&amp;"'"&amp;"!bd14"),"")</f>
        <v/>
      </c>
      <c r="FE403" s="413" t="str">
        <f aca="true">IF($D403&lt;&gt;"",INDIRECT("'"&amp;$D403&amp;"'"&amp;"!as15"),"")</f>
        <v/>
      </c>
      <c r="FF403" s="413" t="str">
        <f aca="true">IF($D403&lt;&gt;"",INDIRECT("'"&amp;$D403&amp;"'"&amp;"!at15"),"")</f>
        <v/>
      </c>
      <c r="FG403" s="413" t="str">
        <f aca="true">IF($D403&lt;&gt;"",INDIRECT("'"&amp;$D403&amp;"'"&amp;"!au15"),"")</f>
        <v/>
      </c>
      <c r="FH403" s="413" t="str">
        <f aca="true">IF($D403&lt;&gt;"",INDIRECT("'"&amp;$D403&amp;"'"&amp;"!av15"),"")</f>
        <v/>
      </c>
      <c r="FI403" s="413" t="str">
        <f aca="true">IF($D403&lt;&gt;"",INDIRECT("'"&amp;$D403&amp;"'"&amp;"!aw15"),"")</f>
        <v/>
      </c>
      <c r="FJ403" s="413" t="str">
        <f aca="true">IF($D403&lt;&gt;"",INDIRECT("'"&amp;$D403&amp;"'"&amp;"!ax15"),"")</f>
        <v/>
      </c>
      <c r="FK403" s="413" t="str">
        <f aca="true">IF($D403&lt;&gt;"",INDIRECT("'"&amp;$D403&amp;"'"&amp;"!ay15"),"")</f>
        <v/>
      </c>
      <c r="FL403" s="413" t="str">
        <f aca="true">IF($D403&lt;&gt;"",INDIRECT("'"&amp;$D403&amp;"'"&amp;"!az15"),"")</f>
        <v/>
      </c>
      <c r="FM403" s="413" t="str">
        <f aca="true">IF($D403&lt;&gt;"",INDIRECT("'"&amp;$D403&amp;"'"&amp;"!ba15"),"")</f>
        <v/>
      </c>
      <c r="FN403" s="413" t="str">
        <f aca="true">IF($D403&lt;&gt;"",INDIRECT("'"&amp;$D403&amp;"'"&amp;"!bb15"),"")</f>
        <v/>
      </c>
      <c r="FO403" s="413" t="str">
        <f aca="true">IF($D403&lt;&gt;"",INDIRECT("'"&amp;$D403&amp;"'"&amp;"!bc15"),"")</f>
        <v/>
      </c>
      <c r="FP403" s="413" t="str">
        <f aca="true">IF($D403&lt;&gt;"",INDIRECT("'"&amp;$D403&amp;"'"&amp;"!bd15"),"")</f>
        <v/>
      </c>
      <c r="FQ403" s="413" t="str">
        <f aca="true">IF($D403&lt;&gt;"",INDIRECT("'"&amp;$D403&amp;"'"&amp;"!as16"),"")</f>
        <v/>
      </c>
      <c r="FR403" s="413" t="str">
        <f aca="true">IF($D403&lt;&gt;"",INDIRECT("'"&amp;$D403&amp;"'"&amp;"!at16"),"")</f>
        <v/>
      </c>
      <c r="FS403" s="413" t="str">
        <f aca="true">IF($D403&lt;&gt;"",INDIRECT("'"&amp;$D403&amp;"'"&amp;"!au16"),"")</f>
        <v/>
      </c>
      <c r="FT403" s="413" t="str">
        <f aca="true">IF($D403&lt;&gt;"",INDIRECT("'"&amp;$D403&amp;"'"&amp;"!av16"),"")</f>
        <v/>
      </c>
      <c r="FU403" s="413" t="str">
        <f aca="true">IF($D403&lt;&gt;"",INDIRECT("'"&amp;$D403&amp;"'"&amp;"!aw16"),"")</f>
        <v/>
      </c>
      <c r="FV403" s="413" t="str">
        <f aca="true">IF($D403&lt;&gt;"",INDIRECT("'"&amp;$D403&amp;"'"&amp;"!ax16"),"")</f>
        <v/>
      </c>
      <c r="FW403" s="413" t="str">
        <f aca="true">IF($D403&lt;&gt;"",INDIRECT("'"&amp;$D403&amp;"'"&amp;"!ay16"),"")</f>
        <v/>
      </c>
      <c r="FX403" s="413" t="str">
        <f aca="true">IF($D403&lt;&gt;"",INDIRECT("'"&amp;$D403&amp;"'"&amp;"!az16"),"")</f>
        <v/>
      </c>
      <c r="FY403" s="413" t="str">
        <f aca="true">IF($D403&lt;&gt;"",INDIRECT("'"&amp;$D403&amp;"'"&amp;"!ba16"),"")</f>
        <v/>
      </c>
      <c r="FZ403" s="413" t="str">
        <f aca="true">IF($D403&lt;&gt;"",INDIRECT("'"&amp;$D403&amp;"'"&amp;"!bb16"),"")</f>
        <v/>
      </c>
      <c r="GA403" s="413" t="str">
        <f aca="true">IF($D403&lt;&gt;"",INDIRECT("'"&amp;$D403&amp;"'"&amp;"!bc16"),"")</f>
        <v/>
      </c>
      <c r="GB403" s="413" t="str">
        <f aca="true">IF($D403&lt;&gt;"",INDIRECT("'"&amp;$D403&amp;"'"&amp;"!bd16"),"")</f>
        <v/>
      </c>
      <c r="GC403" s="413" t="str">
        <f aca="true">IF($D403&lt;&gt;"",INDIRECT("'"&amp;$D403&amp;"'"&amp;"!as17"),"")</f>
        <v/>
      </c>
      <c r="GD403" s="413" t="str">
        <f aca="true">IF($D403&lt;&gt;"",INDIRECT("'"&amp;$D403&amp;"'"&amp;"!at17"),"")</f>
        <v/>
      </c>
      <c r="GE403" s="413" t="str">
        <f aca="true">IF($D403&lt;&gt;"",INDIRECT("'"&amp;$D403&amp;"'"&amp;"!au17"),"")</f>
        <v/>
      </c>
      <c r="GF403" s="413" t="str">
        <f aca="true">IF($D403&lt;&gt;"",INDIRECT("'"&amp;$D403&amp;"'"&amp;"!av17"),"")</f>
        <v/>
      </c>
      <c r="GG403" s="413" t="str">
        <f aca="true">IF($D403&lt;&gt;"",INDIRECT("'"&amp;$D403&amp;"'"&amp;"!aw17"),"")</f>
        <v/>
      </c>
      <c r="GH403" s="413" t="str">
        <f aca="true">IF($D403&lt;&gt;"",INDIRECT("'"&amp;$D403&amp;"'"&amp;"!ax17"),"")</f>
        <v/>
      </c>
      <c r="GI403" s="413" t="str">
        <f aca="true">IF($D403&lt;&gt;"",INDIRECT("'"&amp;$D403&amp;"'"&amp;"!ay17"),"")</f>
        <v/>
      </c>
      <c r="GJ403" s="413" t="str">
        <f aca="true">IF($D403&lt;&gt;"",INDIRECT("'"&amp;$D403&amp;"'"&amp;"!az17"),"")</f>
        <v/>
      </c>
      <c r="GK403" s="413" t="str">
        <f aca="true">IF($D403&lt;&gt;"",INDIRECT("'"&amp;$D403&amp;"'"&amp;"!ba17"),"")</f>
        <v/>
      </c>
      <c r="GL403" s="413" t="str">
        <f aca="true">IF($D403&lt;&gt;"",INDIRECT("'"&amp;$D403&amp;"'"&amp;"!bb17"),"")</f>
        <v/>
      </c>
      <c r="GM403" s="413" t="str">
        <f aca="true">IF($D403&lt;&gt;"",INDIRECT("'"&amp;$D403&amp;"'"&amp;"!bc17"),"")</f>
        <v/>
      </c>
      <c r="GN403" s="413" t="str">
        <f aca="true">IF($D403&lt;&gt;"",INDIRECT("'"&amp;$D403&amp;"'"&amp;"!bd17"),"")</f>
        <v/>
      </c>
      <c r="GO403" s="413" t="str">
        <f aca="true">IF($D403&lt;&gt;"",INDIRECT("'"&amp;$D403&amp;"'"&amp;"!as18"),"")</f>
        <v/>
      </c>
      <c r="GP403" s="413" t="str">
        <f aca="true">IF($D403&lt;&gt;"",INDIRECT("'"&amp;$D403&amp;"'"&amp;"!at18"),"")</f>
        <v/>
      </c>
      <c r="GQ403" s="413" t="str">
        <f aca="true">IF($D403&lt;&gt;"",INDIRECT("'"&amp;$D403&amp;"'"&amp;"!au18"),"")</f>
        <v/>
      </c>
      <c r="GR403" s="413" t="str">
        <f aca="true">IF($D403&lt;&gt;"",INDIRECT("'"&amp;$D403&amp;"'"&amp;"!av18"),"")</f>
        <v/>
      </c>
      <c r="GS403" s="413" t="str">
        <f aca="true">IF($D403&lt;&gt;"",INDIRECT("'"&amp;$D403&amp;"'"&amp;"!aw18"),"")</f>
        <v/>
      </c>
      <c r="GT403" s="413" t="str">
        <f aca="true">IF($D403&lt;&gt;"",INDIRECT("'"&amp;$D403&amp;"'"&amp;"!ax18"),"")</f>
        <v/>
      </c>
      <c r="GU403" s="413" t="str">
        <f aca="true">IF($D403&lt;&gt;"",INDIRECT("'"&amp;$D403&amp;"'"&amp;"!ay18"),"")</f>
        <v/>
      </c>
      <c r="GV403" s="413" t="str">
        <f aca="true">IF($D403&lt;&gt;"",INDIRECT("'"&amp;$D403&amp;"'"&amp;"!az18"),"")</f>
        <v/>
      </c>
      <c r="GW403" s="413" t="str">
        <f aca="true">IF($D403&lt;&gt;"",INDIRECT("'"&amp;$D403&amp;"'"&amp;"!ba18"),"")</f>
        <v/>
      </c>
      <c r="GX403" s="413" t="str">
        <f aca="true">IF($D403&lt;&gt;"",INDIRECT("'"&amp;$D403&amp;"'"&amp;"!bb18"),"")</f>
        <v/>
      </c>
      <c r="GY403" s="413" t="str">
        <f aca="true">IF($D403&lt;&gt;"",INDIRECT("'"&amp;$D403&amp;"'"&amp;"!bc18"),"")</f>
        <v/>
      </c>
      <c r="GZ403" s="413" t="str">
        <f aca="true">IF($D403&lt;&gt;"",INDIRECT("'"&amp;$D403&amp;"'"&amp;"!bd18"),"")</f>
        <v/>
      </c>
      <c r="HA403" s="413" t="str">
        <f aca="true">IF($D403&lt;&gt;"",INDIRECT("'"&amp;$D403&amp;"'"&amp;"!as19"),"")</f>
        <v/>
      </c>
      <c r="HB403" s="413" t="str">
        <f aca="true">IF($D403&lt;&gt;"",INDIRECT("'"&amp;$D403&amp;"'"&amp;"!at19"),"")</f>
        <v/>
      </c>
      <c r="HC403" s="413" t="str">
        <f aca="true">IF($D403&lt;&gt;"",INDIRECT("'"&amp;$D403&amp;"'"&amp;"!au19"),"")</f>
        <v/>
      </c>
      <c r="HD403" s="413" t="str">
        <f aca="true">IF($D403&lt;&gt;"",INDIRECT("'"&amp;$D403&amp;"'"&amp;"!av19"),"")</f>
        <v/>
      </c>
      <c r="HE403" s="413" t="str">
        <f aca="true">IF($D403&lt;&gt;"",INDIRECT("'"&amp;$D403&amp;"'"&amp;"!aw19"),"")</f>
        <v/>
      </c>
      <c r="HF403" s="413" t="str">
        <f aca="true">IF($D403&lt;&gt;"",INDIRECT("'"&amp;$D403&amp;"'"&amp;"!ax19"),"")</f>
        <v/>
      </c>
      <c r="HG403" s="413" t="str">
        <f aca="true">IF($D403&lt;&gt;"",INDIRECT("'"&amp;$D403&amp;"'"&amp;"!ay19"),"")</f>
        <v/>
      </c>
      <c r="HH403" s="413" t="str">
        <f aca="true">IF($D403&lt;&gt;"",INDIRECT("'"&amp;$D403&amp;"'"&amp;"!az19"),"")</f>
        <v/>
      </c>
      <c r="HI403" s="413" t="str">
        <f aca="true">IF($D403&lt;&gt;"",INDIRECT("'"&amp;$D403&amp;"'"&amp;"!ba19"),"")</f>
        <v/>
      </c>
      <c r="HJ403" s="413" t="str">
        <f aca="true">IF($D403&lt;&gt;"",INDIRECT("'"&amp;$D403&amp;"'"&amp;"!bb19"),"")</f>
        <v/>
      </c>
      <c r="HK403" s="413" t="str">
        <f aca="true">IF($D403&lt;&gt;"",INDIRECT("'"&amp;$D403&amp;"'"&amp;"!bc19"),"")</f>
        <v/>
      </c>
      <c r="HL403" s="413" t="str">
        <f aca="true">IF($D403&lt;&gt;"",INDIRECT("'"&amp;$D403&amp;"'"&amp;"!bd19"),"")</f>
        <v/>
      </c>
      <c r="HM403" s="414" t="str">
        <f aca="true">IF($D403&lt;&gt;"",INDIRECT("'"&amp;$D403&amp;"'"&amp;"!as20"),"")</f>
        <v/>
      </c>
      <c r="HN403" s="413" t="str">
        <f aca="true">IF($D403&lt;&gt;"",INDIRECT("'"&amp;$D403&amp;"'"&amp;"!at20"),"")</f>
        <v/>
      </c>
      <c r="HO403" s="413" t="str">
        <f aca="true">IF($D403&lt;&gt;"",INDIRECT("'"&amp;$D403&amp;"'"&amp;"!au20"),"")</f>
        <v/>
      </c>
      <c r="HP403" s="413" t="str">
        <f aca="true">IF($D403&lt;&gt;"",INDIRECT("'"&amp;$D403&amp;"'"&amp;"!av20"),"")</f>
        <v/>
      </c>
      <c r="HQ403" s="413" t="str">
        <f aca="true">IF($D403&lt;&gt;"",INDIRECT("'"&amp;$D403&amp;"'"&amp;"!aw20"),"")</f>
        <v/>
      </c>
      <c r="HR403" s="413" t="str">
        <f aca="true">IF($D403&lt;&gt;"",INDIRECT("'"&amp;$D403&amp;"'"&amp;"!ax20"),"")</f>
        <v/>
      </c>
      <c r="HS403" s="413" t="str">
        <f aca="true">IF($D403&lt;&gt;"",INDIRECT("'"&amp;$D403&amp;"'"&amp;"!ay20"),"")</f>
        <v/>
      </c>
      <c r="HT403" s="413" t="str">
        <f aca="true">IF($D403&lt;&gt;"",INDIRECT("'"&amp;$D403&amp;"'"&amp;"!az20"),"")</f>
        <v/>
      </c>
      <c r="HU403" s="413" t="str">
        <f aca="true">IF($D403&lt;&gt;"",INDIRECT("'"&amp;$D403&amp;"'"&amp;"!ba20"),"")</f>
        <v/>
      </c>
      <c r="HV403" s="413" t="str">
        <f aca="true">IF($D403&lt;&gt;"",INDIRECT("'"&amp;$D403&amp;"'"&amp;"!bb20"),"")</f>
        <v/>
      </c>
      <c r="HW403" s="413" t="str">
        <f aca="true">IF($D403&lt;&gt;"",INDIRECT("'"&amp;$D403&amp;"'"&amp;"!bc20"),"")</f>
        <v/>
      </c>
      <c r="HX403" s="413" t="str">
        <f aca="true">IF($D403&lt;&gt;"",INDIRECT("'"&amp;$D403&amp;"'"&amp;"!bd20"),"")</f>
        <v/>
      </c>
      <c r="HY403" s="413" t="str">
        <f aca="true">IF($D403&lt;&gt;"",INDIRECT("'"&amp;$D403&amp;"'"&amp;"!as21"),"")</f>
        <v/>
      </c>
      <c r="HZ403" s="413" t="str">
        <f aca="true">IF($D403&lt;&gt;"",INDIRECT("'"&amp;$D403&amp;"'"&amp;"!at21"),"")</f>
        <v/>
      </c>
      <c r="IA403" s="413" t="str">
        <f aca="true">IF($D403&lt;&gt;"",INDIRECT("'"&amp;$D403&amp;"'"&amp;"!au21"),"")</f>
        <v/>
      </c>
      <c r="IB403" s="413" t="str">
        <f aca="true">IF($D403&lt;&gt;"",INDIRECT("'"&amp;$D403&amp;"'"&amp;"!av21"),"")</f>
        <v/>
      </c>
      <c r="IC403" s="413" t="str">
        <f aca="true">IF($D403&lt;&gt;"",INDIRECT("'"&amp;$D403&amp;"'"&amp;"!aw21"),"")</f>
        <v/>
      </c>
      <c r="ID403" s="413" t="str">
        <f aca="true">IF($D403&lt;&gt;"",INDIRECT("'"&amp;$D403&amp;"'"&amp;"!ax21"),"")</f>
        <v/>
      </c>
      <c r="IE403" s="413" t="str">
        <f aca="true">IF($D403&lt;&gt;"",INDIRECT("'"&amp;$D403&amp;"'"&amp;"!ay21"),"")</f>
        <v/>
      </c>
      <c r="IF403" s="413" t="str">
        <f aca="true">IF($D403&lt;&gt;"",INDIRECT("'"&amp;$D403&amp;"'"&amp;"!az21"),"")</f>
        <v/>
      </c>
      <c r="IG403" s="413" t="str">
        <f aca="true">IF($D403&lt;&gt;"",INDIRECT("'"&amp;$D403&amp;"'"&amp;"!ba21"),"")</f>
        <v/>
      </c>
      <c r="IH403" s="413" t="str">
        <f aca="true">IF($D403&lt;&gt;"",INDIRECT("'"&amp;$D403&amp;"'"&amp;"!bb21"),"")</f>
        <v/>
      </c>
      <c r="II403" s="413" t="str">
        <f aca="true">IF($D403&lt;&gt;"",INDIRECT("'"&amp;$D403&amp;"'"&amp;"!bc21"),"")</f>
        <v/>
      </c>
      <c r="IJ403" s="413" t="str">
        <f aca="true">IF($D403&lt;&gt;"",INDIRECT("'"&amp;$D403&amp;"'"&amp;"!bd21"),"")</f>
        <v/>
      </c>
      <c r="IK403" s="413" t="str">
        <f aca="true">IF($D403&lt;&gt;"",INDIRECT("'"&amp;$D403&amp;"'"&amp;"!as22"),"")</f>
        <v/>
      </c>
      <c r="IL403" s="413" t="str">
        <f aca="true">IF($D403&lt;&gt;"",INDIRECT("'"&amp;$D403&amp;"'"&amp;"!at22"),"")</f>
        <v/>
      </c>
      <c r="IM403" s="413" t="str">
        <f aca="true">IF($D403&lt;&gt;"",INDIRECT("'"&amp;$D403&amp;"'"&amp;"!au22"),"")</f>
        <v/>
      </c>
      <c r="IN403" s="413" t="str">
        <f aca="true">IF($D403&lt;&gt;"",INDIRECT("'"&amp;$D403&amp;"'"&amp;"!av22"),"")</f>
        <v/>
      </c>
      <c r="IO403" s="413" t="str">
        <f aca="true">IF($D403&lt;&gt;"",INDIRECT("'"&amp;$D403&amp;"'"&amp;"!aw22"),"")</f>
        <v/>
      </c>
      <c r="IP403" s="413" t="str">
        <f aca="true">IF($D403&lt;&gt;"",INDIRECT("'"&amp;$D403&amp;"'"&amp;"!ax22"),"")</f>
        <v/>
      </c>
      <c r="IQ403" s="413" t="str">
        <f aca="true">IF($D403&lt;&gt;"",INDIRECT("'"&amp;$D403&amp;"'"&amp;"!ay22"),"")</f>
        <v/>
      </c>
      <c r="IR403" s="413" t="str">
        <f aca="true">IF($D403&lt;&gt;"",INDIRECT("'"&amp;$D403&amp;"'"&amp;"!az22"),"")</f>
        <v/>
      </c>
      <c r="IS403" s="413" t="str">
        <f aca="true">IF($D403&lt;&gt;"",INDIRECT("'"&amp;$D403&amp;"'"&amp;"!ba22"),"")</f>
        <v/>
      </c>
      <c r="IT403" s="413" t="str">
        <f aca="true">IF($D403&lt;&gt;"",INDIRECT("'"&amp;$D403&amp;"'"&amp;"!bb22"),"")</f>
        <v/>
      </c>
      <c r="IU403" s="413" t="str">
        <f aca="true">IF($D403&lt;&gt;"",INDIRECT("'"&amp;$D403&amp;"'"&amp;"!bc22"),"")</f>
        <v/>
      </c>
      <c r="IV403" s="414" t="str">
        <f aca="true">IF($D403&lt;&gt;"",INDIRECT("'"&amp;$D403&amp;"'"&amp;"!bd22"),"")</f>
        <v/>
      </c>
    </row>
    <row r="404" customFormat="false" ht="15" hidden="false" customHeight="false" outlineLevel="0" collapsed="false">
      <c r="B404" s="554" t="n">
        <v>28</v>
      </c>
      <c r="C404" s="554" t="str">
        <f aca="false">IF(P404&gt;0,MAX($C$375:C403)+1,"")</f>
        <v/>
      </c>
      <c r="D404" s="554" t="str">
        <f aca="true">IF(ISERROR(INDEX(WS,ROWS($B$377:$B404))),"",MID(INDEX(WS,ROWS($B$377:$B404)),FIND("]",INDEX(WS,ROWS($B$377:$B404)))+1,32))&amp;T(NOW())</f>
        <v/>
      </c>
      <c r="E404" s="554" t="str">
        <f aca="true">IF($D404&lt;&gt;"",INDIRECT("'"&amp;$D404&amp;"'"&amp;"!y5"),"")</f>
        <v/>
      </c>
      <c r="F404" s="554" t="str">
        <f aca="true">IF($D404&lt;&gt;"",INDIRECT("'"&amp;$D404&amp;"'"&amp;"!z5"),"")</f>
        <v/>
      </c>
      <c r="G404" s="554" t="str">
        <f aca="true">IF($D404&lt;&gt;"",INDIRECT("'"&amp;$D404&amp;"'"&amp;"!aa5"),"")</f>
        <v/>
      </c>
      <c r="H404" s="554" t="str">
        <f aca="true">IF($D404&lt;&gt;"",INDIRECT("'"&amp;$D404&amp;"'"&amp;"!ab5"),"")</f>
        <v/>
      </c>
      <c r="I404" s="554" t="str">
        <f aca="true">IF($D404&lt;&gt;"",INDIRECT("'"&amp;$D404&amp;"'"&amp;"!ac5"),"")</f>
        <v/>
      </c>
      <c r="J404" s="554" t="str">
        <f aca="true">IF($D404&lt;&gt;"",INDIRECT("'"&amp;$D404&amp;"'"&amp;"!ad5"),"")</f>
        <v/>
      </c>
      <c r="K404" s="554" t="str">
        <f aca="true">IF($D404&lt;&gt;"",INDIRECT("'"&amp;$D404&amp;"'"&amp;"!ae5"),"")</f>
        <v/>
      </c>
      <c r="L404" s="554" t="str">
        <f aca="true">IF($D404&lt;&gt;"",INDIRECT("'"&amp;$D404&amp;"'"&amp;"!af5"),"")</f>
        <v/>
      </c>
      <c r="M404" s="554" t="str">
        <f aca="true">IF($D404&lt;&gt;"",INDIRECT("'"&amp;$D404&amp;"'"&amp;"!ag5"),"")</f>
        <v/>
      </c>
      <c r="N404" s="559" t="str">
        <f aca="true">IF($D404&lt;&gt;"",INDIRECT("'"&amp;$D404&amp;"'"&amp;"!ah5"),"")</f>
        <v/>
      </c>
      <c r="O404" s="559" t="str">
        <f aca="true">IF($D404&lt;&gt;"",INDIRECT("'"&amp;$D404&amp;"'"&amp;"!ai5"),"")</f>
        <v/>
      </c>
      <c r="P404" s="554" t="n">
        <f aca="false">SUM(F404:O404)</f>
        <v>0</v>
      </c>
      <c r="Q404" s="412" t="str">
        <f aca="true">IF($D404&lt;&gt;"",INDIRECT("'"&amp;$D404&amp;"'"&amp;"!as3"),"")</f>
        <v/>
      </c>
      <c r="R404" s="412" t="str">
        <f aca="true">IF($D404&lt;&gt;"",INDIRECT("'"&amp;$D404&amp;"'"&amp;"!at3"),"")</f>
        <v/>
      </c>
      <c r="S404" s="412" t="str">
        <f aca="true">IF($D404&lt;&gt;"",INDIRECT("'"&amp;$D404&amp;"'"&amp;"!au3"),"")</f>
        <v/>
      </c>
      <c r="T404" s="412" t="str">
        <f aca="true">IF($D404&lt;&gt;"",INDIRECT("'"&amp;$D404&amp;"'"&amp;"!av3"),"")</f>
        <v/>
      </c>
      <c r="U404" s="412" t="str">
        <f aca="true">IF($D404&lt;&gt;"",INDIRECT("'"&amp;$D404&amp;"'"&amp;"!aw3"),"")</f>
        <v/>
      </c>
      <c r="V404" s="412" t="str">
        <f aca="true">IF($D404&lt;&gt;"",INDIRECT("'"&amp;$D404&amp;"'"&amp;"!ax3"),"")</f>
        <v/>
      </c>
      <c r="W404" s="412" t="str">
        <f aca="true">IF($D404&lt;&gt;"",INDIRECT("'"&amp;$D404&amp;"'"&amp;"!ay3"),"")</f>
        <v/>
      </c>
      <c r="X404" s="412" t="str">
        <f aca="true">IF($D404&lt;&gt;"",INDIRECT("'"&amp;$D404&amp;"'"&amp;"!az3"),"")</f>
        <v/>
      </c>
      <c r="Y404" s="412" t="str">
        <f aca="true">IF($D404&lt;&gt;"",INDIRECT("'"&amp;$D404&amp;"'"&amp;"!ba3"),"")</f>
        <v/>
      </c>
      <c r="Z404" s="412" t="str">
        <f aca="true">IF($D404&lt;&gt;"",INDIRECT("'"&amp;$D404&amp;"'"&amp;"!bb3"),"")</f>
        <v/>
      </c>
      <c r="AA404" s="412" t="str">
        <f aca="true">IF($D404&lt;&gt;"",INDIRECT("'"&amp;$D404&amp;"'"&amp;"!bc3"),"")</f>
        <v/>
      </c>
      <c r="AB404" s="412" t="str">
        <f aca="true">IF($D404&lt;&gt;"",INDIRECT("'"&amp;$D404&amp;"'"&amp;"!bd3"),"")</f>
        <v/>
      </c>
      <c r="AC404" s="412" t="str">
        <f aca="true">IF($D404&lt;&gt;"",INDIRECT("'"&amp;$D404&amp;"'"&amp;"!as4"),"")</f>
        <v/>
      </c>
      <c r="AD404" s="412" t="str">
        <f aca="true">IF($D404&lt;&gt;"",INDIRECT("'"&amp;$D404&amp;"'"&amp;"!at4"),"")</f>
        <v/>
      </c>
      <c r="AE404" s="412" t="str">
        <f aca="true">IF($D404&lt;&gt;"",INDIRECT("'"&amp;$D404&amp;"'"&amp;"!au4"),"")</f>
        <v/>
      </c>
      <c r="AF404" s="412" t="str">
        <f aca="true">IF($D404&lt;&gt;"",INDIRECT("'"&amp;$D404&amp;"'"&amp;"!av4"),"")</f>
        <v/>
      </c>
      <c r="AG404" s="412" t="str">
        <f aca="true">IF($D404&lt;&gt;"",INDIRECT("'"&amp;$D404&amp;"'"&amp;"!aw4"),"")</f>
        <v/>
      </c>
      <c r="AH404" s="412" t="str">
        <f aca="true">IF($D404&lt;&gt;"",INDIRECT("'"&amp;$D404&amp;"'"&amp;"!ax4"),"")</f>
        <v/>
      </c>
      <c r="AI404" s="412" t="str">
        <f aca="true">IF($D404&lt;&gt;"",INDIRECT("'"&amp;$D404&amp;"'"&amp;"!ay4"),"")</f>
        <v/>
      </c>
      <c r="AJ404" s="412" t="str">
        <f aca="true">IF($D404&lt;&gt;"",INDIRECT("'"&amp;$D404&amp;"'"&amp;"!az4"),"")</f>
        <v/>
      </c>
      <c r="AK404" s="412" t="str">
        <f aca="true">IF($D404&lt;&gt;"",INDIRECT("'"&amp;$D404&amp;"'"&amp;"!ba4"),"")</f>
        <v/>
      </c>
      <c r="AL404" s="412" t="str">
        <f aca="true">IF($D404&lt;&gt;"",INDIRECT("'"&amp;$D404&amp;"'"&amp;"!bb4"),"")</f>
        <v/>
      </c>
      <c r="AM404" s="412" t="str">
        <f aca="true">IF($D404&lt;&gt;"",INDIRECT("'"&amp;$D404&amp;"'"&amp;"!bc4"),"")</f>
        <v/>
      </c>
      <c r="AN404" s="412" t="str">
        <f aca="true">IF($D404&lt;&gt;"",INDIRECT("'"&amp;$D404&amp;"'"&amp;"!bd4"),"")</f>
        <v/>
      </c>
      <c r="AO404" s="412" t="str">
        <f aca="true">IF($D404&lt;&gt;"",INDIRECT("'"&amp;$D404&amp;"'"&amp;"!as5"),"")</f>
        <v/>
      </c>
      <c r="AP404" s="412" t="str">
        <f aca="true">IF($D404&lt;&gt;"",INDIRECT("'"&amp;$D404&amp;"'"&amp;"!at5"),"")</f>
        <v/>
      </c>
      <c r="AQ404" s="412" t="str">
        <f aca="true">IF($D404&lt;&gt;"",INDIRECT("'"&amp;$D404&amp;"'"&amp;"!au5"),"")</f>
        <v/>
      </c>
      <c r="AR404" s="412" t="str">
        <f aca="true">IF($D404&lt;&gt;"",INDIRECT("'"&amp;$D404&amp;"'"&amp;"!av5"),"")</f>
        <v/>
      </c>
      <c r="AS404" s="412" t="str">
        <f aca="true">IF($D404&lt;&gt;"",INDIRECT("'"&amp;$D404&amp;"'"&amp;"!aw5"),"")</f>
        <v/>
      </c>
      <c r="AT404" s="412" t="str">
        <f aca="true">IF($D404&lt;&gt;"",INDIRECT("'"&amp;$D404&amp;"'"&amp;"!ax5"),"")</f>
        <v/>
      </c>
      <c r="AU404" s="412" t="str">
        <f aca="true">IF($D404&lt;&gt;"",INDIRECT("'"&amp;$D404&amp;"'"&amp;"!ay5"),"")</f>
        <v/>
      </c>
      <c r="AV404" s="412" t="str">
        <f aca="true">IF($D404&lt;&gt;"",INDIRECT("'"&amp;$D404&amp;"'"&amp;"!az5"),"")</f>
        <v/>
      </c>
      <c r="AW404" s="412" t="str">
        <f aca="true">IF($D404&lt;&gt;"",INDIRECT("'"&amp;$D404&amp;"'"&amp;"!ba5"),"")</f>
        <v/>
      </c>
      <c r="AX404" s="412" t="str">
        <f aca="true">IF($D404&lt;&gt;"",INDIRECT("'"&amp;$D404&amp;"'"&amp;"!bb5"),"")</f>
        <v/>
      </c>
      <c r="AY404" s="412" t="str">
        <f aca="true">IF($D404&lt;&gt;"",INDIRECT("'"&amp;$D404&amp;"'"&amp;"!bc5"),"")</f>
        <v/>
      </c>
      <c r="AZ404" s="412" t="str">
        <f aca="true">IF($D404&lt;&gt;"",INDIRECT("'"&amp;$D404&amp;"'"&amp;"!bd5"),"")</f>
        <v/>
      </c>
      <c r="BA404" s="412" t="str">
        <f aca="true">IF($D404&lt;&gt;"",INDIRECT("'"&amp;$D404&amp;"'"&amp;"!as6"),"")</f>
        <v/>
      </c>
      <c r="BB404" s="412" t="str">
        <f aca="true">IF($D404&lt;&gt;"",INDIRECT("'"&amp;$D404&amp;"'"&amp;"!at6"),"")</f>
        <v/>
      </c>
      <c r="BC404" s="412" t="str">
        <f aca="true">IF($D404&lt;&gt;"",INDIRECT("'"&amp;$D404&amp;"'"&amp;"!au6"),"")</f>
        <v/>
      </c>
      <c r="BD404" s="412" t="str">
        <f aca="true">IF($D404&lt;&gt;"",INDIRECT("'"&amp;$D404&amp;"'"&amp;"!av6"),"")</f>
        <v/>
      </c>
      <c r="BE404" s="412" t="str">
        <f aca="true">IF($D404&lt;&gt;"",INDIRECT("'"&amp;$D404&amp;"'"&amp;"!aw6"),"")</f>
        <v/>
      </c>
      <c r="BF404" s="412" t="str">
        <f aca="true">IF($D404&lt;&gt;"",INDIRECT("'"&amp;$D404&amp;"'"&amp;"!ax6"),"")</f>
        <v/>
      </c>
      <c r="BG404" s="412" t="str">
        <f aca="true">IF($D404&lt;&gt;"",INDIRECT("'"&amp;$D404&amp;"'"&amp;"!ay6"),"")</f>
        <v/>
      </c>
      <c r="BH404" s="412" t="str">
        <f aca="true">IF($D404&lt;&gt;"",INDIRECT("'"&amp;$D404&amp;"'"&amp;"!az6"),"")</f>
        <v/>
      </c>
      <c r="BI404" s="412" t="str">
        <f aca="true">IF($D404&lt;&gt;"",INDIRECT("'"&amp;$D404&amp;"'"&amp;"!ba6"),"")</f>
        <v/>
      </c>
      <c r="BJ404" s="412" t="str">
        <f aca="true">IF($D404&lt;&gt;"",INDIRECT("'"&amp;$D404&amp;"'"&amp;"!bb6"),"")</f>
        <v/>
      </c>
      <c r="BK404" s="412" t="str">
        <f aca="true">IF($D404&lt;&gt;"",INDIRECT("'"&amp;$D404&amp;"'"&amp;"!bc6"),"")</f>
        <v/>
      </c>
      <c r="BL404" s="412" t="str">
        <f aca="true">IF($D404&lt;&gt;"",INDIRECT("'"&amp;$D404&amp;"'"&amp;"!bd6"),"")</f>
        <v/>
      </c>
      <c r="BM404" s="412" t="str">
        <f aca="true">IF($D404&lt;&gt;"",INDIRECT("'"&amp;$D404&amp;"'"&amp;"!as7"),"")</f>
        <v/>
      </c>
      <c r="BN404" s="412" t="str">
        <f aca="true">IF($D404&lt;&gt;"",INDIRECT("'"&amp;$D404&amp;"'"&amp;"!at7"),"")</f>
        <v/>
      </c>
      <c r="BO404" s="412" t="str">
        <f aca="true">IF($D404&lt;&gt;"",INDIRECT("'"&amp;$D404&amp;"'"&amp;"!au7"),"")</f>
        <v/>
      </c>
      <c r="BP404" s="412" t="str">
        <f aca="true">IF($D404&lt;&gt;"",INDIRECT("'"&amp;$D404&amp;"'"&amp;"!av7"),"")</f>
        <v/>
      </c>
      <c r="BQ404" s="412" t="str">
        <f aca="true">IF($D404&lt;&gt;"",INDIRECT("'"&amp;$D404&amp;"'"&amp;"!aw7"),"")</f>
        <v/>
      </c>
      <c r="BR404" s="412" t="str">
        <f aca="true">IF($D404&lt;&gt;"",INDIRECT("'"&amp;$D404&amp;"'"&amp;"!ax7"),"")</f>
        <v/>
      </c>
      <c r="BS404" s="412" t="str">
        <f aca="true">IF($D404&lt;&gt;"",INDIRECT("'"&amp;$D404&amp;"'"&amp;"!ay7"),"")</f>
        <v/>
      </c>
      <c r="BT404" s="412" t="str">
        <f aca="true">IF($D404&lt;&gt;"",INDIRECT("'"&amp;$D404&amp;"'"&amp;"!az7"),"")</f>
        <v/>
      </c>
      <c r="BU404" s="412" t="str">
        <f aca="true">IF($D404&lt;&gt;"",INDIRECT("'"&amp;$D404&amp;"'"&amp;"!ba7"),"")</f>
        <v/>
      </c>
      <c r="BV404" s="412" t="str">
        <f aca="true">IF($D404&lt;&gt;"",INDIRECT("'"&amp;$D404&amp;"'"&amp;"!bb7"),"")</f>
        <v/>
      </c>
      <c r="BW404" s="412" t="str">
        <f aca="true">IF($D404&lt;&gt;"",INDIRECT("'"&amp;$D404&amp;"'"&amp;"!bc7"),"")</f>
        <v/>
      </c>
      <c r="BX404" s="412" t="str">
        <f aca="true">IF($D404&lt;&gt;"",INDIRECT("'"&amp;$D404&amp;"'"&amp;"!bd7"),"")</f>
        <v/>
      </c>
      <c r="BY404" s="412" t="str">
        <f aca="true">IF($D404&lt;&gt;"",INDIRECT("'"&amp;$D404&amp;"'"&amp;"!as8"),"")</f>
        <v/>
      </c>
      <c r="BZ404" s="412" t="str">
        <f aca="true">IF($D404&lt;&gt;"",INDIRECT("'"&amp;$D404&amp;"'"&amp;"!at8"),"")</f>
        <v/>
      </c>
      <c r="CA404" s="412" t="str">
        <f aca="true">IF($D404&lt;&gt;"",INDIRECT("'"&amp;$D404&amp;"'"&amp;"!au8"),"")</f>
        <v/>
      </c>
      <c r="CB404" s="412" t="str">
        <f aca="true">IF($D404&lt;&gt;"",INDIRECT("'"&amp;$D404&amp;"'"&amp;"!av8"),"")</f>
        <v/>
      </c>
      <c r="CC404" s="412" t="str">
        <f aca="true">IF($D404&lt;&gt;"",INDIRECT("'"&amp;$D404&amp;"'"&amp;"!aw8"),"")</f>
        <v/>
      </c>
      <c r="CD404" s="412" t="str">
        <f aca="true">IF($D404&lt;&gt;"",INDIRECT("'"&amp;$D404&amp;"'"&amp;"!ax8"),"")</f>
        <v/>
      </c>
      <c r="CE404" s="412" t="str">
        <f aca="true">IF($D404&lt;&gt;"",INDIRECT("'"&amp;$D404&amp;"'"&amp;"!ay8"),"")</f>
        <v/>
      </c>
      <c r="CF404" s="412" t="str">
        <f aca="true">IF($D404&lt;&gt;"",INDIRECT("'"&amp;$D404&amp;"'"&amp;"!az8"),"")</f>
        <v/>
      </c>
      <c r="CG404" s="412" t="str">
        <f aca="true">IF($D404&lt;&gt;"",INDIRECT("'"&amp;$D404&amp;"'"&amp;"!ba8"),"")</f>
        <v/>
      </c>
      <c r="CH404" s="412" t="str">
        <f aca="true">IF($D404&lt;&gt;"",INDIRECT("'"&amp;$D404&amp;"'"&amp;"!bb8"),"")</f>
        <v/>
      </c>
      <c r="CI404" s="412" t="str">
        <f aca="true">IF($D404&lt;&gt;"",INDIRECT("'"&amp;$D404&amp;"'"&amp;"!bc8"),"")</f>
        <v/>
      </c>
      <c r="CJ404" s="412" t="str">
        <f aca="true">IF($D404&lt;&gt;"",INDIRECT("'"&amp;$D404&amp;"'"&amp;"!bd8"),"")</f>
        <v/>
      </c>
      <c r="CK404" s="412" t="str">
        <f aca="true">IF($D404&lt;&gt;"",INDIRECT("'"&amp;$D404&amp;"'"&amp;"!as9"),"")</f>
        <v/>
      </c>
      <c r="CL404" s="412" t="str">
        <f aca="true">IF($D404&lt;&gt;"",INDIRECT("'"&amp;$D404&amp;"'"&amp;"!at9"),"")</f>
        <v/>
      </c>
      <c r="CM404" s="412" t="str">
        <f aca="true">IF($D404&lt;&gt;"",INDIRECT("'"&amp;$D404&amp;"'"&amp;"!au9"),"")</f>
        <v/>
      </c>
      <c r="CN404" s="412" t="str">
        <f aca="true">IF($D404&lt;&gt;"",INDIRECT("'"&amp;$D404&amp;"'"&amp;"!av9"),"")</f>
        <v/>
      </c>
      <c r="CO404" s="412" t="str">
        <f aca="true">IF($D404&lt;&gt;"",INDIRECT("'"&amp;$D404&amp;"'"&amp;"!aw9"),"")</f>
        <v/>
      </c>
      <c r="CP404" s="412" t="str">
        <f aca="true">IF($D404&lt;&gt;"",INDIRECT("'"&amp;$D404&amp;"'"&amp;"!ax9"),"")</f>
        <v/>
      </c>
      <c r="CQ404" s="412" t="str">
        <f aca="true">IF($D404&lt;&gt;"",INDIRECT("'"&amp;$D404&amp;"'"&amp;"!ay9"),"")</f>
        <v/>
      </c>
      <c r="CR404" s="412" t="str">
        <f aca="true">IF($D404&lt;&gt;"",INDIRECT("'"&amp;$D404&amp;"'"&amp;"!az9"),"")</f>
        <v/>
      </c>
      <c r="CS404" s="413" t="str">
        <f aca="true">IF($D404&lt;&gt;"",INDIRECT("'"&amp;$D404&amp;"'"&amp;"!ba9"),"")</f>
        <v/>
      </c>
      <c r="CT404" s="413" t="str">
        <f aca="true">IF($D404&lt;&gt;"",INDIRECT("'"&amp;$D404&amp;"'"&amp;"!bb9"),"")</f>
        <v/>
      </c>
      <c r="CU404" s="413" t="str">
        <f aca="true">IF($D404&lt;&gt;"",INDIRECT("'"&amp;$D404&amp;"'"&amp;"!bc9"),"")</f>
        <v/>
      </c>
      <c r="CV404" s="413" t="str">
        <f aca="true">IF($D404&lt;&gt;"",INDIRECT("'"&amp;$D404&amp;"'"&amp;"!bd9"),"")</f>
        <v/>
      </c>
      <c r="CW404" s="413" t="str">
        <f aca="true">IF($D404&lt;&gt;"",INDIRECT("'"&amp;$D404&amp;"'"&amp;"!as10"),"")</f>
        <v/>
      </c>
      <c r="CX404" s="413" t="str">
        <f aca="true">IF($D404&lt;&gt;"",INDIRECT("'"&amp;$D404&amp;"'"&amp;"!at10"),"")</f>
        <v/>
      </c>
      <c r="CY404" s="413" t="str">
        <f aca="true">IF($D404&lt;&gt;"",INDIRECT("'"&amp;$D404&amp;"'"&amp;"!au10"),"")</f>
        <v/>
      </c>
      <c r="CZ404" s="413" t="str">
        <f aca="true">IF($D404&lt;&gt;"",INDIRECT("'"&amp;$D404&amp;"'"&amp;"!av10"),"")</f>
        <v/>
      </c>
      <c r="DA404" s="413" t="str">
        <f aca="true">IF($D404&lt;&gt;"",INDIRECT("'"&amp;$D404&amp;"'"&amp;"!aw10"),"")</f>
        <v/>
      </c>
      <c r="DB404" s="413" t="str">
        <f aca="true">IF($D404&lt;&gt;"",INDIRECT("'"&amp;$D404&amp;"'"&amp;"!ax10"),"")</f>
        <v/>
      </c>
      <c r="DC404" s="413" t="str">
        <f aca="true">IF($D404&lt;&gt;"",INDIRECT("'"&amp;$D404&amp;"'"&amp;"!ay10"),"")</f>
        <v/>
      </c>
      <c r="DD404" s="413" t="str">
        <f aca="true">IF($D404&lt;&gt;"",INDIRECT("'"&amp;$D404&amp;"'"&amp;"!az10"),"")</f>
        <v/>
      </c>
      <c r="DE404" s="413" t="str">
        <f aca="true">IF($D404&lt;&gt;"",INDIRECT("'"&amp;$D404&amp;"'"&amp;"!ba10"),"")</f>
        <v/>
      </c>
      <c r="DF404" s="413" t="str">
        <f aca="true">IF($D404&lt;&gt;"",INDIRECT("'"&amp;$D404&amp;"'"&amp;"!bb10"),"")</f>
        <v/>
      </c>
      <c r="DG404" s="413" t="str">
        <f aca="true">IF($D404&lt;&gt;"",INDIRECT("'"&amp;$D404&amp;"'"&amp;"!bc10"),"")</f>
        <v/>
      </c>
      <c r="DH404" s="413" t="str">
        <f aca="true">IF($D404&lt;&gt;"",INDIRECT("'"&amp;$D404&amp;"'"&amp;"!bd10"),"")</f>
        <v/>
      </c>
      <c r="DI404" s="413" t="str">
        <f aca="true">IF($D404&lt;&gt;"",INDIRECT("'"&amp;$D404&amp;"'"&amp;"!as11"),"")</f>
        <v/>
      </c>
      <c r="DJ404" s="413" t="str">
        <f aca="true">IF($D404&lt;&gt;"",INDIRECT("'"&amp;$D404&amp;"'"&amp;"!at11"),"")</f>
        <v/>
      </c>
      <c r="DK404" s="413" t="str">
        <f aca="true">IF($D404&lt;&gt;"",INDIRECT("'"&amp;$D404&amp;"'"&amp;"!au11"),"")</f>
        <v/>
      </c>
      <c r="DL404" s="413" t="str">
        <f aca="true">IF($D404&lt;&gt;"",INDIRECT("'"&amp;$D404&amp;"'"&amp;"!av11"),"")</f>
        <v/>
      </c>
      <c r="DM404" s="413" t="str">
        <f aca="true">IF($D404&lt;&gt;"",INDIRECT("'"&amp;$D404&amp;"'"&amp;"!aw11"),"")</f>
        <v/>
      </c>
      <c r="DN404" s="413" t="str">
        <f aca="true">IF($D404&lt;&gt;"",INDIRECT("'"&amp;$D404&amp;"'"&amp;"!ax11"),"")</f>
        <v/>
      </c>
      <c r="DO404" s="413" t="str">
        <f aca="true">IF($D404&lt;&gt;"",INDIRECT("'"&amp;$D404&amp;"'"&amp;"!ay11"),"")</f>
        <v/>
      </c>
      <c r="DP404" s="413" t="str">
        <f aca="true">IF($D404&lt;&gt;"",INDIRECT("'"&amp;$D404&amp;"'"&amp;"!az11"),"")</f>
        <v/>
      </c>
      <c r="DQ404" s="413" t="str">
        <f aca="true">IF($D404&lt;&gt;"",INDIRECT("'"&amp;$D404&amp;"'"&amp;"!ba11"),"")</f>
        <v/>
      </c>
      <c r="DR404" s="413" t="str">
        <f aca="true">IF($D404&lt;&gt;"",INDIRECT("'"&amp;$D404&amp;"'"&amp;"!bb11"),"")</f>
        <v/>
      </c>
      <c r="DS404" s="413" t="str">
        <f aca="true">IF($D404&lt;&gt;"",INDIRECT("'"&amp;$D404&amp;"'"&amp;"!bc11"),"")</f>
        <v/>
      </c>
      <c r="DT404" s="413" t="str">
        <f aca="true">IF($D404&lt;&gt;"",INDIRECT("'"&amp;$D404&amp;"'"&amp;"!bd11"),"")</f>
        <v/>
      </c>
      <c r="DU404" s="413" t="str">
        <f aca="true">IF($D404&lt;&gt;"",INDIRECT("'"&amp;$D404&amp;"'"&amp;"!as12"),"")</f>
        <v/>
      </c>
      <c r="DV404" s="413" t="str">
        <f aca="true">IF($D404&lt;&gt;"",INDIRECT("'"&amp;$D404&amp;"'"&amp;"!at12"),"")</f>
        <v/>
      </c>
      <c r="DW404" s="413" t="str">
        <f aca="true">IF($D404&lt;&gt;"",INDIRECT("'"&amp;$D404&amp;"'"&amp;"!au12"),"")</f>
        <v/>
      </c>
      <c r="DX404" s="413" t="str">
        <f aca="true">IF($D404&lt;&gt;"",INDIRECT("'"&amp;$D404&amp;"'"&amp;"!av12"),"")</f>
        <v/>
      </c>
      <c r="DY404" s="413" t="str">
        <f aca="true">IF($D404&lt;&gt;"",INDIRECT("'"&amp;$D404&amp;"'"&amp;"!aw12"),"")</f>
        <v/>
      </c>
      <c r="DZ404" s="413" t="str">
        <f aca="true">IF($D404&lt;&gt;"",INDIRECT("'"&amp;$D404&amp;"'"&amp;"!ax12"),"")</f>
        <v/>
      </c>
      <c r="EA404" s="413" t="str">
        <f aca="true">IF($D404&lt;&gt;"",INDIRECT("'"&amp;$D404&amp;"'"&amp;"!ay12"),"")</f>
        <v/>
      </c>
      <c r="EB404" s="413" t="str">
        <f aca="true">IF($D404&lt;&gt;"",INDIRECT("'"&amp;$D404&amp;"'"&amp;"!az12"),"")</f>
        <v/>
      </c>
      <c r="EC404" s="413" t="str">
        <f aca="true">IF($D404&lt;&gt;"",INDIRECT("'"&amp;$D404&amp;"'"&amp;"!ba12"),"")</f>
        <v/>
      </c>
      <c r="ED404" s="413" t="str">
        <f aca="true">IF($D404&lt;&gt;"",INDIRECT("'"&amp;$D404&amp;"'"&amp;"!bb12"),"")</f>
        <v/>
      </c>
      <c r="EE404" s="413" t="str">
        <f aca="true">IF($D404&lt;&gt;"",INDIRECT("'"&amp;$D404&amp;"'"&amp;"!bc12"),"")</f>
        <v/>
      </c>
      <c r="EF404" s="413" t="str">
        <f aca="true">IF($D404&lt;&gt;"",INDIRECT("'"&amp;$D404&amp;"'"&amp;"!bd12"),"")</f>
        <v/>
      </c>
      <c r="EG404" s="413" t="str">
        <f aca="true">IF($D404&lt;&gt;"",INDIRECT("'"&amp;$D404&amp;"'"&amp;"!as13"),"")</f>
        <v/>
      </c>
      <c r="EH404" s="413" t="str">
        <f aca="true">IF($D404&lt;&gt;"",INDIRECT("'"&amp;$D404&amp;"'"&amp;"!at13"),"")</f>
        <v/>
      </c>
      <c r="EI404" s="413" t="str">
        <f aca="true">IF($D404&lt;&gt;"",INDIRECT("'"&amp;$D404&amp;"'"&amp;"!au13"),"")</f>
        <v/>
      </c>
      <c r="EJ404" s="413" t="str">
        <f aca="true">IF($D404&lt;&gt;"",INDIRECT("'"&amp;$D404&amp;"'"&amp;"!av13"),"")</f>
        <v/>
      </c>
      <c r="EK404" s="413" t="str">
        <f aca="true">IF($D404&lt;&gt;"",INDIRECT("'"&amp;$D404&amp;"'"&amp;"!aw13"),"")</f>
        <v/>
      </c>
      <c r="EL404" s="413" t="str">
        <f aca="true">IF($D404&lt;&gt;"",INDIRECT("'"&amp;$D404&amp;"'"&amp;"!ax13"),"")</f>
        <v/>
      </c>
      <c r="EM404" s="413" t="str">
        <f aca="true">IF($D404&lt;&gt;"",INDIRECT("'"&amp;$D404&amp;"'"&amp;"!ay13"),"")</f>
        <v/>
      </c>
      <c r="EN404" s="413" t="str">
        <f aca="true">IF($D404&lt;&gt;"",INDIRECT("'"&amp;$D404&amp;"'"&amp;"!az13"),"")</f>
        <v/>
      </c>
      <c r="EO404" s="413" t="str">
        <f aca="true">IF($D404&lt;&gt;"",INDIRECT("'"&amp;$D404&amp;"'"&amp;"!ba13"),"")</f>
        <v/>
      </c>
      <c r="EP404" s="413" t="str">
        <f aca="true">IF($D404&lt;&gt;"",INDIRECT("'"&amp;$D404&amp;"'"&amp;"!bb13"),"")</f>
        <v/>
      </c>
      <c r="EQ404" s="413" t="str">
        <f aca="true">IF($D404&lt;&gt;"",INDIRECT("'"&amp;$D404&amp;"'"&amp;"!bc13"),"")</f>
        <v/>
      </c>
      <c r="ER404" s="413" t="str">
        <f aca="true">IF($D404&lt;&gt;"",INDIRECT("'"&amp;$D404&amp;"'"&amp;"!bd13"),"")</f>
        <v/>
      </c>
      <c r="ES404" s="413" t="str">
        <f aca="true">IF($D404&lt;&gt;"",INDIRECT("'"&amp;$D404&amp;"'"&amp;"!as14"),"")</f>
        <v/>
      </c>
      <c r="ET404" s="413" t="str">
        <f aca="true">IF($D404&lt;&gt;"",INDIRECT("'"&amp;$D404&amp;"'"&amp;"!at14"),"")</f>
        <v/>
      </c>
      <c r="EU404" s="413" t="str">
        <f aca="true">IF($D404&lt;&gt;"",INDIRECT("'"&amp;$D404&amp;"'"&amp;"!au14"),"")</f>
        <v/>
      </c>
      <c r="EV404" s="413" t="str">
        <f aca="true">IF($D404&lt;&gt;"",INDIRECT("'"&amp;$D404&amp;"'"&amp;"!av14"),"")</f>
        <v/>
      </c>
      <c r="EW404" s="413" t="str">
        <f aca="true">IF($D404&lt;&gt;"",INDIRECT("'"&amp;$D404&amp;"'"&amp;"!aw14"),"")</f>
        <v/>
      </c>
      <c r="EX404" s="413" t="str">
        <f aca="true">IF($D404&lt;&gt;"",INDIRECT("'"&amp;$D404&amp;"'"&amp;"!ax14"),"")</f>
        <v/>
      </c>
      <c r="EY404" s="413" t="str">
        <f aca="true">IF($D404&lt;&gt;"",INDIRECT("'"&amp;$D404&amp;"'"&amp;"!ay14"),"")</f>
        <v/>
      </c>
      <c r="EZ404" s="413" t="str">
        <f aca="true">IF($D404&lt;&gt;"",INDIRECT("'"&amp;$D404&amp;"'"&amp;"!az14"),"")</f>
        <v/>
      </c>
      <c r="FA404" s="413" t="str">
        <f aca="true">IF($D404&lt;&gt;"",INDIRECT("'"&amp;$D404&amp;"'"&amp;"!ba14"),"")</f>
        <v/>
      </c>
      <c r="FB404" s="413" t="str">
        <f aca="true">IF($D404&lt;&gt;"",INDIRECT("'"&amp;$D404&amp;"'"&amp;"!bb14"),"")</f>
        <v/>
      </c>
      <c r="FC404" s="413" t="str">
        <f aca="true">IF($D404&lt;&gt;"",INDIRECT("'"&amp;$D404&amp;"'"&amp;"!bc14"),"")</f>
        <v/>
      </c>
      <c r="FD404" s="413" t="str">
        <f aca="true">IF($D404&lt;&gt;"",INDIRECT("'"&amp;$D404&amp;"'"&amp;"!bd14"),"")</f>
        <v/>
      </c>
      <c r="FE404" s="413" t="str">
        <f aca="true">IF($D404&lt;&gt;"",INDIRECT("'"&amp;$D404&amp;"'"&amp;"!as15"),"")</f>
        <v/>
      </c>
      <c r="FF404" s="413" t="str">
        <f aca="true">IF($D404&lt;&gt;"",INDIRECT("'"&amp;$D404&amp;"'"&amp;"!at15"),"")</f>
        <v/>
      </c>
      <c r="FG404" s="413" t="str">
        <f aca="true">IF($D404&lt;&gt;"",INDIRECT("'"&amp;$D404&amp;"'"&amp;"!au15"),"")</f>
        <v/>
      </c>
      <c r="FH404" s="413" t="str">
        <f aca="true">IF($D404&lt;&gt;"",INDIRECT("'"&amp;$D404&amp;"'"&amp;"!av15"),"")</f>
        <v/>
      </c>
      <c r="FI404" s="413" t="str">
        <f aca="true">IF($D404&lt;&gt;"",INDIRECT("'"&amp;$D404&amp;"'"&amp;"!aw15"),"")</f>
        <v/>
      </c>
      <c r="FJ404" s="413" t="str">
        <f aca="true">IF($D404&lt;&gt;"",INDIRECT("'"&amp;$D404&amp;"'"&amp;"!ax15"),"")</f>
        <v/>
      </c>
      <c r="FK404" s="413" t="str">
        <f aca="true">IF($D404&lt;&gt;"",INDIRECT("'"&amp;$D404&amp;"'"&amp;"!ay15"),"")</f>
        <v/>
      </c>
      <c r="FL404" s="413" t="str">
        <f aca="true">IF($D404&lt;&gt;"",INDIRECT("'"&amp;$D404&amp;"'"&amp;"!az15"),"")</f>
        <v/>
      </c>
      <c r="FM404" s="413" t="str">
        <f aca="true">IF($D404&lt;&gt;"",INDIRECT("'"&amp;$D404&amp;"'"&amp;"!ba15"),"")</f>
        <v/>
      </c>
      <c r="FN404" s="413" t="str">
        <f aca="true">IF($D404&lt;&gt;"",INDIRECT("'"&amp;$D404&amp;"'"&amp;"!bb15"),"")</f>
        <v/>
      </c>
      <c r="FO404" s="413" t="str">
        <f aca="true">IF($D404&lt;&gt;"",INDIRECT("'"&amp;$D404&amp;"'"&amp;"!bc15"),"")</f>
        <v/>
      </c>
      <c r="FP404" s="413" t="str">
        <f aca="true">IF($D404&lt;&gt;"",INDIRECT("'"&amp;$D404&amp;"'"&amp;"!bd15"),"")</f>
        <v/>
      </c>
      <c r="FQ404" s="413" t="str">
        <f aca="true">IF($D404&lt;&gt;"",INDIRECT("'"&amp;$D404&amp;"'"&amp;"!as16"),"")</f>
        <v/>
      </c>
      <c r="FR404" s="413" t="str">
        <f aca="true">IF($D404&lt;&gt;"",INDIRECT("'"&amp;$D404&amp;"'"&amp;"!at16"),"")</f>
        <v/>
      </c>
      <c r="FS404" s="413" t="str">
        <f aca="true">IF($D404&lt;&gt;"",INDIRECT("'"&amp;$D404&amp;"'"&amp;"!au16"),"")</f>
        <v/>
      </c>
      <c r="FT404" s="413" t="str">
        <f aca="true">IF($D404&lt;&gt;"",INDIRECT("'"&amp;$D404&amp;"'"&amp;"!av16"),"")</f>
        <v/>
      </c>
      <c r="FU404" s="413" t="str">
        <f aca="true">IF($D404&lt;&gt;"",INDIRECT("'"&amp;$D404&amp;"'"&amp;"!aw16"),"")</f>
        <v/>
      </c>
      <c r="FV404" s="413" t="str">
        <f aca="true">IF($D404&lt;&gt;"",INDIRECT("'"&amp;$D404&amp;"'"&amp;"!ax16"),"")</f>
        <v/>
      </c>
      <c r="FW404" s="413" t="str">
        <f aca="true">IF($D404&lt;&gt;"",INDIRECT("'"&amp;$D404&amp;"'"&amp;"!ay16"),"")</f>
        <v/>
      </c>
      <c r="FX404" s="413" t="str">
        <f aca="true">IF($D404&lt;&gt;"",INDIRECT("'"&amp;$D404&amp;"'"&amp;"!az16"),"")</f>
        <v/>
      </c>
      <c r="FY404" s="413" t="str">
        <f aca="true">IF($D404&lt;&gt;"",INDIRECT("'"&amp;$D404&amp;"'"&amp;"!ba16"),"")</f>
        <v/>
      </c>
      <c r="FZ404" s="413" t="str">
        <f aca="true">IF($D404&lt;&gt;"",INDIRECT("'"&amp;$D404&amp;"'"&amp;"!bb16"),"")</f>
        <v/>
      </c>
      <c r="GA404" s="413" t="str">
        <f aca="true">IF($D404&lt;&gt;"",INDIRECT("'"&amp;$D404&amp;"'"&amp;"!bc16"),"")</f>
        <v/>
      </c>
      <c r="GB404" s="413" t="str">
        <f aca="true">IF($D404&lt;&gt;"",INDIRECT("'"&amp;$D404&amp;"'"&amp;"!bd16"),"")</f>
        <v/>
      </c>
      <c r="GC404" s="413" t="str">
        <f aca="true">IF($D404&lt;&gt;"",INDIRECT("'"&amp;$D404&amp;"'"&amp;"!as17"),"")</f>
        <v/>
      </c>
      <c r="GD404" s="413" t="str">
        <f aca="true">IF($D404&lt;&gt;"",INDIRECT("'"&amp;$D404&amp;"'"&amp;"!at17"),"")</f>
        <v/>
      </c>
      <c r="GE404" s="413" t="str">
        <f aca="true">IF($D404&lt;&gt;"",INDIRECT("'"&amp;$D404&amp;"'"&amp;"!au17"),"")</f>
        <v/>
      </c>
      <c r="GF404" s="413" t="str">
        <f aca="true">IF($D404&lt;&gt;"",INDIRECT("'"&amp;$D404&amp;"'"&amp;"!av17"),"")</f>
        <v/>
      </c>
      <c r="GG404" s="413" t="str">
        <f aca="true">IF($D404&lt;&gt;"",INDIRECT("'"&amp;$D404&amp;"'"&amp;"!aw17"),"")</f>
        <v/>
      </c>
      <c r="GH404" s="413" t="str">
        <f aca="true">IF($D404&lt;&gt;"",INDIRECT("'"&amp;$D404&amp;"'"&amp;"!ax17"),"")</f>
        <v/>
      </c>
      <c r="GI404" s="413" t="str">
        <f aca="true">IF($D404&lt;&gt;"",INDIRECT("'"&amp;$D404&amp;"'"&amp;"!ay17"),"")</f>
        <v/>
      </c>
      <c r="GJ404" s="413" t="str">
        <f aca="true">IF($D404&lt;&gt;"",INDIRECT("'"&amp;$D404&amp;"'"&amp;"!az17"),"")</f>
        <v/>
      </c>
      <c r="GK404" s="413" t="str">
        <f aca="true">IF($D404&lt;&gt;"",INDIRECT("'"&amp;$D404&amp;"'"&amp;"!ba17"),"")</f>
        <v/>
      </c>
      <c r="GL404" s="413" t="str">
        <f aca="true">IF($D404&lt;&gt;"",INDIRECT("'"&amp;$D404&amp;"'"&amp;"!bb17"),"")</f>
        <v/>
      </c>
      <c r="GM404" s="413" t="str">
        <f aca="true">IF($D404&lt;&gt;"",INDIRECT("'"&amp;$D404&amp;"'"&amp;"!bc17"),"")</f>
        <v/>
      </c>
      <c r="GN404" s="413" t="str">
        <f aca="true">IF($D404&lt;&gt;"",INDIRECT("'"&amp;$D404&amp;"'"&amp;"!bd17"),"")</f>
        <v/>
      </c>
      <c r="GO404" s="413" t="str">
        <f aca="true">IF($D404&lt;&gt;"",INDIRECT("'"&amp;$D404&amp;"'"&amp;"!as18"),"")</f>
        <v/>
      </c>
      <c r="GP404" s="413" t="str">
        <f aca="true">IF($D404&lt;&gt;"",INDIRECT("'"&amp;$D404&amp;"'"&amp;"!at18"),"")</f>
        <v/>
      </c>
      <c r="GQ404" s="413" t="str">
        <f aca="true">IF($D404&lt;&gt;"",INDIRECT("'"&amp;$D404&amp;"'"&amp;"!au18"),"")</f>
        <v/>
      </c>
      <c r="GR404" s="413" t="str">
        <f aca="true">IF($D404&lt;&gt;"",INDIRECT("'"&amp;$D404&amp;"'"&amp;"!av18"),"")</f>
        <v/>
      </c>
      <c r="GS404" s="413" t="str">
        <f aca="true">IF($D404&lt;&gt;"",INDIRECT("'"&amp;$D404&amp;"'"&amp;"!aw18"),"")</f>
        <v/>
      </c>
      <c r="GT404" s="413" t="str">
        <f aca="true">IF($D404&lt;&gt;"",INDIRECT("'"&amp;$D404&amp;"'"&amp;"!ax18"),"")</f>
        <v/>
      </c>
      <c r="GU404" s="413" t="str">
        <f aca="true">IF($D404&lt;&gt;"",INDIRECT("'"&amp;$D404&amp;"'"&amp;"!ay18"),"")</f>
        <v/>
      </c>
      <c r="GV404" s="413" t="str">
        <f aca="true">IF($D404&lt;&gt;"",INDIRECT("'"&amp;$D404&amp;"'"&amp;"!az18"),"")</f>
        <v/>
      </c>
      <c r="GW404" s="413" t="str">
        <f aca="true">IF($D404&lt;&gt;"",INDIRECT("'"&amp;$D404&amp;"'"&amp;"!ba18"),"")</f>
        <v/>
      </c>
      <c r="GX404" s="413" t="str">
        <f aca="true">IF($D404&lt;&gt;"",INDIRECT("'"&amp;$D404&amp;"'"&amp;"!bb18"),"")</f>
        <v/>
      </c>
      <c r="GY404" s="413" t="str">
        <f aca="true">IF($D404&lt;&gt;"",INDIRECT("'"&amp;$D404&amp;"'"&amp;"!bc18"),"")</f>
        <v/>
      </c>
      <c r="GZ404" s="413" t="str">
        <f aca="true">IF($D404&lt;&gt;"",INDIRECT("'"&amp;$D404&amp;"'"&amp;"!bd18"),"")</f>
        <v/>
      </c>
      <c r="HA404" s="413" t="str">
        <f aca="true">IF($D404&lt;&gt;"",INDIRECT("'"&amp;$D404&amp;"'"&amp;"!as19"),"")</f>
        <v/>
      </c>
      <c r="HB404" s="413" t="str">
        <f aca="true">IF($D404&lt;&gt;"",INDIRECT("'"&amp;$D404&amp;"'"&amp;"!at19"),"")</f>
        <v/>
      </c>
      <c r="HC404" s="413" t="str">
        <f aca="true">IF($D404&lt;&gt;"",INDIRECT("'"&amp;$D404&amp;"'"&amp;"!au19"),"")</f>
        <v/>
      </c>
      <c r="HD404" s="413" t="str">
        <f aca="true">IF($D404&lt;&gt;"",INDIRECT("'"&amp;$D404&amp;"'"&amp;"!av19"),"")</f>
        <v/>
      </c>
      <c r="HE404" s="413" t="str">
        <f aca="true">IF($D404&lt;&gt;"",INDIRECT("'"&amp;$D404&amp;"'"&amp;"!aw19"),"")</f>
        <v/>
      </c>
      <c r="HF404" s="413" t="str">
        <f aca="true">IF($D404&lt;&gt;"",INDIRECT("'"&amp;$D404&amp;"'"&amp;"!ax19"),"")</f>
        <v/>
      </c>
      <c r="HG404" s="413" t="str">
        <f aca="true">IF($D404&lt;&gt;"",INDIRECT("'"&amp;$D404&amp;"'"&amp;"!ay19"),"")</f>
        <v/>
      </c>
      <c r="HH404" s="413" t="str">
        <f aca="true">IF($D404&lt;&gt;"",INDIRECT("'"&amp;$D404&amp;"'"&amp;"!az19"),"")</f>
        <v/>
      </c>
      <c r="HI404" s="413" t="str">
        <f aca="true">IF($D404&lt;&gt;"",INDIRECT("'"&amp;$D404&amp;"'"&amp;"!ba19"),"")</f>
        <v/>
      </c>
      <c r="HJ404" s="413" t="str">
        <f aca="true">IF($D404&lt;&gt;"",INDIRECT("'"&amp;$D404&amp;"'"&amp;"!bb19"),"")</f>
        <v/>
      </c>
      <c r="HK404" s="413" t="str">
        <f aca="true">IF($D404&lt;&gt;"",INDIRECT("'"&amp;$D404&amp;"'"&amp;"!bc19"),"")</f>
        <v/>
      </c>
      <c r="HL404" s="413" t="str">
        <f aca="true">IF($D404&lt;&gt;"",INDIRECT("'"&amp;$D404&amp;"'"&amp;"!bd19"),"")</f>
        <v/>
      </c>
      <c r="HM404" s="414" t="str">
        <f aca="true">IF($D404&lt;&gt;"",INDIRECT("'"&amp;$D404&amp;"'"&amp;"!as20"),"")</f>
        <v/>
      </c>
      <c r="HN404" s="413" t="str">
        <f aca="true">IF($D404&lt;&gt;"",INDIRECT("'"&amp;$D404&amp;"'"&amp;"!at20"),"")</f>
        <v/>
      </c>
      <c r="HO404" s="413" t="str">
        <f aca="true">IF($D404&lt;&gt;"",INDIRECT("'"&amp;$D404&amp;"'"&amp;"!au20"),"")</f>
        <v/>
      </c>
      <c r="HP404" s="413" t="str">
        <f aca="true">IF($D404&lt;&gt;"",INDIRECT("'"&amp;$D404&amp;"'"&amp;"!av20"),"")</f>
        <v/>
      </c>
      <c r="HQ404" s="413" t="str">
        <f aca="true">IF($D404&lt;&gt;"",INDIRECT("'"&amp;$D404&amp;"'"&amp;"!aw20"),"")</f>
        <v/>
      </c>
      <c r="HR404" s="413" t="str">
        <f aca="true">IF($D404&lt;&gt;"",INDIRECT("'"&amp;$D404&amp;"'"&amp;"!ax20"),"")</f>
        <v/>
      </c>
      <c r="HS404" s="413" t="str">
        <f aca="true">IF($D404&lt;&gt;"",INDIRECT("'"&amp;$D404&amp;"'"&amp;"!ay20"),"")</f>
        <v/>
      </c>
      <c r="HT404" s="413" t="str">
        <f aca="true">IF($D404&lt;&gt;"",INDIRECT("'"&amp;$D404&amp;"'"&amp;"!az20"),"")</f>
        <v/>
      </c>
      <c r="HU404" s="413" t="str">
        <f aca="true">IF($D404&lt;&gt;"",INDIRECT("'"&amp;$D404&amp;"'"&amp;"!ba20"),"")</f>
        <v/>
      </c>
      <c r="HV404" s="413" t="str">
        <f aca="true">IF($D404&lt;&gt;"",INDIRECT("'"&amp;$D404&amp;"'"&amp;"!bb20"),"")</f>
        <v/>
      </c>
      <c r="HW404" s="413" t="str">
        <f aca="true">IF($D404&lt;&gt;"",INDIRECT("'"&amp;$D404&amp;"'"&amp;"!bc20"),"")</f>
        <v/>
      </c>
      <c r="HX404" s="413" t="str">
        <f aca="true">IF($D404&lt;&gt;"",INDIRECT("'"&amp;$D404&amp;"'"&amp;"!bd20"),"")</f>
        <v/>
      </c>
      <c r="HY404" s="413" t="str">
        <f aca="true">IF($D404&lt;&gt;"",INDIRECT("'"&amp;$D404&amp;"'"&amp;"!as21"),"")</f>
        <v/>
      </c>
      <c r="HZ404" s="413" t="str">
        <f aca="true">IF($D404&lt;&gt;"",INDIRECT("'"&amp;$D404&amp;"'"&amp;"!at21"),"")</f>
        <v/>
      </c>
      <c r="IA404" s="413" t="str">
        <f aca="true">IF($D404&lt;&gt;"",INDIRECT("'"&amp;$D404&amp;"'"&amp;"!au21"),"")</f>
        <v/>
      </c>
      <c r="IB404" s="413" t="str">
        <f aca="true">IF($D404&lt;&gt;"",INDIRECT("'"&amp;$D404&amp;"'"&amp;"!av21"),"")</f>
        <v/>
      </c>
      <c r="IC404" s="413" t="str">
        <f aca="true">IF($D404&lt;&gt;"",INDIRECT("'"&amp;$D404&amp;"'"&amp;"!aw21"),"")</f>
        <v/>
      </c>
      <c r="ID404" s="413" t="str">
        <f aca="true">IF($D404&lt;&gt;"",INDIRECT("'"&amp;$D404&amp;"'"&amp;"!ax21"),"")</f>
        <v/>
      </c>
      <c r="IE404" s="413" t="str">
        <f aca="true">IF($D404&lt;&gt;"",INDIRECT("'"&amp;$D404&amp;"'"&amp;"!ay21"),"")</f>
        <v/>
      </c>
      <c r="IF404" s="413" t="str">
        <f aca="true">IF($D404&lt;&gt;"",INDIRECT("'"&amp;$D404&amp;"'"&amp;"!az21"),"")</f>
        <v/>
      </c>
      <c r="IG404" s="413" t="str">
        <f aca="true">IF($D404&lt;&gt;"",INDIRECT("'"&amp;$D404&amp;"'"&amp;"!ba21"),"")</f>
        <v/>
      </c>
      <c r="IH404" s="413" t="str">
        <f aca="true">IF($D404&lt;&gt;"",INDIRECT("'"&amp;$D404&amp;"'"&amp;"!bb21"),"")</f>
        <v/>
      </c>
      <c r="II404" s="413" t="str">
        <f aca="true">IF($D404&lt;&gt;"",INDIRECT("'"&amp;$D404&amp;"'"&amp;"!bc21"),"")</f>
        <v/>
      </c>
      <c r="IJ404" s="413" t="str">
        <f aca="true">IF($D404&lt;&gt;"",INDIRECT("'"&amp;$D404&amp;"'"&amp;"!bd21"),"")</f>
        <v/>
      </c>
      <c r="IK404" s="413" t="str">
        <f aca="true">IF($D404&lt;&gt;"",INDIRECT("'"&amp;$D404&amp;"'"&amp;"!as22"),"")</f>
        <v/>
      </c>
      <c r="IL404" s="413" t="str">
        <f aca="true">IF($D404&lt;&gt;"",INDIRECT("'"&amp;$D404&amp;"'"&amp;"!at22"),"")</f>
        <v/>
      </c>
      <c r="IM404" s="413" t="str">
        <f aca="true">IF($D404&lt;&gt;"",INDIRECT("'"&amp;$D404&amp;"'"&amp;"!au22"),"")</f>
        <v/>
      </c>
      <c r="IN404" s="413" t="str">
        <f aca="true">IF($D404&lt;&gt;"",INDIRECT("'"&amp;$D404&amp;"'"&amp;"!av22"),"")</f>
        <v/>
      </c>
      <c r="IO404" s="413" t="str">
        <f aca="true">IF($D404&lt;&gt;"",INDIRECT("'"&amp;$D404&amp;"'"&amp;"!aw22"),"")</f>
        <v/>
      </c>
      <c r="IP404" s="413" t="str">
        <f aca="true">IF($D404&lt;&gt;"",INDIRECT("'"&amp;$D404&amp;"'"&amp;"!ax22"),"")</f>
        <v/>
      </c>
      <c r="IQ404" s="413" t="str">
        <f aca="true">IF($D404&lt;&gt;"",INDIRECT("'"&amp;$D404&amp;"'"&amp;"!ay22"),"")</f>
        <v/>
      </c>
      <c r="IR404" s="413" t="str">
        <f aca="true">IF($D404&lt;&gt;"",INDIRECT("'"&amp;$D404&amp;"'"&amp;"!az22"),"")</f>
        <v/>
      </c>
      <c r="IS404" s="413" t="str">
        <f aca="true">IF($D404&lt;&gt;"",INDIRECT("'"&amp;$D404&amp;"'"&amp;"!ba22"),"")</f>
        <v/>
      </c>
      <c r="IT404" s="413" t="str">
        <f aca="true">IF($D404&lt;&gt;"",INDIRECT("'"&amp;$D404&amp;"'"&amp;"!bb22"),"")</f>
        <v/>
      </c>
      <c r="IU404" s="413" t="str">
        <f aca="true">IF($D404&lt;&gt;"",INDIRECT("'"&amp;$D404&amp;"'"&amp;"!bc22"),"")</f>
        <v/>
      </c>
      <c r="IV404" s="414" t="str">
        <f aca="true">IF($D404&lt;&gt;"",INDIRECT("'"&amp;$D404&amp;"'"&amp;"!bd22"),"")</f>
        <v/>
      </c>
    </row>
    <row r="405" customFormat="false" ht="15" hidden="false" customHeight="false" outlineLevel="0" collapsed="false">
      <c r="B405" s="554" t="n">
        <v>29</v>
      </c>
      <c r="C405" s="554" t="str">
        <f aca="false">IF(P405&gt;0,MAX($C$375:C404)+1,"")</f>
        <v/>
      </c>
      <c r="D405" s="554" t="str">
        <f aca="true">IF(ISERROR(INDEX(WS,ROWS($B$377:$B405))),"",MID(INDEX(WS,ROWS($B$377:$B405)),FIND("]",INDEX(WS,ROWS($B$377:$B405)))+1,32))&amp;T(NOW())</f>
        <v/>
      </c>
      <c r="E405" s="554" t="str">
        <f aca="true">IF($D405&lt;&gt;"",INDIRECT("'"&amp;$D405&amp;"'"&amp;"!y5"),"")</f>
        <v/>
      </c>
      <c r="F405" s="554" t="str">
        <f aca="true">IF($D405&lt;&gt;"",INDIRECT("'"&amp;$D405&amp;"'"&amp;"!z5"),"")</f>
        <v/>
      </c>
      <c r="G405" s="554" t="str">
        <f aca="true">IF($D405&lt;&gt;"",INDIRECT("'"&amp;$D405&amp;"'"&amp;"!aa5"),"")</f>
        <v/>
      </c>
      <c r="H405" s="554" t="str">
        <f aca="true">IF($D405&lt;&gt;"",INDIRECT("'"&amp;$D405&amp;"'"&amp;"!ab5"),"")</f>
        <v/>
      </c>
      <c r="I405" s="554" t="str">
        <f aca="true">IF($D405&lt;&gt;"",INDIRECT("'"&amp;$D405&amp;"'"&amp;"!ac5"),"")</f>
        <v/>
      </c>
      <c r="J405" s="554" t="str">
        <f aca="true">IF($D405&lt;&gt;"",INDIRECT("'"&amp;$D405&amp;"'"&amp;"!ad5"),"")</f>
        <v/>
      </c>
      <c r="K405" s="554" t="str">
        <f aca="true">IF($D405&lt;&gt;"",INDIRECT("'"&amp;$D405&amp;"'"&amp;"!ae5"),"")</f>
        <v/>
      </c>
      <c r="L405" s="554" t="str">
        <f aca="true">IF($D405&lt;&gt;"",INDIRECT("'"&amp;$D405&amp;"'"&amp;"!af5"),"")</f>
        <v/>
      </c>
      <c r="M405" s="554" t="str">
        <f aca="true">IF($D405&lt;&gt;"",INDIRECT("'"&amp;$D405&amp;"'"&amp;"!ag5"),"")</f>
        <v/>
      </c>
      <c r="N405" s="559" t="str">
        <f aca="true">IF($D405&lt;&gt;"",INDIRECT("'"&amp;$D405&amp;"'"&amp;"!ah5"),"")</f>
        <v/>
      </c>
      <c r="O405" s="559" t="str">
        <f aca="true">IF($D405&lt;&gt;"",INDIRECT("'"&amp;$D405&amp;"'"&amp;"!ai5"),"")</f>
        <v/>
      </c>
      <c r="P405" s="554" t="n">
        <f aca="false">SUM(F405:O405)</f>
        <v>0</v>
      </c>
      <c r="Q405" s="412" t="str">
        <f aca="true">IF($D405&lt;&gt;"",INDIRECT("'"&amp;$D405&amp;"'"&amp;"!as3"),"")</f>
        <v/>
      </c>
      <c r="R405" s="412" t="str">
        <f aca="true">IF($D405&lt;&gt;"",INDIRECT("'"&amp;$D405&amp;"'"&amp;"!at3"),"")</f>
        <v/>
      </c>
      <c r="S405" s="412" t="str">
        <f aca="true">IF($D405&lt;&gt;"",INDIRECT("'"&amp;$D405&amp;"'"&amp;"!au3"),"")</f>
        <v/>
      </c>
      <c r="T405" s="412" t="str">
        <f aca="true">IF($D405&lt;&gt;"",INDIRECT("'"&amp;$D405&amp;"'"&amp;"!av3"),"")</f>
        <v/>
      </c>
      <c r="U405" s="412" t="str">
        <f aca="true">IF($D405&lt;&gt;"",INDIRECT("'"&amp;$D405&amp;"'"&amp;"!aw3"),"")</f>
        <v/>
      </c>
      <c r="V405" s="412" t="str">
        <f aca="true">IF($D405&lt;&gt;"",INDIRECT("'"&amp;$D405&amp;"'"&amp;"!ax3"),"")</f>
        <v/>
      </c>
      <c r="W405" s="412" t="str">
        <f aca="true">IF($D405&lt;&gt;"",INDIRECT("'"&amp;$D405&amp;"'"&amp;"!ay3"),"")</f>
        <v/>
      </c>
      <c r="X405" s="412" t="str">
        <f aca="true">IF($D405&lt;&gt;"",INDIRECT("'"&amp;$D405&amp;"'"&amp;"!az3"),"")</f>
        <v/>
      </c>
      <c r="Y405" s="412" t="str">
        <f aca="true">IF($D405&lt;&gt;"",INDIRECT("'"&amp;$D405&amp;"'"&amp;"!ba3"),"")</f>
        <v/>
      </c>
      <c r="Z405" s="412" t="str">
        <f aca="true">IF($D405&lt;&gt;"",INDIRECT("'"&amp;$D405&amp;"'"&amp;"!bb3"),"")</f>
        <v/>
      </c>
      <c r="AA405" s="412" t="str">
        <f aca="true">IF($D405&lt;&gt;"",INDIRECT("'"&amp;$D405&amp;"'"&amp;"!bc3"),"")</f>
        <v/>
      </c>
      <c r="AB405" s="412" t="str">
        <f aca="true">IF($D405&lt;&gt;"",INDIRECT("'"&amp;$D405&amp;"'"&amp;"!bd3"),"")</f>
        <v/>
      </c>
      <c r="AC405" s="412" t="str">
        <f aca="true">IF($D405&lt;&gt;"",INDIRECT("'"&amp;$D405&amp;"'"&amp;"!as4"),"")</f>
        <v/>
      </c>
      <c r="AD405" s="412" t="str">
        <f aca="true">IF($D405&lt;&gt;"",INDIRECT("'"&amp;$D405&amp;"'"&amp;"!at4"),"")</f>
        <v/>
      </c>
      <c r="AE405" s="412" t="str">
        <f aca="true">IF($D405&lt;&gt;"",INDIRECT("'"&amp;$D405&amp;"'"&amp;"!au4"),"")</f>
        <v/>
      </c>
      <c r="AF405" s="412" t="str">
        <f aca="true">IF($D405&lt;&gt;"",INDIRECT("'"&amp;$D405&amp;"'"&amp;"!av4"),"")</f>
        <v/>
      </c>
      <c r="AG405" s="412" t="str">
        <f aca="true">IF($D405&lt;&gt;"",INDIRECT("'"&amp;$D405&amp;"'"&amp;"!aw4"),"")</f>
        <v/>
      </c>
      <c r="AH405" s="412" t="str">
        <f aca="true">IF($D405&lt;&gt;"",INDIRECT("'"&amp;$D405&amp;"'"&amp;"!ax4"),"")</f>
        <v/>
      </c>
      <c r="AI405" s="412" t="str">
        <f aca="true">IF($D405&lt;&gt;"",INDIRECT("'"&amp;$D405&amp;"'"&amp;"!ay4"),"")</f>
        <v/>
      </c>
      <c r="AJ405" s="412" t="str">
        <f aca="true">IF($D405&lt;&gt;"",INDIRECT("'"&amp;$D405&amp;"'"&amp;"!az4"),"")</f>
        <v/>
      </c>
      <c r="AK405" s="412" t="str">
        <f aca="true">IF($D405&lt;&gt;"",INDIRECT("'"&amp;$D405&amp;"'"&amp;"!ba4"),"")</f>
        <v/>
      </c>
      <c r="AL405" s="412" t="str">
        <f aca="true">IF($D405&lt;&gt;"",INDIRECT("'"&amp;$D405&amp;"'"&amp;"!bb4"),"")</f>
        <v/>
      </c>
      <c r="AM405" s="412" t="str">
        <f aca="true">IF($D405&lt;&gt;"",INDIRECT("'"&amp;$D405&amp;"'"&amp;"!bc4"),"")</f>
        <v/>
      </c>
      <c r="AN405" s="412" t="str">
        <f aca="true">IF($D405&lt;&gt;"",INDIRECT("'"&amp;$D405&amp;"'"&amp;"!bd4"),"")</f>
        <v/>
      </c>
      <c r="AO405" s="412" t="str">
        <f aca="true">IF($D405&lt;&gt;"",INDIRECT("'"&amp;$D405&amp;"'"&amp;"!as5"),"")</f>
        <v/>
      </c>
      <c r="AP405" s="412" t="str">
        <f aca="true">IF($D405&lt;&gt;"",INDIRECT("'"&amp;$D405&amp;"'"&amp;"!at5"),"")</f>
        <v/>
      </c>
      <c r="AQ405" s="412" t="str">
        <f aca="true">IF($D405&lt;&gt;"",INDIRECT("'"&amp;$D405&amp;"'"&amp;"!au5"),"")</f>
        <v/>
      </c>
      <c r="AR405" s="412" t="str">
        <f aca="true">IF($D405&lt;&gt;"",INDIRECT("'"&amp;$D405&amp;"'"&amp;"!av5"),"")</f>
        <v/>
      </c>
      <c r="AS405" s="412" t="str">
        <f aca="true">IF($D405&lt;&gt;"",INDIRECT("'"&amp;$D405&amp;"'"&amp;"!aw5"),"")</f>
        <v/>
      </c>
      <c r="AT405" s="412" t="str">
        <f aca="true">IF($D405&lt;&gt;"",INDIRECT("'"&amp;$D405&amp;"'"&amp;"!ax5"),"")</f>
        <v/>
      </c>
      <c r="AU405" s="412" t="str">
        <f aca="true">IF($D405&lt;&gt;"",INDIRECT("'"&amp;$D405&amp;"'"&amp;"!ay5"),"")</f>
        <v/>
      </c>
      <c r="AV405" s="412" t="str">
        <f aca="true">IF($D405&lt;&gt;"",INDIRECT("'"&amp;$D405&amp;"'"&amp;"!az5"),"")</f>
        <v/>
      </c>
      <c r="AW405" s="412" t="str">
        <f aca="true">IF($D405&lt;&gt;"",INDIRECT("'"&amp;$D405&amp;"'"&amp;"!ba5"),"")</f>
        <v/>
      </c>
      <c r="AX405" s="412" t="str">
        <f aca="true">IF($D405&lt;&gt;"",INDIRECT("'"&amp;$D405&amp;"'"&amp;"!bb5"),"")</f>
        <v/>
      </c>
      <c r="AY405" s="412" t="str">
        <f aca="true">IF($D405&lt;&gt;"",INDIRECT("'"&amp;$D405&amp;"'"&amp;"!bc5"),"")</f>
        <v/>
      </c>
      <c r="AZ405" s="412" t="str">
        <f aca="true">IF($D405&lt;&gt;"",INDIRECT("'"&amp;$D405&amp;"'"&amp;"!bd5"),"")</f>
        <v/>
      </c>
      <c r="BA405" s="412" t="str">
        <f aca="true">IF($D405&lt;&gt;"",INDIRECT("'"&amp;$D405&amp;"'"&amp;"!as6"),"")</f>
        <v/>
      </c>
      <c r="BB405" s="412" t="str">
        <f aca="true">IF($D405&lt;&gt;"",INDIRECT("'"&amp;$D405&amp;"'"&amp;"!at6"),"")</f>
        <v/>
      </c>
      <c r="BC405" s="412" t="str">
        <f aca="true">IF($D405&lt;&gt;"",INDIRECT("'"&amp;$D405&amp;"'"&amp;"!au6"),"")</f>
        <v/>
      </c>
      <c r="BD405" s="412" t="str">
        <f aca="true">IF($D405&lt;&gt;"",INDIRECT("'"&amp;$D405&amp;"'"&amp;"!av6"),"")</f>
        <v/>
      </c>
      <c r="BE405" s="412" t="str">
        <f aca="true">IF($D405&lt;&gt;"",INDIRECT("'"&amp;$D405&amp;"'"&amp;"!aw6"),"")</f>
        <v/>
      </c>
      <c r="BF405" s="412" t="str">
        <f aca="true">IF($D405&lt;&gt;"",INDIRECT("'"&amp;$D405&amp;"'"&amp;"!ax6"),"")</f>
        <v/>
      </c>
      <c r="BG405" s="412" t="str">
        <f aca="true">IF($D405&lt;&gt;"",INDIRECT("'"&amp;$D405&amp;"'"&amp;"!ay6"),"")</f>
        <v/>
      </c>
      <c r="BH405" s="412" t="str">
        <f aca="true">IF($D405&lt;&gt;"",INDIRECT("'"&amp;$D405&amp;"'"&amp;"!az6"),"")</f>
        <v/>
      </c>
      <c r="BI405" s="412" t="str">
        <f aca="true">IF($D405&lt;&gt;"",INDIRECT("'"&amp;$D405&amp;"'"&amp;"!ba6"),"")</f>
        <v/>
      </c>
      <c r="BJ405" s="412" t="str">
        <f aca="true">IF($D405&lt;&gt;"",INDIRECT("'"&amp;$D405&amp;"'"&amp;"!bb6"),"")</f>
        <v/>
      </c>
      <c r="BK405" s="412" t="str">
        <f aca="true">IF($D405&lt;&gt;"",INDIRECT("'"&amp;$D405&amp;"'"&amp;"!bc6"),"")</f>
        <v/>
      </c>
      <c r="BL405" s="412" t="str">
        <f aca="true">IF($D405&lt;&gt;"",INDIRECT("'"&amp;$D405&amp;"'"&amp;"!bd6"),"")</f>
        <v/>
      </c>
      <c r="BM405" s="412" t="str">
        <f aca="true">IF($D405&lt;&gt;"",INDIRECT("'"&amp;$D405&amp;"'"&amp;"!as7"),"")</f>
        <v/>
      </c>
      <c r="BN405" s="412" t="str">
        <f aca="true">IF($D405&lt;&gt;"",INDIRECT("'"&amp;$D405&amp;"'"&amp;"!at7"),"")</f>
        <v/>
      </c>
      <c r="BO405" s="412" t="str">
        <f aca="true">IF($D405&lt;&gt;"",INDIRECT("'"&amp;$D405&amp;"'"&amp;"!au7"),"")</f>
        <v/>
      </c>
      <c r="BP405" s="412" t="str">
        <f aca="true">IF($D405&lt;&gt;"",INDIRECT("'"&amp;$D405&amp;"'"&amp;"!av7"),"")</f>
        <v/>
      </c>
      <c r="BQ405" s="412" t="str">
        <f aca="true">IF($D405&lt;&gt;"",INDIRECT("'"&amp;$D405&amp;"'"&amp;"!aw7"),"")</f>
        <v/>
      </c>
      <c r="BR405" s="412" t="str">
        <f aca="true">IF($D405&lt;&gt;"",INDIRECT("'"&amp;$D405&amp;"'"&amp;"!ax7"),"")</f>
        <v/>
      </c>
      <c r="BS405" s="412" t="str">
        <f aca="true">IF($D405&lt;&gt;"",INDIRECT("'"&amp;$D405&amp;"'"&amp;"!ay7"),"")</f>
        <v/>
      </c>
      <c r="BT405" s="412" t="str">
        <f aca="true">IF($D405&lt;&gt;"",INDIRECT("'"&amp;$D405&amp;"'"&amp;"!az7"),"")</f>
        <v/>
      </c>
      <c r="BU405" s="412" t="str">
        <f aca="true">IF($D405&lt;&gt;"",INDIRECT("'"&amp;$D405&amp;"'"&amp;"!ba7"),"")</f>
        <v/>
      </c>
      <c r="BV405" s="412" t="str">
        <f aca="true">IF($D405&lt;&gt;"",INDIRECT("'"&amp;$D405&amp;"'"&amp;"!bb7"),"")</f>
        <v/>
      </c>
      <c r="BW405" s="412" t="str">
        <f aca="true">IF($D405&lt;&gt;"",INDIRECT("'"&amp;$D405&amp;"'"&amp;"!bc7"),"")</f>
        <v/>
      </c>
      <c r="BX405" s="412" t="str">
        <f aca="true">IF($D405&lt;&gt;"",INDIRECT("'"&amp;$D405&amp;"'"&amp;"!bd7"),"")</f>
        <v/>
      </c>
      <c r="BY405" s="412" t="str">
        <f aca="true">IF($D405&lt;&gt;"",INDIRECT("'"&amp;$D405&amp;"'"&amp;"!as8"),"")</f>
        <v/>
      </c>
      <c r="BZ405" s="412" t="str">
        <f aca="true">IF($D405&lt;&gt;"",INDIRECT("'"&amp;$D405&amp;"'"&amp;"!at8"),"")</f>
        <v/>
      </c>
      <c r="CA405" s="412" t="str">
        <f aca="true">IF($D405&lt;&gt;"",INDIRECT("'"&amp;$D405&amp;"'"&amp;"!au8"),"")</f>
        <v/>
      </c>
      <c r="CB405" s="412" t="str">
        <f aca="true">IF($D405&lt;&gt;"",INDIRECT("'"&amp;$D405&amp;"'"&amp;"!av8"),"")</f>
        <v/>
      </c>
      <c r="CC405" s="412" t="str">
        <f aca="true">IF($D405&lt;&gt;"",INDIRECT("'"&amp;$D405&amp;"'"&amp;"!aw8"),"")</f>
        <v/>
      </c>
      <c r="CD405" s="412" t="str">
        <f aca="true">IF($D405&lt;&gt;"",INDIRECT("'"&amp;$D405&amp;"'"&amp;"!ax8"),"")</f>
        <v/>
      </c>
      <c r="CE405" s="412" t="str">
        <f aca="true">IF($D405&lt;&gt;"",INDIRECT("'"&amp;$D405&amp;"'"&amp;"!ay8"),"")</f>
        <v/>
      </c>
      <c r="CF405" s="412" t="str">
        <f aca="true">IF($D405&lt;&gt;"",INDIRECT("'"&amp;$D405&amp;"'"&amp;"!az8"),"")</f>
        <v/>
      </c>
      <c r="CG405" s="412" t="str">
        <f aca="true">IF($D405&lt;&gt;"",INDIRECT("'"&amp;$D405&amp;"'"&amp;"!ba8"),"")</f>
        <v/>
      </c>
      <c r="CH405" s="412" t="str">
        <f aca="true">IF($D405&lt;&gt;"",INDIRECT("'"&amp;$D405&amp;"'"&amp;"!bb8"),"")</f>
        <v/>
      </c>
      <c r="CI405" s="412" t="str">
        <f aca="true">IF($D405&lt;&gt;"",INDIRECT("'"&amp;$D405&amp;"'"&amp;"!bc8"),"")</f>
        <v/>
      </c>
      <c r="CJ405" s="412" t="str">
        <f aca="true">IF($D405&lt;&gt;"",INDIRECT("'"&amp;$D405&amp;"'"&amp;"!bd8"),"")</f>
        <v/>
      </c>
      <c r="CK405" s="412" t="str">
        <f aca="true">IF($D405&lt;&gt;"",INDIRECT("'"&amp;$D405&amp;"'"&amp;"!as9"),"")</f>
        <v/>
      </c>
      <c r="CL405" s="412" t="str">
        <f aca="true">IF($D405&lt;&gt;"",INDIRECT("'"&amp;$D405&amp;"'"&amp;"!at9"),"")</f>
        <v/>
      </c>
      <c r="CM405" s="412" t="str">
        <f aca="true">IF($D405&lt;&gt;"",INDIRECT("'"&amp;$D405&amp;"'"&amp;"!au9"),"")</f>
        <v/>
      </c>
      <c r="CN405" s="412" t="str">
        <f aca="true">IF($D405&lt;&gt;"",INDIRECT("'"&amp;$D405&amp;"'"&amp;"!av9"),"")</f>
        <v/>
      </c>
      <c r="CO405" s="412" t="str">
        <f aca="true">IF($D405&lt;&gt;"",INDIRECT("'"&amp;$D405&amp;"'"&amp;"!aw9"),"")</f>
        <v/>
      </c>
      <c r="CP405" s="412" t="str">
        <f aca="true">IF($D405&lt;&gt;"",INDIRECT("'"&amp;$D405&amp;"'"&amp;"!ax9"),"")</f>
        <v/>
      </c>
      <c r="CQ405" s="412" t="str">
        <f aca="true">IF($D405&lt;&gt;"",INDIRECT("'"&amp;$D405&amp;"'"&amp;"!ay9"),"")</f>
        <v/>
      </c>
      <c r="CR405" s="412" t="str">
        <f aca="true">IF($D405&lt;&gt;"",INDIRECT("'"&amp;$D405&amp;"'"&amp;"!az9"),"")</f>
        <v/>
      </c>
      <c r="CS405" s="413" t="str">
        <f aca="true">IF($D405&lt;&gt;"",INDIRECT("'"&amp;$D405&amp;"'"&amp;"!ba9"),"")</f>
        <v/>
      </c>
      <c r="CT405" s="413" t="str">
        <f aca="true">IF($D405&lt;&gt;"",INDIRECT("'"&amp;$D405&amp;"'"&amp;"!bb9"),"")</f>
        <v/>
      </c>
      <c r="CU405" s="413" t="str">
        <f aca="true">IF($D405&lt;&gt;"",INDIRECT("'"&amp;$D405&amp;"'"&amp;"!bc9"),"")</f>
        <v/>
      </c>
      <c r="CV405" s="413" t="str">
        <f aca="true">IF($D405&lt;&gt;"",INDIRECT("'"&amp;$D405&amp;"'"&amp;"!bd9"),"")</f>
        <v/>
      </c>
      <c r="CW405" s="413" t="str">
        <f aca="true">IF($D405&lt;&gt;"",INDIRECT("'"&amp;$D405&amp;"'"&amp;"!as10"),"")</f>
        <v/>
      </c>
      <c r="CX405" s="413" t="str">
        <f aca="true">IF($D405&lt;&gt;"",INDIRECT("'"&amp;$D405&amp;"'"&amp;"!at10"),"")</f>
        <v/>
      </c>
      <c r="CY405" s="413" t="str">
        <f aca="true">IF($D405&lt;&gt;"",INDIRECT("'"&amp;$D405&amp;"'"&amp;"!au10"),"")</f>
        <v/>
      </c>
      <c r="CZ405" s="413" t="str">
        <f aca="true">IF($D405&lt;&gt;"",INDIRECT("'"&amp;$D405&amp;"'"&amp;"!av10"),"")</f>
        <v/>
      </c>
      <c r="DA405" s="413" t="str">
        <f aca="true">IF($D405&lt;&gt;"",INDIRECT("'"&amp;$D405&amp;"'"&amp;"!aw10"),"")</f>
        <v/>
      </c>
      <c r="DB405" s="413" t="str">
        <f aca="true">IF($D405&lt;&gt;"",INDIRECT("'"&amp;$D405&amp;"'"&amp;"!ax10"),"")</f>
        <v/>
      </c>
      <c r="DC405" s="413" t="str">
        <f aca="true">IF($D405&lt;&gt;"",INDIRECT("'"&amp;$D405&amp;"'"&amp;"!ay10"),"")</f>
        <v/>
      </c>
      <c r="DD405" s="413" t="str">
        <f aca="true">IF($D405&lt;&gt;"",INDIRECT("'"&amp;$D405&amp;"'"&amp;"!az10"),"")</f>
        <v/>
      </c>
      <c r="DE405" s="413" t="str">
        <f aca="true">IF($D405&lt;&gt;"",INDIRECT("'"&amp;$D405&amp;"'"&amp;"!ba10"),"")</f>
        <v/>
      </c>
      <c r="DF405" s="413" t="str">
        <f aca="true">IF($D405&lt;&gt;"",INDIRECT("'"&amp;$D405&amp;"'"&amp;"!bb10"),"")</f>
        <v/>
      </c>
      <c r="DG405" s="413" t="str">
        <f aca="true">IF($D405&lt;&gt;"",INDIRECT("'"&amp;$D405&amp;"'"&amp;"!bc10"),"")</f>
        <v/>
      </c>
      <c r="DH405" s="413" t="str">
        <f aca="true">IF($D405&lt;&gt;"",INDIRECT("'"&amp;$D405&amp;"'"&amp;"!bd10"),"")</f>
        <v/>
      </c>
      <c r="DI405" s="413" t="str">
        <f aca="true">IF($D405&lt;&gt;"",INDIRECT("'"&amp;$D405&amp;"'"&amp;"!as11"),"")</f>
        <v/>
      </c>
      <c r="DJ405" s="413" t="str">
        <f aca="true">IF($D405&lt;&gt;"",INDIRECT("'"&amp;$D405&amp;"'"&amp;"!at11"),"")</f>
        <v/>
      </c>
      <c r="DK405" s="413" t="str">
        <f aca="true">IF($D405&lt;&gt;"",INDIRECT("'"&amp;$D405&amp;"'"&amp;"!au11"),"")</f>
        <v/>
      </c>
      <c r="DL405" s="413" t="str">
        <f aca="true">IF($D405&lt;&gt;"",INDIRECT("'"&amp;$D405&amp;"'"&amp;"!av11"),"")</f>
        <v/>
      </c>
      <c r="DM405" s="413" t="str">
        <f aca="true">IF($D405&lt;&gt;"",INDIRECT("'"&amp;$D405&amp;"'"&amp;"!aw11"),"")</f>
        <v/>
      </c>
      <c r="DN405" s="413" t="str">
        <f aca="true">IF($D405&lt;&gt;"",INDIRECT("'"&amp;$D405&amp;"'"&amp;"!ax11"),"")</f>
        <v/>
      </c>
      <c r="DO405" s="413" t="str">
        <f aca="true">IF($D405&lt;&gt;"",INDIRECT("'"&amp;$D405&amp;"'"&amp;"!ay11"),"")</f>
        <v/>
      </c>
      <c r="DP405" s="413" t="str">
        <f aca="true">IF($D405&lt;&gt;"",INDIRECT("'"&amp;$D405&amp;"'"&amp;"!az11"),"")</f>
        <v/>
      </c>
      <c r="DQ405" s="413" t="str">
        <f aca="true">IF($D405&lt;&gt;"",INDIRECT("'"&amp;$D405&amp;"'"&amp;"!ba11"),"")</f>
        <v/>
      </c>
      <c r="DR405" s="413" t="str">
        <f aca="true">IF($D405&lt;&gt;"",INDIRECT("'"&amp;$D405&amp;"'"&amp;"!bb11"),"")</f>
        <v/>
      </c>
      <c r="DS405" s="413" t="str">
        <f aca="true">IF($D405&lt;&gt;"",INDIRECT("'"&amp;$D405&amp;"'"&amp;"!bc11"),"")</f>
        <v/>
      </c>
      <c r="DT405" s="413" t="str">
        <f aca="true">IF($D405&lt;&gt;"",INDIRECT("'"&amp;$D405&amp;"'"&amp;"!bd11"),"")</f>
        <v/>
      </c>
      <c r="DU405" s="413" t="str">
        <f aca="true">IF($D405&lt;&gt;"",INDIRECT("'"&amp;$D405&amp;"'"&amp;"!as12"),"")</f>
        <v/>
      </c>
      <c r="DV405" s="413" t="str">
        <f aca="true">IF($D405&lt;&gt;"",INDIRECT("'"&amp;$D405&amp;"'"&amp;"!at12"),"")</f>
        <v/>
      </c>
      <c r="DW405" s="413" t="str">
        <f aca="true">IF($D405&lt;&gt;"",INDIRECT("'"&amp;$D405&amp;"'"&amp;"!au12"),"")</f>
        <v/>
      </c>
      <c r="DX405" s="413" t="str">
        <f aca="true">IF($D405&lt;&gt;"",INDIRECT("'"&amp;$D405&amp;"'"&amp;"!av12"),"")</f>
        <v/>
      </c>
      <c r="DY405" s="413" t="str">
        <f aca="true">IF($D405&lt;&gt;"",INDIRECT("'"&amp;$D405&amp;"'"&amp;"!aw12"),"")</f>
        <v/>
      </c>
      <c r="DZ405" s="413" t="str">
        <f aca="true">IF($D405&lt;&gt;"",INDIRECT("'"&amp;$D405&amp;"'"&amp;"!ax12"),"")</f>
        <v/>
      </c>
      <c r="EA405" s="413" t="str">
        <f aca="true">IF($D405&lt;&gt;"",INDIRECT("'"&amp;$D405&amp;"'"&amp;"!ay12"),"")</f>
        <v/>
      </c>
      <c r="EB405" s="413" t="str">
        <f aca="true">IF($D405&lt;&gt;"",INDIRECT("'"&amp;$D405&amp;"'"&amp;"!az12"),"")</f>
        <v/>
      </c>
      <c r="EC405" s="413" t="str">
        <f aca="true">IF($D405&lt;&gt;"",INDIRECT("'"&amp;$D405&amp;"'"&amp;"!ba12"),"")</f>
        <v/>
      </c>
      <c r="ED405" s="413" t="str">
        <f aca="true">IF($D405&lt;&gt;"",INDIRECT("'"&amp;$D405&amp;"'"&amp;"!bb12"),"")</f>
        <v/>
      </c>
      <c r="EE405" s="413" t="str">
        <f aca="true">IF($D405&lt;&gt;"",INDIRECT("'"&amp;$D405&amp;"'"&amp;"!bc12"),"")</f>
        <v/>
      </c>
      <c r="EF405" s="413" t="str">
        <f aca="true">IF($D405&lt;&gt;"",INDIRECT("'"&amp;$D405&amp;"'"&amp;"!bd12"),"")</f>
        <v/>
      </c>
      <c r="EG405" s="413" t="str">
        <f aca="true">IF($D405&lt;&gt;"",INDIRECT("'"&amp;$D405&amp;"'"&amp;"!as13"),"")</f>
        <v/>
      </c>
      <c r="EH405" s="413" t="str">
        <f aca="true">IF($D405&lt;&gt;"",INDIRECT("'"&amp;$D405&amp;"'"&amp;"!at13"),"")</f>
        <v/>
      </c>
      <c r="EI405" s="413" t="str">
        <f aca="true">IF($D405&lt;&gt;"",INDIRECT("'"&amp;$D405&amp;"'"&amp;"!au13"),"")</f>
        <v/>
      </c>
      <c r="EJ405" s="413" t="str">
        <f aca="true">IF($D405&lt;&gt;"",INDIRECT("'"&amp;$D405&amp;"'"&amp;"!av13"),"")</f>
        <v/>
      </c>
      <c r="EK405" s="413" t="str">
        <f aca="true">IF($D405&lt;&gt;"",INDIRECT("'"&amp;$D405&amp;"'"&amp;"!aw13"),"")</f>
        <v/>
      </c>
      <c r="EL405" s="413" t="str">
        <f aca="true">IF($D405&lt;&gt;"",INDIRECT("'"&amp;$D405&amp;"'"&amp;"!ax13"),"")</f>
        <v/>
      </c>
      <c r="EM405" s="413" t="str">
        <f aca="true">IF($D405&lt;&gt;"",INDIRECT("'"&amp;$D405&amp;"'"&amp;"!ay13"),"")</f>
        <v/>
      </c>
      <c r="EN405" s="413" t="str">
        <f aca="true">IF($D405&lt;&gt;"",INDIRECT("'"&amp;$D405&amp;"'"&amp;"!az13"),"")</f>
        <v/>
      </c>
      <c r="EO405" s="413" t="str">
        <f aca="true">IF($D405&lt;&gt;"",INDIRECT("'"&amp;$D405&amp;"'"&amp;"!ba13"),"")</f>
        <v/>
      </c>
      <c r="EP405" s="413" t="str">
        <f aca="true">IF($D405&lt;&gt;"",INDIRECT("'"&amp;$D405&amp;"'"&amp;"!bb13"),"")</f>
        <v/>
      </c>
      <c r="EQ405" s="413" t="str">
        <f aca="true">IF($D405&lt;&gt;"",INDIRECT("'"&amp;$D405&amp;"'"&amp;"!bc13"),"")</f>
        <v/>
      </c>
      <c r="ER405" s="413" t="str">
        <f aca="true">IF($D405&lt;&gt;"",INDIRECT("'"&amp;$D405&amp;"'"&amp;"!bd13"),"")</f>
        <v/>
      </c>
      <c r="ES405" s="413" t="str">
        <f aca="true">IF($D405&lt;&gt;"",INDIRECT("'"&amp;$D405&amp;"'"&amp;"!as14"),"")</f>
        <v/>
      </c>
      <c r="ET405" s="413" t="str">
        <f aca="true">IF($D405&lt;&gt;"",INDIRECT("'"&amp;$D405&amp;"'"&amp;"!at14"),"")</f>
        <v/>
      </c>
      <c r="EU405" s="413" t="str">
        <f aca="true">IF($D405&lt;&gt;"",INDIRECT("'"&amp;$D405&amp;"'"&amp;"!au14"),"")</f>
        <v/>
      </c>
      <c r="EV405" s="413" t="str">
        <f aca="true">IF($D405&lt;&gt;"",INDIRECT("'"&amp;$D405&amp;"'"&amp;"!av14"),"")</f>
        <v/>
      </c>
      <c r="EW405" s="413" t="str">
        <f aca="true">IF($D405&lt;&gt;"",INDIRECT("'"&amp;$D405&amp;"'"&amp;"!aw14"),"")</f>
        <v/>
      </c>
      <c r="EX405" s="413" t="str">
        <f aca="true">IF($D405&lt;&gt;"",INDIRECT("'"&amp;$D405&amp;"'"&amp;"!ax14"),"")</f>
        <v/>
      </c>
      <c r="EY405" s="413" t="str">
        <f aca="true">IF($D405&lt;&gt;"",INDIRECT("'"&amp;$D405&amp;"'"&amp;"!ay14"),"")</f>
        <v/>
      </c>
      <c r="EZ405" s="413" t="str">
        <f aca="true">IF($D405&lt;&gt;"",INDIRECT("'"&amp;$D405&amp;"'"&amp;"!az14"),"")</f>
        <v/>
      </c>
      <c r="FA405" s="413" t="str">
        <f aca="true">IF($D405&lt;&gt;"",INDIRECT("'"&amp;$D405&amp;"'"&amp;"!ba14"),"")</f>
        <v/>
      </c>
      <c r="FB405" s="413" t="str">
        <f aca="true">IF($D405&lt;&gt;"",INDIRECT("'"&amp;$D405&amp;"'"&amp;"!bb14"),"")</f>
        <v/>
      </c>
      <c r="FC405" s="413" t="str">
        <f aca="true">IF($D405&lt;&gt;"",INDIRECT("'"&amp;$D405&amp;"'"&amp;"!bc14"),"")</f>
        <v/>
      </c>
      <c r="FD405" s="413" t="str">
        <f aca="true">IF($D405&lt;&gt;"",INDIRECT("'"&amp;$D405&amp;"'"&amp;"!bd14"),"")</f>
        <v/>
      </c>
      <c r="FE405" s="413" t="str">
        <f aca="true">IF($D405&lt;&gt;"",INDIRECT("'"&amp;$D405&amp;"'"&amp;"!as15"),"")</f>
        <v/>
      </c>
      <c r="FF405" s="413" t="str">
        <f aca="true">IF($D405&lt;&gt;"",INDIRECT("'"&amp;$D405&amp;"'"&amp;"!at15"),"")</f>
        <v/>
      </c>
      <c r="FG405" s="413" t="str">
        <f aca="true">IF($D405&lt;&gt;"",INDIRECT("'"&amp;$D405&amp;"'"&amp;"!au15"),"")</f>
        <v/>
      </c>
      <c r="FH405" s="413" t="str">
        <f aca="true">IF($D405&lt;&gt;"",INDIRECT("'"&amp;$D405&amp;"'"&amp;"!av15"),"")</f>
        <v/>
      </c>
      <c r="FI405" s="413" t="str">
        <f aca="true">IF($D405&lt;&gt;"",INDIRECT("'"&amp;$D405&amp;"'"&amp;"!aw15"),"")</f>
        <v/>
      </c>
      <c r="FJ405" s="413" t="str">
        <f aca="true">IF($D405&lt;&gt;"",INDIRECT("'"&amp;$D405&amp;"'"&amp;"!ax15"),"")</f>
        <v/>
      </c>
      <c r="FK405" s="413" t="str">
        <f aca="true">IF($D405&lt;&gt;"",INDIRECT("'"&amp;$D405&amp;"'"&amp;"!ay15"),"")</f>
        <v/>
      </c>
      <c r="FL405" s="413" t="str">
        <f aca="true">IF($D405&lt;&gt;"",INDIRECT("'"&amp;$D405&amp;"'"&amp;"!az15"),"")</f>
        <v/>
      </c>
      <c r="FM405" s="413" t="str">
        <f aca="true">IF($D405&lt;&gt;"",INDIRECT("'"&amp;$D405&amp;"'"&amp;"!ba15"),"")</f>
        <v/>
      </c>
      <c r="FN405" s="413" t="str">
        <f aca="true">IF($D405&lt;&gt;"",INDIRECT("'"&amp;$D405&amp;"'"&amp;"!bb15"),"")</f>
        <v/>
      </c>
      <c r="FO405" s="413" t="str">
        <f aca="true">IF($D405&lt;&gt;"",INDIRECT("'"&amp;$D405&amp;"'"&amp;"!bc15"),"")</f>
        <v/>
      </c>
      <c r="FP405" s="413" t="str">
        <f aca="true">IF($D405&lt;&gt;"",INDIRECT("'"&amp;$D405&amp;"'"&amp;"!bd15"),"")</f>
        <v/>
      </c>
      <c r="FQ405" s="413" t="str">
        <f aca="true">IF($D405&lt;&gt;"",INDIRECT("'"&amp;$D405&amp;"'"&amp;"!as16"),"")</f>
        <v/>
      </c>
      <c r="FR405" s="413" t="str">
        <f aca="true">IF($D405&lt;&gt;"",INDIRECT("'"&amp;$D405&amp;"'"&amp;"!at16"),"")</f>
        <v/>
      </c>
      <c r="FS405" s="413" t="str">
        <f aca="true">IF($D405&lt;&gt;"",INDIRECT("'"&amp;$D405&amp;"'"&amp;"!au16"),"")</f>
        <v/>
      </c>
      <c r="FT405" s="413" t="str">
        <f aca="true">IF($D405&lt;&gt;"",INDIRECT("'"&amp;$D405&amp;"'"&amp;"!av16"),"")</f>
        <v/>
      </c>
      <c r="FU405" s="413" t="str">
        <f aca="true">IF($D405&lt;&gt;"",INDIRECT("'"&amp;$D405&amp;"'"&amp;"!aw16"),"")</f>
        <v/>
      </c>
      <c r="FV405" s="413" t="str">
        <f aca="true">IF($D405&lt;&gt;"",INDIRECT("'"&amp;$D405&amp;"'"&amp;"!ax16"),"")</f>
        <v/>
      </c>
      <c r="FW405" s="413" t="str">
        <f aca="true">IF($D405&lt;&gt;"",INDIRECT("'"&amp;$D405&amp;"'"&amp;"!ay16"),"")</f>
        <v/>
      </c>
      <c r="FX405" s="413" t="str">
        <f aca="true">IF($D405&lt;&gt;"",INDIRECT("'"&amp;$D405&amp;"'"&amp;"!az16"),"")</f>
        <v/>
      </c>
      <c r="FY405" s="413" t="str">
        <f aca="true">IF($D405&lt;&gt;"",INDIRECT("'"&amp;$D405&amp;"'"&amp;"!ba16"),"")</f>
        <v/>
      </c>
      <c r="FZ405" s="413" t="str">
        <f aca="true">IF($D405&lt;&gt;"",INDIRECT("'"&amp;$D405&amp;"'"&amp;"!bb16"),"")</f>
        <v/>
      </c>
      <c r="GA405" s="413" t="str">
        <f aca="true">IF($D405&lt;&gt;"",INDIRECT("'"&amp;$D405&amp;"'"&amp;"!bc16"),"")</f>
        <v/>
      </c>
      <c r="GB405" s="413" t="str">
        <f aca="true">IF($D405&lt;&gt;"",INDIRECT("'"&amp;$D405&amp;"'"&amp;"!bd16"),"")</f>
        <v/>
      </c>
      <c r="GC405" s="413" t="str">
        <f aca="true">IF($D405&lt;&gt;"",INDIRECT("'"&amp;$D405&amp;"'"&amp;"!as17"),"")</f>
        <v/>
      </c>
      <c r="GD405" s="413" t="str">
        <f aca="true">IF($D405&lt;&gt;"",INDIRECT("'"&amp;$D405&amp;"'"&amp;"!at17"),"")</f>
        <v/>
      </c>
      <c r="GE405" s="413" t="str">
        <f aca="true">IF($D405&lt;&gt;"",INDIRECT("'"&amp;$D405&amp;"'"&amp;"!au17"),"")</f>
        <v/>
      </c>
      <c r="GF405" s="413" t="str">
        <f aca="true">IF($D405&lt;&gt;"",INDIRECT("'"&amp;$D405&amp;"'"&amp;"!av17"),"")</f>
        <v/>
      </c>
      <c r="GG405" s="413" t="str">
        <f aca="true">IF($D405&lt;&gt;"",INDIRECT("'"&amp;$D405&amp;"'"&amp;"!aw17"),"")</f>
        <v/>
      </c>
      <c r="GH405" s="413" t="str">
        <f aca="true">IF($D405&lt;&gt;"",INDIRECT("'"&amp;$D405&amp;"'"&amp;"!ax17"),"")</f>
        <v/>
      </c>
      <c r="GI405" s="413" t="str">
        <f aca="true">IF($D405&lt;&gt;"",INDIRECT("'"&amp;$D405&amp;"'"&amp;"!ay17"),"")</f>
        <v/>
      </c>
      <c r="GJ405" s="413" t="str">
        <f aca="true">IF($D405&lt;&gt;"",INDIRECT("'"&amp;$D405&amp;"'"&amp;"!az17"),"")</f>
        <v/>
      </c>
      <c r="GK405" s="413" t="str">
        <f aca="true">IF($D405&lt;&gt;"",INDIRECT("'"&amp;$D405&amp;"'"&amp;"!ba17"),"")</f>
        <v/>
      </c>
      <c r="GL405" s="413" t="str">
        <f aca="true">IF($D405&lt;&gt;"",INDIRECT("'"&amp;$D405&amp;"'"&amp;"!bb17"),"")</f>
        <v/>
      </c>
      <c r="GM405" s="413" t="str">
        <f aca="true">IF($D405&lt;&gt;"",INDIRECT("'"&amp;$D405&amp;"'"&amp;"!bc17"),"")</f>
        <v/>
      </c>
      <c r="GN405" s="413" t="str">
        <f aca="true">IF($D405&lt;&gt;"",INDIRECT("'"&amp;$D405&amp;"'"&amp;"!bd17"),"")</f>
        <v/>
      </c>
      <c r="GO405" s="413" t="str">
        <f aca="true">IF($D405&lt;&gt;"",INDIRECT("'"&amp;$D405&amp;"'"&amp;"!as18"),"")</f>
        <v/>
      </c>
      <c r="GP405" s="413" t="str">
        <f aca="true">IF($D405&lt;&gt;"",INDIRECT("'"&amp;$D405&amp;"'"&amp;"!at18"),"")</f>
        <v/>
      </c>
      <c r="GQ405" s="413" t="str">
        <f aca="true">IF($D405&lt;&gt;"",INDIRECT("'"&amp;$D405&amp;"'"&amp;"!au18"),"")</f>
        <v/>
      </c>
      <c r="GR405" s="413" t="str">
        <f aca="true">IF($D405&lt;&gt;"",INDIRECT("'"&amp;$D405&amp;"'"&amp;"!av18"),"")</f>
        <v/>
      </c>
      <c r="GS405" s="413" t="str">
        <f aca="true">IF($D405&lt;&gt;"",INDIRECT("'"&amp;$D405&amp;"'"&amp;"!aw18"),"")</f>
        <v/>
      </c>
      <c r="GT405" s="413" t="str">
        <f aca="true">IF($D405&lt;&gt;"",INDIRECT("'"&amp;$D405&amp;"'"&amp;"!ax18"),"")</f>
        <v/>
      </c>
      <c r="GU405" s="413" t="str">
        <f aca="true">IF($D405&lt;&gt;"",INDIRECT("'"&amp;$D405&amp;"'"&amp;"!ay18"),"")</f>
        <v/>
      </c>
      <c r="GV405" s="413" t="str">
        <f aca="true">IF($D405&lt;&gt;"",INDIRECT("'"&amp;$D405&amp;"'"&amp;"!az18"),"")</f>
        <v/>
      </c>
      <c r="GW405" s="413" t="str">
        <f aca="true">IF($D405&lt;&gt;"",INDIRECT("'"&amp;$D405&amp;"'"&amp;"!ba18"),"")</f>
        <v/>
      </c>
      <c r="GX405" s="413" t="str">
        <f aca="true">IF($D405&lt;&gt;"",INDIRECT("'"&amp;$D405&amp;"'"&amp;"!bb18"),"")</f>
        <v/>
      </c>
      <c r="GY405" s="413" t="str">
        <f aca="true">IF($D405&lt;&gt;"",INDIRECT("'"&amp;$D405&amp;"'"&amp;"!bc18"),"")</f>
        <v/>
      </c>
      <c r="GZ405" s="413" t="str">
        <f aca="true">IF($D405&lt;&gt;"",INDIRECT("'"&amp;$D405&amp;"'"&amp;"!bd18"),"")</f>
        <v/>
      </c>
      <c r="HA405" s="413" t="str">
        <f aca="true">IF($D405&lt;&gt;"",INDIRECT("'"&amp;$D405&amp;"'"&amp;"!as19"),"")</f>
        <v/>
      </c>
      <c r="HB405" s="413" t="str">
        <f aca="true">IF($D405&lt;&gt;"",INDIRECT("'"&amp;$D405&amp;"'"&amp;"!at19"),"")</f>
        <v/>
      </c>
      <c r="HC405" s="413" t="str">
        <f aca="true">IF($D405&lt;&gt;"",INDIRECT("'"&amp;$D405&amp;"'"&amp;"!au19"),"")</f>
        <v/>
      </c>
      <c r="HD405" s="413" t="str">
        <f aca="true">IF($D405&lt;&gt;"",INDIRECT("'"&amp;$D405&amp;"'"&amp;"!av19"),"")</f>
        <v/>
      </c>
      <c r="HE405" s="413" t="str">
        <f aca="true">IF($D405&lt;&gt;"",INDIRECT("'"&amp;$D405&amp;"'"&amp;"!aw19"),"")</f>
        <v/>
      </c>
      <c r="HF405" s="413" t="str">
        <f aca="true">IF($D405&lt;&gt;"",INDIRECT("'"&amp;$D405&amp;"'"&amp;"!ax19"),"")</f>
        <v/>
      </c>
      <c r="HG405" s="413" t="str">
        <f aca="true">IF($D405&lt;&gt;"",INDIRECT("'"&amp;$D405&amp;"'"&amp;"!ay19"),"")</f>
        <v/>
      </c>
      <c r="HH405" s="413" t="str">
        <f aca="true">IF($D405&lt;&gt;"",INDIRECT("'"&amp;$D405&amp;"'"&amp;"!az19"),"")</f>
        <v/>
      </c>
      <c r="HI405" s="413" t="str">
        <f aca="true">IF($D405&lt;&gt;"",INDIRECT("'"&amp;$D405&amp;"'"&amp;"!ba19"),"")</f>
        <v/>
      </c>
      <c r="HJ405" s="413" t="str">
        <f aca="true">IF($D405&lt;&gt;"",INDIRECT("'"&amp;$D405&amp;"'"&amp;"!bb19"),"")</f>
        <v/>
      </c>
      <c r="HK405" s="413" t="str">
        <f aca="true">IF($D405&lt;&gt;"",INDIRECT("'"&amp;$D405&amp;"'"&amp;"!bc19"),"")</f>
        <v/>
      </c>
      <c r="HL405" s="413" t="str">
        <f aca="true">IF($D405&lt;&gt;"",INDIRECT("'"&amp;$D405&amp;"'"&amp;"!bd19"),"")</f>
        <v/>
      </c>
      <c r="HM405" s="414" t="str">
        <f aca="true">IF($D405&lt;&gt;"",INDIRECT("'"&amp;$D405&amp;"'"&amp;"!as20"),"")</f>
        <v/>
      </c>
      <c r="HN405" s="413" t="str">
        <f aca="true">IF($D405&lt;&gt;"",INDIRECT("'"&amp;$D405&amp;"'"&amp;"!at20"),"")</f>
        <v/>
      </c>
      <c r="HO405" s="413" t="str">
        <f aca="true">IF($D405&lt;&gt;"",INDIRECT("'"&amp;$D405&amp;"'"&amp;"!au20"),"")</f>
        <v/>
      </c>
      <c r="HP405" s="413" t="str">
        <f aca="true">IF($D405&lt;&gt;"",INDIRECT("'"&amp;$D405&amp;"'"&amp;"!av20"),"")</f>
        <v/>
      </c>
      <c r="HQ405" s="413" t="str">
        <f aca="true">IF($D405&lt;&gt;"",INDIRECT("'"&amp;$D405&amp;"'"&amp;"!aw20"),"")</f>
        <v/>
      </c>
      <c r="HR405" s="413" t="str">
        <f aca="true">IF($D405&lt;&gt;"",INDIRECT("'"&amp;$D405&amp;"'"&amp;"!ax20"),"")</f>
        <v/>
      </c>
      <c r="HS405" s="413" t="str">
        <f aca="true">IF($D405&lt;&gt;"",INDIRECT("'"&amp;$D405&amp;"'"&amp;"!ay20"),"")</f>
        <v/>
      </c>
      <c r="HT405" s="413" t="str">
        <f aca="true">IF($D405&lt;&gt;"",INDIRECT("'"&amp;$D405&amp;"'"&amp;"!az20"),"")</f>
        <v/>
      </c>
      <c r="HU405" s="413" t="str">
        <f aca="true">IF($D405&lt;&gt;"",INDIRECT("'"&amp;$D405&amp;"'"&amp;"!ba20"),"")</f>
        <v/>
      </c>
      <c r="HV405" s="413" t="str">
        <f aca="true">IF($D405&lt;&gt;"",INDIRECT("'"&amp;$D405&amp;"'"&amp;"!bb20"),"")</f>
        <v/>
      </c>
      <c r="HW405" s="413" t="str">
        <f aca="true">IF($D405&lt;&gt;"",INDIRECT("'"&amp;$D405&amp;"'"&amp;"!bc20"),"")</f>
        <v/>
      </c>
      <c r="HX405" s="413" t="str">
        <f aca="true">IF($D405&lt;&gt;"",INDIRECT("'"&amp;$D405&amp;"'"&amp;"!bd20"),"")</f>
        <v/>
      </c>
      <c r="HY405" s="413" t="str">
        <f aca="true">IF($D405&lt;&gt;"",INDIRECT("'"&amp;$D405&amp;"'"&amp;"!as21"),"")</f>
        <v/>
      </c>
      <c r="HZ405" s="413" t="str">
        <f aca="true">IF($D405&lt;&gt;"",INDIRECT("'"&amp;$D405&amp;"'"&amp;"!at21"),"")</f>
        <v/>
      </c>
      <c r="IA405" s="413" t="str">
        <f aca="true">IF($D405&lt;&gt;"",INDIRECT("'"&amp;$D405&amp;"'"&amp;"!au21"),"")</f>
        <v/>
      </c>
      <c r="IB405" s="413" t="str">
        <f aca="true">IF($D405&lt;&gt;"",INDIRECT("'"&amp;$D405&amp;"'"&amp;"!av21"),"")</f>
        <v/>
      </c>
      <c r="IC405" s="413" t="str">
        <f aca="true">IF($D405&lt;&gt;"",INDIRECT("'"&amp;$D405&amp;"'"&amp;"!aw21"),"")</f>
        <v/>
      </c>
      <c r="ID405" s="413" t="str">
        <f aca="true">IF($D405&lt;&gt;"",INDIRECT("'"&amp;$D405&amp;"'"&amp;"!ax21"),"")</f>
        <v/>
      </c>
      <c r="IE405" s="413" t="str">
        <f aca="true">IF($D405&lt;&gt;"",INDIRECT("'"&amp;$D405&amp;"'"&amp;"!ay21"),"")</f>
        <v/>
      </c>
      <c r="IF405" s="413" t="str">
        <f aca="true">IF($D405&lt;&gt;"",INDIRECT("'"&amp;$D405&amp;"'"&amp;"!az21"),"")</f>
        <v/>
      </c>
      <c r="IG405" s="413" t="str">
        <f aca="true">IF($D405&lt;&gt;"",INDIRECT("'"&amp;$D405&amp;"'"&amp;"!ba21"),"")</f>
        <v/>
      </c>
      <c r="IH405" s="413" t="str">
        <f aca="true">IF($D405&lt;&gt;"",INDIRECT("'"&amp;$D405&amp;"'"&amp;"!bb21"),"")</f>
        <v/>
      </c>
      <c r="II405" s="413" t="str">
        <f aca="true">IF($D405&lt;&gt;"",INDIRECT("'"&amp;$D405&amp;"'"&amp;"!bc21"),"")</f>
        <v/>
      </c>
      <c r="IJ405" s="413" t="str">
        <f aca="true">IF($D405&lt;&gt;"",INDIRECT("'"&amp;$D405&amp;"'"&amp;"!bd21"),"")</f>
        <v/>
      </c>
      <c r="IK405" s="413" t="str">
        <f aca="true">IF($D405&lt;&gt;"",INDIRECT("'"&amp;$D405&amp;"'"&amp;"!as22"),"")</f>
        <v/>
      </c>
      <c r="IL405" s="413" t="str">
        <f aca="true">IF($D405&lt;&gt;"",INDIRECT("'"&amp;$D405&amp;"'"&amp;"!at22"),"")</f>
        <v/>
      </c>
      <c r="IM405" s="413" t="str">
        <f aca="true">IF($D405&lt;&gt;"",INDIRECT("'"&amp;$D405&amp;"'"&amp;"!au22"),"")</f>
        <v/>
      </c>
      <c r="IN405" s="413" t="str">
        <f aca="true">IF($D405&lt;&gt;"",INDIRECT("'"&amp;$D405&amp;"'"&amp;"!av22"),"")</f>
        <v/>
      </c>
      <c r="IO405" s="413" t="str">
        <f aca="true">IF($D405&lt;&gt;"",INDIRECT("'"&amp;$D405&amp;"'"&amp;"!aw22"),"")</f>
        <v/>
      </c>
      <c r="IP405" s="413" t="str">
        <f aca="true">IF($D405&lt;&gt;"",INDIRECT("'"&amp;$D405&amp;"'"&amp;"!ax22"),"")</f>
        <v/>
      </c>
      <c r="IQ405" s="413" t="str">
        <f aca="true">IF($D405&lt;&gt;"",INDIRECT("'"&amp;$D405&amp;"'"&amp;"!ay22"),"")</f>
        <v/>
      </c>
      <c r="IR405" s="413" t="str">
        <f aca="true">IF($D405&lt;&gt;"",INDIRECT("'"&amp;$D405&amp;"'"&amp;"!az22"),"")</f>
        <v/>
      </c>
      <c r="IS405" s="413" t="str">
        <f aca="true">IF($D405&lt;&gt;"",INDIRECT("'"&amp;$D405&amp;"'"&amp;"!ba22"),"")</f>
        <v/>
      </c>
      <c r="IT405" s="413" t="str">
        <f aca="true">IF($D405&lt;&gt;"",INDIRECT("'"&amp;$D405&amp;"'"&amp;"!bb22"),"")</f>
        <v/>
      </c>
      <c r="IU405" s="413" t="str">
        <f aca="true">IF($D405&lt;&gt;"",INDIRECT("'"&amp;$D405&amp;"'"&amp;"!bc22"),"")</f>
        <v/>
      </c>
      <c r="IV405" s="414" t="str">
        <f aca="true">IF($D405&lt;&gt;"",INDIRECT("'"&amp;$D405&amp;"'"&amp;"!bd22"),"")</f>
        <v/>
      </c>
    </row>
    <row r="406" customFormat="false" ht="15" hidden="false" customHeight="false" outlineLevel="0" collapsed="false">
      <c r="B406" s="554" t="n">
        <v>30</v>
      </c>
      <c r="C406" s="554" t="str">
        <f aca="false">IF(P406&gt;0,MAX($C$375:C405)+1,"")</f>
        <v/>
      </c>
      <c r="D406" s="554" t="str">
        <f aca="true">IF(ISERROR(INDEX(WS,ROWS($B$377:$B406))),"",MID(INDEX(WS,ROWS($B$377:$B406)),FIND("]",INDEX(WS,ROWS($B$377:$B406)))+1,32))&amp;T(NOW())</f>
        <v/>
      </c>
      <c r="E406" s="554" t="str">
        <f aca="true">IF($D406&lt;&gt;"",INDIRECT("'"&amp;$D406&amp;"'"&amp;"!y5"),"")</f>
        <v/>
      </c>
      <c r="F406" s="554" t="str">
        <f aca="true">IF($D406&lt;&gt;"",INDIRECT("'"&amp;$D406&amp;"'"&amp;"!z5"),"")</f>
        <v/>
      </c>
      <c r="G406" s="554" t="str">
        <f aca="true">IF($D406&lt;&gt;"",INDIRECT("'"&amp;$D406&amp;"'"&amp;"!aa5"),"")</f>
        <v/>
      </c>
      <c r="H406" s="554" t="str">
        <f aca="true">IF($D406&lt;&gt;"",INDIRECT("'"&amp;$D406&amp;"'"&amp;"!ab5"),"")</f>
        <v/>
      </c>
      <c r="I406" s="554" t="str">
        <f aca="true">IF($D406&lt;&gt;"",INDIRECT("'"&amp;$D406&amp;"'"&amp;"!ac5"),"")</f>
        <v/>
      </c>
      <c r="J406" s="554" t="str">
        <f aca="true">IF($D406&lt;&gt;"",INDIRECT("'"&amp;$D406&amp;"'"&amp;"!ad5"),"")</f>
        <v/>
      </c>
      <c r="K406" s="554" t="str">
        <f aca="true">IF($D406&lt;&gt;"",INDIRECT("'"&amp;$D406&amp;"'"&amp;"!ae5"),"")</f>
        <v/>
      </c>
      <c r="L406" s="554" t="str">
        <f aca="true">IF($D406&lt;&gt;"",INDIRECT("'"&amp;$D406&amp;"'"&amp;"!af5"),"")</f>
        <v/>
      </c>
      <c r="M406" s="554" t="str">
        <f aca="true">IF($D406&lt;&gt;"",INDIRECT("'"&amp;$D406&amp;"'"&amp;"!ag5"),"")</f>
        <v/>
      </c>
      <c r="N406" s="559" t="str">
        <f aca="true">IF($D406&lt;&gt;"",INDIRECT("'"&amp;$D406&amp;"'"&amp;"!ah5"),"")</f>
        <v/>
      </c>
      <c r="O406" s="559" t="str">
        <f aca="true">IF($D406&lt;&gt;"",INDIRECT("'"&amp;$D406&amp;"'"&amp;"!ai5"),"")</f>
        <v/>
      </c>
      <c r="P406" s="554" t="n">
        <f aca="false">SUM(F406:O406)</f>
        <v>0</v>
      </c>
      <c r="Q406" s="412" t="str">
        <f aca="true">IF($D406&lt;&gt;"",INDIRECT("'"&amp;$D406&amp;"'"&amp;"!as3"),"")</f>
        <v/>
      </c>
      <c r="R406" s="412" t="str">
        <f aca="true">IF($D406&lt;&gt;"",INDIRECT("'"&amp;$D406&amp;"'"&amp;"!at3"),"")</f>
        <v/>
      </c>
      <c r="S406" s="412" t="str">
        <f aca="true">IF($D406&lt;&gt;"",INDIRECT("'"&amp;$D406&amp;"'"&amp;"!au3"),"")</f>
        <v/>
      </c>
      <c r="T406" s="412" t="str">
        <f aca="true">IF($D406&lt;&gt;"",INDIRECT("'"&amp;$D406&amp;"'"&amp;"!av3"),"")</f>
        <v/>
      </c>
      <c r="U406" s="412" t="str">
        <f aca="true">IF($D406&lt;&gt;"",INDIRECT("'"&amp;$D406&amp;"'"&amp;"!aw3"),"")</f>
        <v/>
      </c>
      <c r="V406" s="412" t="str">
        <f aca="true">IF($D406&lt;&gt;"",INDIRECT("'"&amp;$D406&amp;"'"&amp;"!ax3"),"")</f>
        <v/>
      </c>
      <c r="W406" s="412" t="str">
        <f aca="true">IF($D406&lt;&gt;"",INDIRECT("'"&amp;$D406&amp;"'"&amp;"!ay3"),"")</f>
        <v/>
      </c>
      <c r="X406" s="412" t="str">
        <f aca="true">IF($D406&lt;&gt;"",INDIRECT("'"&amp;$D406&amp;"'"&amp;"!az3"),"")</f>
        <v/>
      </c>
      <c r="Y406" s="412" t="str">
        <f aca="true">IF($D406&lt;&gt;"",INDIRECT("'"&amp;$D406&amp;"'"&amp;"!ba3"),"")</f>
        <v/>
      </c>
      <c r="Z406" s="412" t="str">
        <f aca="true">IF($D406&lt;&gt;"",INDIRECT("'"&amp;$D406&amp;"'"&amp;"!bb3"),"")</f>
        <v/>
      </c>
      <c r="AA406" s="412" t="str">
        <f aca="true">IF($D406&lt;&gt;"",INDIRECT("'"&amp;$D406&amp;"'"&amp;"!bc3"),"")</f>
        <v/>
      </c>
      <c r="AB406" s="412" t="str">
        <f aca="true">IF($D406&lt;&gt;"",INDIRECT("'"&amp;$D406&amp;"'"&amp;"!bd3"),"")</f>
        <v/>
      </c>
      <c r="AC406" s="412" t="str">
        <f aca="true">IF($D406&lt;&gt;"",INDIRECT("'"&amp;$D406&amp;"'"&amp;"!as4"),"")</f>
        <v/>
      </c>
      <c r="AD406" s="412" t="str">
        <f aca="true">IF($D406&lt;&gt;"",INDIRECT("'"&amp;$D406&amp;"'"&amp;"!at4"),"")</f>
        <v/>
      </c>
      <c r="AE406" s="412" t="str">
        <f aca="true">IF($D406&lt;&gt;"",INDIRECT("'"&amp;$D406&amp;"'"&amp;"!au4"),"")</f>
        <v/>
      </c>
      <c r="AF406" s="412" t="str">
        <f aca="true">IF($D406&lt;&gt;"",INDIRECT("'"&amp;$D406&amp;"'"&amp;"!av4"),"")</f>
        <v/>
      </c>
      <c r="AG406" s="412" t="str">
        <f aca="true">IF($D406&lt;&gt;"",INDIRECT("'"&amp;$D406&amp;"'"&amp;"!aw4"),"")</f>
        <v/>
      </c>
      <c r="AH406" s="412" t="str">
        <f aca="true">IF($D406&lt;&gt;"",INDIRECT("'"&amp;$D406&amp;"'"&amp;"!ax4"),"")</f>
        <v/>
      </c>
      <c r="AI406" s="412" t="str">
        <f aca="true">IF($D406&lt;&gt;"",INDIRECT("'"&amp;$D406&amp;"'"&amp;"!ay4"),"")</f>
        <v/>
      </c>
      <c r="AJ406" s="412" t="str">
        <f aca="true">IF($D406&lt;&gt;"",INDIRECT("'"&amp;$D406&amp;"'"&amp;"!az4"),"")</f>
        <v/>
      </c>
      <c r="AK406" s="412" t="str">
        <f aca="true">IF($D406&lt;&gt;"",INDIRECT("'"&amp;$D406&amp;"'"&amp;"!ba4"),"")</f>
        <v/>
      </c>
      <c r="AL406" s="412" t="str">
        <f aca="true">IF($D406&lt;&gt;"",INDIRECT("'"&amp;$D406&amp;"'"&amp;"!bb4"),"")</f>
        <v/>
      </c>
      <c r="AM406" s="412" t="str">
        <f aca="true">IF($D406&lt;&gt;"",INDIRECT("'"&amp;$D406&amp;"'"&amp;"!bc4"),"")</f>
        <v/>
      </c>
      <c r="AN406" s="412" t="str">
        <f aca="true">IF($D406&lt;&gt;"",INDIRECT("'"&amp;$D406&amp;"'"&amp;"!bd4"),"")</f>
        <v/>
      </c>
      <c r="AO406" s="412" t="str">
        <f aca="true">IF($D406&lt;&gt;"",INDIRECT("'"&amp;$D406&amp;"'"&amp;"!as5"),"")</f>
        <v/>
      </c>
      <c r="AP406" s="412" t="str">
        <f aca="true">IF($D406&lt;&gt;"",INDIRECT("'"&amp;$D406&amp;"'"&amp;"!at5"),"")</f>
        <v/>
      </c>
      <c r="AQ406" s="412" t="str">
        <f aca="true">IF($D406&lt;&gt;"",INDIRECT("'"&amp;$D406&amp;"'"&amp;"!au5"),"")</f>
        <v/>
      </c>
      <c r="AR406" s="412" t="str">
        <f aca="true">IF($D406&lt;&gt;"",INDIRECT("'"&amp;$D406&amp;"'"&amp;"!av5"),"")</f>
        <v/>
      </c>
      <c r="AS406" s="412" t="str">
        <f aca="true">IF($D406&lt;&gt;"",INDIRECT("'"&amp;$D406&amp;"'"&amp;"!aw5"),"")</f>
        <v/>
      </c>
      <c r="AT406" s="412" t="str">
        <f aca="true">IF($D406&lt;&gt;"",INDIRECT("'"&amp;$D406&amp;"'"&amp;"!ax5"),"")</f>
        <v/>
      </c>
      <c r="AU406" s="412" t="str">
        <f aca="true">IF($D406&lt;&gt;"",INDIRECT("'"&amp;$D406&amp;"'"&amp;"!ay5"),"")</f>
        <v/>
      </c>
      <c r="AV406" s="412" t="str">
        <f aca="true">IF($D406&lt;&gt;"",INDIRECT("'"&amp;$D406&amp;"'"&amp;"!az5"),"")</f>
        <v/>
      </c>
      <c r="AW406" s="412" t="str">
        <f aca="true">IF($D406&lt;&gt;"",INDIRECT("'"&amp;$D406&amp;"'"&amp;"!ba5"),"")</f>
        <v/>
      </c>
      <c r="AX406" s="412" t="str">
        <f aca="true">IF($D406&lt;&gt;"",INDIRECT("'"&amp;$D406&amp;"'"&amp;"!bb5"),"")</f>
        <v/>
      </c>
      <c r="AY406" s="412" t="str">
        <f aca="true">IF($D406&lt;&gt;"",INDIRECT("'"&amp;$D406&amp;"'"&amp;"!bc5"),"")</f>
        <v/>
      </c>
      <c r="AZ406" s="412" t="str">
        <f aca="true">IF($D406&lt;&gt;"",INDIRECT("'"&amp;$D406&amp;"'"&amp;"!bd5"),"")</f>
        <v/>
      </c>
      <c r="BA406" s="412" t="str">
        <f aca="true">IF($D406&lt;&gt;"",INDIRECT("'"&amp;$D406&amp;"'"&amp;"!as6"),"")</f>
        <v/>
      </c>
      <c r="BB406" s="412" t="str">
        <f aca="true">IF($D406&lt;&gt;"",INDIRECT("'"&amp;$D406&amp;"'"&amp;"!at6"),"")</f>
        <v/>
      </c>
      <c r="BC406" s="412" t="str">
        <f aca="true">IF($D406&lt;&gt;"",INDIRECT("'"&amp;$D406&amp;"'"&amp;"!au6"),"")</f>
        <v/>
      </c>
      <c r="BD406" s="412" t="str">
        <f aca="true">IF($D406&lt;&gt;"",INDIRECT("'"&amp;$D406&amp;"'"&amp;"!av6"),"")</f>
        <v/>
      </c>
      <c r="BE406" s="412" t="str">
        <f aca="true">IF($D406&lt;&gt;"",INDIRECT("'"&amp;$D406&amp;"'"&amp;"!aw6"),"")</f>
        <v/>
      </c>
      <c r="BF406" s="412" t="str">
        <f aca="true">IF($D406&lt;&gt;"",INDIRECT("'"&amp;$D406&amp;"'"&amp;"!ax6"),"")</f>
        <v/>
      </c>
      <c r="BG406" s="412" t="str">
        <f aca="true">IF($D406&lt;&gt;"",INDIRECT("'"&amp;$D406&amp;"'"&amp;"!ay6"),"")</f>
        <v/>
      </c>
      <c r="BH406" s="412" t="str">
        <f aca="true">IF($D406&lt;&gt;"",INDIRECT("'"&amp;$D406&amp;"'"&amp;"!az6"),"")</f>
        <v/>
      </c>
      <c r="BI406" s="412" t="str">
        <f aca="true">IF($D406&lt;&gt;"",INDIRECT("'"&amp;$D406&amp;"'"&amp;"!ba6"),"")</f>
        <v/>
      </c>
      <c r="BJ406" s="412" t="str">
        <f aca="true">IF($D406&lt;&gt;"",INDIRECT("'"&amp;$D406&amp;"'"&amp;"!bb6"),"")</f>
        <v/>
      </c>
      <c r="BK406" s="412" t="str">
        <f aca="true">IF($D406&lt;&gt;"",INDIRECT("'"&amp;$D406&amp;"'"&amp;"!bc6"),"")</f>
        <v/>
      </c>
      <c r="BL406" s="412" t="str">
        <f aca="true">IF($D406&lt;&gt;"",INDIRECT("'"&amp;$D406&amp;"'"&amp;"!bd6"),"")</f>
        <v/>
      </c>
      <c r="BM406" s="412" t="str">
        <f aca="true">IF($D406&lt;&gt;"",INDIRECT("'"&amp;$D406&amp;"'"&amp;"!as7"),"")</f>
        <v/>
      </c>
      <c r="BN406" s="412" t="str">
        <f aca="true">IF($D406&lt;&gt;"",INDIRECT("'"&amp;$D406&amp;"'"&amp;"!at7"),"")</f>
        <v/>
      </c>
      <c r="BO406" s="412" t="str">
        <f aca="true">IF($D406&lt;&gt;"",INDIRECT("'"&amp;$D406&amp;"'"&amp;"!au7"),"")</f>
        <v/>
      </c>
      <c r="BP406" s="412" t="str">
        <f aca="true">IF($D406&lt;&gt;"",INDIRECT("'"&amp;$D406&amp;"'"&amp;"!av7"),"")</f>
        <v/>
      </c>
      <c r="BQ406" s="412" t="str">
        <f aca="true">IF($D406&lt;&gt;"",INDIRECT("'"&amp;$D406&amp;"'"&amp;"!aw7"),"")</f>
        <v/>
      </c>
      <c r="BR406" s="412" t="str">
        <f aca="true">IF($D406&lt;&gt;"",INDIRECT("'"&amp;$D406&amp;"'"&amp;"!ax7"),"")</f>
        <v/>
      </c>
      <c r="BS406" s="412" t="str">
        <f aca="true">IF($D406&lt;&gt;"",INDIRECT("'"&amp;$D406&amp;"'"&amp;"!ay7"),"")</f>
        <v/>
      </c>
      <c r="BT406" s="412" t="str">
        <f aca="true">IF($D406&lt;&gt;"",INDIRECT("'"&amp;$D406&amp;"'"&amp;"!az7"),"")</f>
        <v/>
      </c>
      <c r="BU406" s="412" t="str">
        <f aca="true">IF($D406&lt;&gt;"",INDIRECT("'"&amp;$D406&amp;"'"&amp;"!ba7"),"")</f>
        <v/>
      </c>
      <c r="BV406" s="412" t="str">
        <f aca="true">IF($D406&lt;&gt;"",INDIRECT("'"&amp;$D406&amp;"'"&amp;"!bb7"),"")</f>
        <v/>
      </c>
      <c r="BW406" s="412" t="str">
        <f aca="true">IF($D406&lt;&gt;"",INDIRECT("'"&amp;$D406&amp;"'"&amp;"!bc7"),"")</f>
        <v/>
      </c>
      <c r="BX406" s="412" t="str">
        <f aca="true">IF($D406&lt;&gt;"",INDIRECT("'"&amp;$D406&amp;"'"&amp;"!bd7"),"")</f>
        <v/>
      </c>
      <c r="BY406" s="412" t="str">
        <f aca="true">IF($D406&lt;&gt;"",INDIRECT("'"&amp;$D406&amp;"'"&amp;"!as8"),"")</f>
        <v/>
      </c>
      <c r="BZ406" s="412" t="str">
        <f aca="true">IF($D406&lt;&gt;"",INDIRECT("'"&amp;$D406&amp;"'"&amp;"!at8"),"")</f>
        <v/>
      </c>
      <c r="CA406" s="412" t="str">
        <f aca="true">IF($D406&lt;&gt;"",INDIRECT("'"&amp;$D406&amp;"'"&amp;"!au8"),"")</f>
        <v/>
      </c>
      <c r="CB406" s="412" t="str">
        <f aca="true">IF($D406&lt;&gt;"",INDIRECT("'"&amp;$D406&amp;"'"&amp;"!av8"),"")</f>
        <v/>
      </c>
      <c r="CC406" s="412" t="str">
        <f aca="true">IF($D406&lt;&gt;"",INDIRECT("'"&amp;$D406&amp;"'"&amp;"!aw8"),"")</f>
        <v/>
      </c>
      <c r="CD406" s="412" t="str">
        <f aca="true">IF($D406&lt;&gt;"",INDIRECT("'"&amp;$D406&amp;"'"&amp;"!ax8"),"")</f>
        <v/>
      </c>
      <c r="CE406" s="412" t="str">
        <f aca="true">IF($D406&lt;&gt;"",INDIRECT("'"&amp;$D406&amp;"'"&amp;"!ay8"),"")</f>
        <v/>
      </c>
      <c r="CF406" s="412" t="str">
        <f aca="true">IF($D406&lt;&gt;"",INDIRECT("'"&amp;$D406&amp;"'"&amp;"!az8"),"")</f>
        <v/>
      </c>
      <c r="CG406" s="412" t="str">
        <f aca="true">IF($D406&lt;&gt;"",INDIRECT("'"&amp;$D406&amp;"'"&amp;"!ba8"),"")</f>
        <v/>
      </c>
      <c r="CH406" s="412" t="str">
        <f aca="true">IF($D406&lt;&gt;"",INDIRECT("'"&amp;$D406&amp;"'"&amp;"!bb8"),"")</f>
        <v/>
      </c>
      <c r="CI406" s="412" t="str">
        <f aca="true">IF($D406&lt;&gt;"",INDIRECT("'"&amp;$D406&amp;"'"&amp;"!bc8"),"")</f>
        <v/>
      </c>
      <c r="CJ406" s="412" t="str">
        <f aca="true">IF($D406&lt;&gt;"",INDIRECT("'"&amp;$D406&amp;"'"&amp;"!bd8"),"")</f>
        <v/>
      </c>
      <c r="CK406" s="412" t="str">
        <f aca="true">IF($D406&lt;&gt;"",INDIRECT("'"&amp;$D406&amp;"'"&amp;"!as9"),"")</f>
        <v/>
      </c>
      <c r="CL406" s="412" t="str">
        <f aca="true">IF($D406&lt;&gt;"",INDIRECT("'"&amp;$D406&amp;"'"&amp;"!at9"),"")</f>
        <v/>
      </c>
      <c r="CM406" s="412" t="str">
        <f aca="true">IF($D406&lt;&gt;"",INDIRECT("'"&amp;$D406&amp;"'"&amp;"!au9"),"")</f>
        <v/>
      </c>
      <c r="CN406" s="412" t="str">
        <f aca="true">IF($D406&lt;&gt;"",INDIRECT("'"&amp;$D406&amp;"'"&amp;"!av9"),"")</f>
        <v/>
      </c>
      <c r="CO406" s="412" t="str">
        <f aca="true">IF($D406&lt;&gt;"",INDIRECT("'"&amp;$D406&amp;"'"&amp;"!aw9"),"")</f>
        <v/>
      </c>
      <c r="CP406" s="412" t="str">
        <f aca="true">IF($D406&lt;&gt;"",INDIRECT("'"&amp;$D406&amp;"'"&amp;"!ax9"),"")</f>
        <v/>
      </c>
      <c r="CQ406" s="412" t="str">
        <f aca="true">IF($D406&lt;&gt;"",INDIRECT("'"&amp;$D406&amp;"'"&amp;"!ay9"),"")</f>
        <v/>
      </c>
      <c r="CR406" s="412" t="str">
        <f aca="true">IF($D406&lt;&gt;"",INDIRECT("'"&amp;$D406&amp;"'"&amp;"!az9"),"")</f>
        <v/>
      </c>
      <c r="CS406" s="413" t="str">
        <f aca="true">IF($D406&lt;&gt;"",INDIRECT("'"&amp;$D406&amp;"'"&amp;"!ba9"),"")</f>
        <v/>
      </c>
      <c r="CT406" s="413" t="str">
        <f aca="true">IF($D406&lt;&gt;"",INDIRECT("'"&amp;$D406&amp;"'"&amp;"!bb9"),"")</f>
        <v/>
      </c>
      <c r="CU406" s="413" t="str">
        <f aca="true">IF($D406&lt;&gt;"",INDIRECT("'"&amp;$D406&amp;"'"&amp;"!bc9"),"")</f>
        <v/>
      </c>
      <c r="CV406" s="413" t="str">
        <f aca="true">IF($D406&lt;&gt;"",INDIRECT("'"&amp;$D406&amp;"'"&amp;"!bd9"),"")</f>
        <v/>
      </c>
      <c r="CW406" s="413" t="str">
        <f aca="true">IF($D406&lt;&gt;"",INDIRECT("'"&amp;$D406&amp;"'"&amp;"!as10"),"")</f>
        <v/>
      </c>
      <c r="CX406" s="413" t="str">
        <f aca="true">IF($D406&lt;&gt;"",INDIRECT("'"&amp;$D406&amp;"'"&amp;"!at10"),"")</f>
        <v/>
      </c>
      <c r="CY406" s="413" t="str">
        <f aca="true">IF($D406&lt;&gt;"",INDIRECT("'"&amp;$D406&amp;"'"&amp;"!au10"),"")</f>
        <v/>
      </c>
      <c r="CZ406" s="413" t="str">
        <f aca="true">IF($D406&lt;&gt;"",INDIRECT("'"&amp;$D406&amp;"'"&amp;"!av10"),"")</f>
        <v/>
      </c>
      <c r="DA406" s="413" t="str">
        <f aca="true">IF($D406&lt;&gt;"",INDIRECT("'"&amp;$D406&amp;"'"&amp;"!aw10"),"")</f>
        <v/>
      </c>
      <c r="DB406" s="413" t="str">
        <f aca="true">IF($D406&lt;&gt;"",INDIRECT("'"&amp;$D406&amp;"'"&amp;"!ax10"),"")</f>
        <v/>
      </c>
      <c r="DC406" s="413" t="str">
        <f aca="true">IF($D406&lt;&gt;"",INDIRECT("'"&amp;$D406&amp;"'"&amp;"!ay10"),"")</f>
        <v/>
      </c>
      <c r="DD406" s="413" t="str">
        <f aca="true">IF($D406&lt;&gt;"",INDIRECT("'"&amp;$D406&amp;"'"&amp;"!az10"),"")</f>
        <v/>
      </c>
      <c r="DE406" s="413" t="str">
        <f aca="true">IF($D406&lt;&gt;"",INDIRECT("'"&amp;$D406&amp;"'"&amp;"!ba10"),"")</f>
        <v/>
      </c>
      <c r="DF406" s="413" t="str">
        <f aca="true">IF($D406&lt;&gt;"",INDIRECT("'"&amp;$D406&amp;"'"&amp;"!bb10"),"")</f>
        <v/>
      </c>
      <c r="DG406" s="413" t="str">
        <f aca="true">IF($D406&lt;&gt;"",INDIRECT("'"&amp;$D406&amp;"'"&amp;"!bc10"),"")</f>
        <v/>
      </c>
      <c r="DH406" s="413" t="str">
        <f aca="true">IF($D406&lt;&gt;"",INDIRECT("'"&amp;$D406&amp;"'"&amp;"!bd10"),"")</f>
        <v/>
      </c>
      <c r="DI406" s="413" t="str">
        <f aca="true">IF($D406&lt;&gt;"",INDIRECT("'"&amp;$D406&amp;"'"&amp;"!as11"),"")</f>
        <v/>
      </c>
      <c r="DJ406" s="413" t="str">
        <f aca="true">IF($D406&lt;&gt;"",INDIRECT("'"&amp;$D406&amp;"'"&amp;"!at11"),"")</f>
        <v/>
      </c>
      <c r="DK406" s="413" t="str">
        <f aca="true">IF($D406&lt;&gt;"",INDIRECT("'"&amp;$D406&amp;"'"&amp;"!au11"),"")</f>
        <v/>
      </c>
      <c r="DL406" s="413" t="str">
        <f aca="true">IF($D406&lt;&gt;"",INDIRECT("'"&amp;$D406&amp;"'"&amp;"!av11"),"")</f>
        <v/>
      </c>
      <c r="DM406" s="413" t="str">
        <f aca="true">IF($D406&lt;&gt;"",INDIRECT("'"&amp;$D406&amp;"'"&amp;"!aw11"),"")</f>
        <v/>
      </c>
      <c r="DN406" s="413" t="str">
        <f aca="true">IF($D406&lt;&gt;"",INDIRECT("'"&amp;$D406&amp;"'"&amp;"!ax11"),"")</f>
        <v/>
      </c>
      <c r="DO406" s="413" t="str">
        <f aca="true">IF($D406&lt;&gt;"",INDIRECT("'"&amp;$D406&amp;"'"&amp;"!ay11"),"")</f>
        <v/>
      </c>
      <c r="DP406" s="413" t="str">
        <f aca="true">IF($D406&lt;&gt;"",INDIRECT("'"&amp;$D406&amp;"'"&amp;"!az11"),"")</f>
        <v/>
      </c>
      <c r="DQ406" s="413" t="str">
        <f aca="true">IF($D406&lt;&gt;"",INDIRECT("'"&amp;$D406&amp;"'"&amp;"!ba11"),"")</f>
        <v/>
      </c>
      <c r="DR406" s="413" t="str">
        <f aca="true">IF($D406&lt;&gt;"",INDIRECT("'"&amp;$D406&amp;"'"&amp;"!bb11"),"")</f>
        <v/>
      </c>
      <c r="DS406" s="413" t="str">
        <f aca="true">IF($D406&lt;&gt;"",INDIRECT("'"&amp;$D406&amp;"'"&amp;"!bc11"),"")</f>
        <v/>
      </c>
      <c r="DT406" s="413" t="str">
        <f aca="true">IF($D406&lt;&gt;"",INDIRECT("'"&amp;$D406&amp;"'"&amp;"!bd11"),"")</f>
        <v/>
      </c>
      <c r="DU406" s="413" t="str">
        <f aca="true">IF($D406&lt;&gt;"",INDIRECT("'"&amp;$D406&amp;"'"&amp;"!as12"),"")</f>
        <v/>
      </c>
      <c r="DV406" s="413" t="str">
        <f aca="true">IF($D406&lt;&gt;"",INDIRECT("'"&amp;$D406&amp;"'"&amp;"!at12"),"")</f>
        <v/>
      </c>
      <c r="DW406" s="413" t="str">
        <f aca="true">IF($D406&lt;&gt;"",INDIRECT("'"&amp;$D406&amp;"'"&amp;"!au12"),"")</f>
        <v/>
      </c>
      <c r="DX406" s="413" t="str">
        <f aca="true">IF($D406&lt;&gt;"",INDIRECT("'"&amp;$D406&amp;"'"&amp;"!av12"),"")</f>
        <v/>
      </c>
      <c r="DY406" s="413" t="str">
        <f aca="true">IF($D406&lt;&gt;"",INDIRECT("'"&amp;$D406&amp;"'"&amp;"!aw12"),"")</f>
        <v/>
      </c>
      <c r="DZ406" s="413" t="str">
        <f aca="true">IF($D406&lt;&gt;"",INDIRECT("'"&amp;$D406&amp;"'"&amp;"!ax12"),"")</f>
        <v/>
      </c>
      <c r="EA406" s="413" t="str">
        <f aca="true">IF($D406&lt;&gt;"",INDIRECT("'"&amp;$D406&amp;"'"&amp;"!ay12"),"")</f>
        <v/>
      </c>
      <c r="EB406" s="413" t="str">
        <f aca="true">IF($D406&lt;&gt;"",INDIRECT("'"&amp;$D406&amp;"'"&amp;"!az12"),"")</f>
        <v/>
      </c>
      <c r="EC406" s="413" t="str">
        <f aca="true">IF($D406&lt;&gt;"",INDIRECT("'"&amp;$D406&amp;"'"&amp;"!ba12"),"")</f>
        <v/>
      </c>
      <c r="ED406" s="413" t="str">
        <f aca="true">IF($D406&lt;&gt;"",INDIRECT("'"&amp;$D406&amp;"'"&amp;"!bb12"),"")</f>
        <v/>
      </c>
      <c r="EE406" s="413" t="str">
        <f aca="true">IF($D406&lt;&gt;"",INDIRECT("'"&amp;$D406&amp;"'"&amp;"!bc12"),"")</f>
        <v/>
      </c>
      <c r="EF406" s="413" t="str">
        <f aca="true">IF($D406&lt;&gt;"",INDIRECT("'"&amp;$D406&amp;"'"&amp;"!bd12"),"")</f>
        <v/>
      </c>
      <c r="EG406" s="413" t="str">
        <f aca="true">IF($D406&lt;&gt;"",INDIRECT("'"&amp;$D406&amp;"'"&amp;"!as13"),"")</f>
        <v/>
      </c>
      <c r="EH406" s="413" t="str">
        <f aca="true">IF($D406&lt;&gt;"",INDIRECT("'"&amp;$D406&amp;"'"&amp;"!at13"),"")</f>
        <v/>
      </c>
      <c r="EI406" s="413" t="str">
        <f aca="true">IF($D406&lt;&gt;"",INDIRECT("'"&amp;$D406&amp;"'"&amp;"!au13"),"")</f>
        <v/>
      </c>
      <c r="EJ406" s="413" t="str">
        <f aca="true">IF($D406&lt;&gt;"",INDIRECT("'"&amp;$D406&amp;"'"&amp;"!av13"),"")</f>
        <v/>
      </c>
      <c r="EK406" s="413" t="str">
        <f aca="true">IF($D406&lt;&gt;"",INDIRECT("'"&amp;$D406&amp;"'"&amp;"!aw13"),"")</f>
        <v/>
      </c>
      <c r="EL406" s="413" t="str">
        <f aca="true">IF($D406&lt;&gt;"",INDIRECT("'"&amp;$D406&amp;"'"&amp;"!ax13"),"")</f>
        <v/>
      </c>
      <c r="EM406" s="413" t="str">
        <f aca="true">IF($D406&lt;&gt;"",INDIRECT("'"&amp;$D406&amp;"'"&amp;"!ay13"),"")</f>
        <v/>
      </c>
      <c r="EN406" s="413" t="str">
        <f aca="true">IF($D406&lt;&gt;"",INDIRECT("'"&amp;$D406&amp;"'"&amp;"!az13"),"")</f>
        <v/>
      </c>
      <c r="EO406" s="413" t="str">
        <f aca="true">IF($D406&lt;&gt;"",INDIRECT("'"&amp;$D406&amp;"'"&amp;"!ba13"),"")</f>
        <v/>
      </c>
      <c r="EP406" s="413" t="str">
        <f aca="true">IF($D406&lt;&gt;"",INDIRECT("'"&amp;$D406&amp;"'"&amp;"!bb13"),"")</f>
        <v/>
      </c>
      <c r="EQ406" s="413" t="str">
        <f aca="true">IF($D406&lt;&gt;"",INDIRECT("'"&amp;$D406&amp;"'"&amp;"!bc13"),"")</f>
        <v/>
      </c>
      <c r="ER406" s="413" t="str">
        <f aca="true">IF($D406&lt;&gt;"",INDIRECT("'"&amp;$D406&amp;"'"&amp;"!bd13"),"")</f>
        <v/>
      </c>
      <c r="ES406" s="413" t="str">
        <f aca="true">IF($D406&lt;&gt;"",INDIRECT("'"&amp;$D406&amp;"'"&amp;"!as14"),"")</f>
        <v/>
      </c>
      <c r="ET406" s="413" t="str">
        <f aca="true">IF($D406&lt;&gt;"",INDIRECT("'"&amp;$D406&amp;"'"&amp;"!at14"),"")</f>
        <v/>
      </c>
      <c r="EU406" s="413" t="str">
        <f aca="true">IF($D406&lt;&gt;"",INDIRECT("'"&amp;$D406&amp;"'"&amp;"!au14"),"")</f>
        <v/>
      </c>
      <c r="EV406" s="413" t="str">
        <f aca="true">IF($D406&lt;&gt;"",INDIRECT("'"&amp;$D406&amp;"'"&amp;"!av14"),"")</f>
        <v/>
      </c>
      <c r="EW406" s="413" t="str">
        <f aca="true">IF($D406&lt;&gt;"",INDIRECT("'"&amp;$D406&amp;"'"&amp;"!aw14"),"")</f>
        <v/>
      </c>
      <c r="EX406" s="413" t="str">
        <f aca="true">IF($D406&lt;&gt;"",INDIRECT("'"&amp;$D406&amp;"'"&amp;"!ax14"),"")</f>
        <v/>
      </c>
      <c r="EY406" s="413" t="str">
        <f aca="true">IF($D406&lt;&gt;"",INDIRECT("'"&amp;$D406&amp;"'"&amp;"!ay14"),"")</f>
        <v/>
      </c>
      <c r="EZ406" s="413" t="str">
        <f aca="true">IF($D406&lt;&gt;"",INDIRECT("'"&amp;$D406&amp;"'"&amp;"!az14"),"")</f>
        <v/>
      </c>
      <c r="FA406" s="413" t="str">
        <f aca="true">IF($D406&lt;&gt;"",INDIRECT("'"&amp;$D406&amp;"'"&amp;"!ba14"),"")</f>
        <v/>
      </c>
      <c r="FB406" s="413" t="str">
        <f aca="true">IF($D406&lt;&gt;"",INDIRECT("'"&amp;$D406&amp;"'"&amp;"!bb14"),"")</f>
        <v/>
      </c>
      <c r="FC406" s="413" t="str">
        <f aca="true">IF($D406&lt;&gt;"",INDIRECT("'"&amp;$D406&amp;"'"&amp;"!bc14"),"")</f>
        <v/>
      </c>
      <c r="FD406" s="413" t="str">
        <f aca="true">IF($D406&lt;&gt;"",INDIRECT("'"&amp;$D406&amp;"'"&amp;"!bd14"),"")</f>
        <v/>
      </c>
      <c r="FE406" s="413" t="str">
        <f aca="true">IF($D406&lt;&gt;"",INDIRECT("'"&amp;$D406&amp;"'"&amp;"!as15"),"")</f>
        <v/>
      </c>
      <c r="FF406" s="413" t="str">
        <f aca="true">IF($D406&lt;&gt;"",INDIRECT("'"&amp;$D406&amp;"'"&amp;"!at15"),"")</f>
        <v/>
      </c>
      <c r="FG406" s="413" t="str">
        <f aca="true">IF($D406&lt;&gt;"",INDIRECT("'"&amp;$D406&amp;"'"&amp;"!au15"),"")</f>
        <v/>
      </c>
      <c r="FH406" s="413" t="str">
        <f aca="true">IF($D406&lt;&gt;"",INDIRECT("'"&amp;$D406&amp;"'"&amp;"!av15"),"")</f>
        <v/>
      </c>
      <c r="FI406" s="413" t="str">
        <f aca="true">IF($D406&lt;&gt;"",INDIRECT("'"&amp;$D406&amp;"'"&amp;"!aw15"),"")</f>
        <v/>
      </c>
      <c r="FJ406" s="413" t="str">
        <f aca="true">IF($D406&lt;&gt;"",INDIRECT("'"&amp;$D406&amp;"'"&amp;"!ax15"),"")</f>
        <v/>
      </c>
      <c r="FK406" s="413" t="str">
        <f aca="true">IF($D406&lt;&gt;"",INDIRECT("'"&amp;$D406&amp;"'"&amp;"!ay15"),"")</f>
        <v/>
      </c>
      <c r="FL406" s="413" t="str">
        <f aca="true">IF($D406&lt;&gt;"",INDIRECT("'"&amp;$D406&amp;"'"&amp;"!az15"),"")</f>
        <v/>
      </c>
      <c r="FM406" s="413" t="str">
        <f aca="true">IF($D406&lt;&gt;"",INDIRECT("'"&amp;$D406&amp;"'"&amp;"!ba15"),"")</f>
        <v/>
      </c>
      <c r="FN406" s="413" t="str">
        <f aca="true">IF($D406&lt;&gt;"",INDIRECT("'"&amp;$D406&amp;"'"&amp;"!bb15"),"")</f>
        <v/>
      </c>
      <c r="FO406" s="413" t="str">
        <f aca="true">IF($D406&lt;&gt;"",INDIRECT("'"&amp;$D406&amp;"'"&amp;"!bc15"),"")</f>
        <v/>
      </c>
      <c r="FP406" s="413" t="str">
        <f aca="true">IF($D406&lt;&gt;"",INDIRECT("'"&amp;$D406&amp;"'"&amp;"!bd15"),"")</f>
        <v/>
      </c>
      <c r="FQ406" s="413" t="str">
        <f aca="true">IF($D406&lt;&gt;"",INDIRECT("'"&amp;$D406&amp;"'"&amp;"!as16"),"")</f>
        <v/>
      </c>
      <c r="FR406" s="413" t="str">
        <f aca="true">IF($D406&lt;&gt;"",INDIRECT("'"&amp;$D406&amp;"'"&amp;"!at16"),"")</f>
        <v/>
      </c>
      <c r="FS406" s="413" t="str">
        <f aca="true">IF($D406&lt;&gt;"",INDIRECT("'"&amp;$D406&amp;"'"&amp;"!au16"),"")</f>
        <v/>
      </c>
      <c r="FT406" s="413" t="str">
        <f aca="true">IF($D406&lt;&gt;"",INDIRECT("'"&amp;$D406&amp;"'"&amp;"!av16"),"")</f>
        <v/>
      </c>
      <c r="FU406" s="413" t="str">
        <f aca="true">IF($D406&lt;&gt;"",INDIRECT("'"&amp;$D406&amp;"'"&amp;"!aw16"),"")</f>
        <v/>
      </c>
      <c r="FV406" s="413" t="str">
        <f aca="true">IF($D406&lt;&gt;"",INDIRECT("'"&amp;$D406&amp;"'"&amp;"!ax16"),"")</f>
        <v/>
      </c>
      <c r="FW406" s="413" t="str">
        <f aca="true">IF($D406&lt;&gt;"",INDIRECT("'"&amp;$D406&amp;"'"&amp;"!ay16"),"")</f>
        <v/>
      </c>
      <c r="FX406" s="413" t="str">
        <f aca="true">IF($D406&lt;&gt;"",INDIRECT("'"&amp;$D406&amp;"'"&amp;"!az16"),"")</f>
        <v/>
      </c>
      <c r="FY406" s="413" t="str">
        <f aca="true">IF($D406&lt;&gt;"",INDIRECT("'"&amp;$D406&amp;"'"&amp;"!ba16"),"")</f>
        <v/>
      </c>
      <c r="FZ406" s="413" t="str">
        <f aca="true">IF($D406&lt;&gt;"",INDIRECT("'"&amp;$D406&amp;"'"&amp;"!bb16"),"")</f>
        <v/>
      </c>
      <c r="GA406" s="413" t="str">
        <f aca="true">IF($D406&lt;&gt;"",INDIRECT("'"&amp;$D406&amp;"'"&amp;"!bc16"),"")</f>
        <v/>
      </c>
      <c r="GB406" s="413" t="str">
        <f aca="true">IF($D406&lt;&gt;"",INDIRECT("'"&amp;$D406&amp;"'"&amp;"!bd16"),"")</f>
        <v/>
      </c>
      <c r="GC406" s="413" t="str">
        <f aca="true">IF($D406&lt;&gt;"",INDIRECT("'"&amp;$D406&amp;"'"&amp;"!as17"),"")</f>
        <v/>
      </c>
      <c r="GD406" s="413" t="str">
        <f aca="true">IF($D406&lt;&gt;"",INDIRECT("'"&amp;$D406&amp;"'"&amp;"!at17"),"")</f>
        <v/>
      </c>
      <c r="GE406" s="413" t="str">
        <f aca="true">IF($D406&lt;&gt;"",INDIRECT("'"&amp;$D406&amp;"'"&amp;"!au17"),"")</f>
        <v/>
      </c>
      <c r="GF406" s="413" t="str">
        <f aca="true">IF($D406&lt;&gt;"",INDIRECT("'"&amp;$D406&amp;"'"&amp;"!av17"),"")</f>
        <v/>
      </c>
      <c r="GG406" s="413" t="str">
        <f aca="true">IF($D406&lt;&gt;"",INDIRECT("'"&amp;$D406&amp;"'"&amp;"!aw17"),"")</f>
        <v/>
      </c>
      <c r="GH406" s="413" t="str">
        <f aca="true">IF($D406&lt;&gt;"",INDIRECT("'"&amp;$D406&amp;"'"&amp;"!ax17"),"")</f>
        <v/>
      </c>
      <c r="GI406" s="413" t="str">
        <f aca="true">IF($D406&lt;&gt;"",INDIRECT("'"&amp;$D406&amp;"'"&amp;"!ay17"),"")</f>
        <v/>
      </c>
      <c r="GJ406" s="413" t="str">
        <f aca="true">IF($D406&lt;&gt;"",INDIRECT("'"&amp;$D406&amp;"'"&amp;"!az17"),"")</f>
        <v/>
      </c>
      <c r="GK406" s="413" t="str">
        <f aca="true">IF($D406&lt;&gt;"",INDIRECT("'"&amp;$D406&amp;"'"&amp;"!ba17"),"")</f>
        <v/>
      </c>
      <c r="GL406" s="413" t="str">
        <f aca="true">IF($D406&lt;&gt;"",INDIRECT("'"&amp;$D406&amp;"'"&amp;"!bb17"),"")</f>
        <v/>
      </c>
      <c r="GM406" s="413" t="str">
        <f aca="true">IF($D406&lt;&gt;"",INDIRECT("'"&amp;$D406&amp;"'"&amp;"!bc17"),"")</f>
        <v/>
      </c>
      <c r="GN406" s="413" t="str">
        <f aca="true">IF($D406&lt;&gt;"",INDIRECT("'"&amp;$D406&amp;"'"&amp;"!bd17"),"")</f>
        <v/>
      </c>
      <c r="GO406" s="413" t="str">
        <f aca="true">IF($D406&lt;&gt;"",INDIRECT("'"&amp;$D406&amp;"'"&amp;"!as18"),"")</f>
        <v/>
      </c>
      <c r="GP406" s="413" t="str">
        <f aca="true">IF($D406&lt;&gt;"",INDIRECT("'"&amp;$D406&amp;"'"&amp;"!at18"),"")</f>
        <v/>
      </c>
      <c r="GQ406" s="413" t="str">
        <f aca="true">IF($D406&lt;&gt;"",INDIRECT("'"&amp;$D406&amp;"'"&amp;"!au18"),"")</f>
        <v/>
      </c>
      <c r="GR406" s="413" t="str">
        <f aca="true">IF($D406&lt;&gt;"",INDIRECT("'"&amp;$D406&amp;"'"&amp;"!av18"),"")</f>
        <v/>
      </c>
      <c r="GS406" s="413" t="str">
        <f aca="true">IF($D406&lt;&gt;"",INDIRECT("'"&amp;$D406&amp;"'"&amp;"!aw18"),"")</f>
        <v/>
      </c>
      <c r="GT406" s="413" t="str">
        <f aca="true">IF($D406&lt;&gt;"",INDIRECT("'"&amp;$D406&amp;"'"&amp;"!ax18"),"")</f>
        <v/>
      </c>
      <c r="GU406" s="413" t="str">
        <f aca="true">IF($D406&lt;&gt;"",INDIRECT("'"&amp;$D406&amp;"'"&amp;"!ay18"),"")</f>
        <v/>
      </c>
      <c r="GV406" s="413" t="str">
        <f aca="true">IF($D406&lt;&gt;"",INDIRECT("'"&amp;$D406&amp;"'"&amp;"!az18"),"")</f>
        <v/>
      </c>
      <c r="GW406" s="413" t="str">
        <f aca="true">IF($D406&lt;&gt;"",INDIRECT("'"&amp;$D406&amp;"'"&amp;"!ba18"),"")</f>
        <v/>
      </c>
      <c r="GX406" s="413" t="str">
        <f aca="true">IF($D406&lt;&gt;"",INDIRECT("'"&amp;$D406&amp;"'"&amp;"!bb18"),"")</f>
        <v/>
      </c>
      <c r="GY406" s="413" t="str">
        <f aca="true">IF($D406&lt;&gt;"",INDIRECT("'"&amp;$D406&amp;"'"&amp;"!bc18"),"")</f>
        <v/>
      </c>
      <c r="GZ406" s="413" t="str">
        <f aca="true">IF($D406&lt;&gt;"",INDIRECT("'"&amp;$D406&amp;"'"&amp;"!bd18"),"")</f>
        <v/>
      </c>
      <c r="HA406" s="413" t="str">
        <f aca="true">IF($D406&lt;&gt;"",INDIRECT("'"&amp;$D406&amp;"'"&amp;"!as19"),"")</f>
        <v/>
      </c>
      <c r="HB406" s="413" t="str">
        <f aca="true">IF($D406&lt;&gt;"",INDIRECT("'"&amp;$D406&amp;"'"&amp;"!at19"),"")</f>
        <v/>
      </c>
      <c r="HC406" s="413" t="str">
        <f aca="true">IF($D406&lt;&gt;"",INDIRECT("'"&amp;$D406&amp;"'"&amp;"!au19"),"")</f>
        <v/>
      </c>
      <c r="HD406" s="413" t="str">
        <f aca="true">IF($D406&lt;&gt;"",INDIRECT("'"&amp;$D406&amp;"'"&amp;"!av19"),"")</f>
        <v/>
      </c>
      <c r="HE406" s="413" t="str">
        <f aca="true">IF($D406&lt;&gt;"",INDIRECT("'"&amp;$D406&amp;"'"&amp;"!aw19"),"")</f>
        <v/>
      </c>
      <c r="HF406" s="413" t="str">
        <f aca="true">IF($D406&lt;&gt;"",INDIRECT("'"&amp;$D406&amp;"'"&amp;"!ax19"),"")</f>
        <v/>
      </c>
      <c r="HG406" s="413" t="str">
        <f aca="true">IF($D406&lt;&gt;"",INDIRECT("'"&amp;$D406&amp;"'"&amp;"!ay19"),"")</f>
        <v/>
      </c>
      <c r="HH406" s="413" t="str">
        <f aca="true">IF($D406&lt;&gt;"",INDIRECT("'"&amp;$D406&amp;"'"&amp;"!az19"),"")</f>
        <v/>
      </c>
      <c r="HI406" s="413" t="str">
        <f aca="true">IF($D406&lt;&gt;"",INDIRECT("'"&amp;$D406&amp;"'"&amp;"!ba19"),"")</f>
        <v/>
      </c>
      <c r="HJ406" s="413" t="str">
        <f aca="true">IF($D406&lt;&gt;"",INDIRECT("'"&amp;$D406&amp;"'"&amp;"!bb19"),"")</f>
        <v/>
      </c>
      <c r="HK406" s="413" t="str">
        <f aca="true">IF($D406&lt;&gt;"",INDIRECT("'"&amp;$D406&amp;"'"&amp;"!bc19"),"")</f>
        <v/>
      </c>
      <c r="HL406" s="413" t="str">
        <f aca="true">IF($D406&lt;&gt;"",INDIRECT("'"&amp;$D406&amp;"'"&amp;"!bd19"),"")</f>
        <v/>
      </c>
      <c r="HM406" s="414" t="str">
        <f aca="true">IF($D406&lt;&gt;"",INDIRECT("'"&amp;$D406&amp;"'"&amp;"!as20"),"")</f>
        <v/>
      </c>
      <c r="HN406" s="413" t="str">
        <f aca="true">IF($D406&lt;&gt;"",INDIRECT("'"&amp;$D406&amp;"'"&amp;"!at20"),"")</f>
        <v/>
      </c>
      <c r="HO406" s="413" t="str">
        <f aca="true">IF($D406&lt;&gt;"",INDIRECT("'"&amp;$D406&amp;"'"&amp;"!au20"),"")</f>
        <v/>
      </c>
      <c r="HP406" s="413" t="str">
        <f aca="true">IF($D406&lt;&gt;"",INDIRECT("'"&amp;$D406&amp;"'"&amp;"!av20"),"")</f>
        <v/>
      </c>
      <c r="HQ406" s="413" t="str">
        <f aca="true">IF($D406&lt;&gt;"",INDIRECT("'"&amp;$D406&amp;"'"&amp;"!aw20"),"")</f>
        <v/>
      </c>
      <c r="HR406" s="413" t="str">
        <f aca="true">IF($D406&lt;&gt;"",INDIRECT("'"&amp;$D406&amp;"'"&amp;"!ax20"),"")</f>
        <v/>
      </c>
      <c r="HS406" s="413" t="str">
        <f aca="true">IF($D406&lt;&gt;"",INDIRECT("'"&amp;$D406&amp;"'"&amp;"!ay20"),"")</f>
        <v/>
      </c>
      <c r="HT406" s="413" t="str">
        <f aca="true">IF($D406&lt;&gt;"",INDIRECT("'"&amp;$D406&amp;"'"&amp;"!az20"),"")</f>
        <v/>
      </c>
      <c r="HU406" s="413" t="str">
        <f aca="true">IF($D406&lt;&gt;"",INDIRECT("'"&amp;$D406&amp;"'"&amp;"!ba20"),"")</f>
        <v/>
      </c>
      <c r="HV406" s="413" t="str">
        <f aca="true">IF($D406&lt;&gt;"",INDIRECT("'"&amp;$D406&amp;"'"&amp;"!bb20"),"")</f>
        <v/>
      </c>
      <c r="HW406" s="413" t="str">
        <f aca="true">IF($D406&lt;&gt;"",INDIRECT("'"&amp;$D406&amp;"'"&amp;"!bc20"),"")</f>
        <v/>
      </c>
      <c r="HX406" s="413" t="str">
        <f aca="true">IF($D406&lt;&gt;"",INDIRECT("'"&amp;$D406&amp;"'"&amp;"!bd20"),"")</f>
        <v/>
      </c>
      <c r="HY406" s="413" t="str">
        <f aca="true">IF($D406&lt;&gt;"",INDIRECT("'"&amp;$D406&amp;"'"&amp;"!as21"),"")</f>
        <v/>
      </c>
      <c r="HZ406" s="413" t="str">
        <f aca="true">IF($D406&lt;&gt;"",INDIRECT("'"&amp;$D406&amp;"'"&amp;"!at21"),"")</f>
        <v/>
      </c>
      <c r="IA406" s="413" t="str">
        <f aca="true">IF($D406&lt;&gt;"",INDIRECT("'"&amp;$D406&amp;"'"&amp;"!au21"),"")</f>
        <v/>
      </c>
      <c r="IB406" s="413" t="str">
        <f aca="true">IF($D406&lt;&gt;"",INDIRECT("'"&amp;$D406&amp;"'"&amp;"!av21"),"")</f>
        <v/>
      </c>
      <c r="IC406" s="413" t="str">
        <f aca="true">IF($D406&lt;&gt;"",INDIRECT("'"&amp;$D406&amp;"'"&amp;"!aw21"),"")</f>
        <v/>
      </c>
      <c r="ID406" s="413" t="str">
        <f aca="true">IF($D406&lt;&gt;"",INDIRECT("'"&amp;$D406&amp;"'"&amp;"!ax21"),"")</f>
        <v/>
      </c>
      <c r="IE406" s="413" t="str">
        <f aca="true">IF($D406&lt;&gt;"",INDIRECT("'"&amp;$D406&amp;"'"&amp;"!ay21"),"")</f>
        <v/>
      </c>
      <c r="IF406" s="413" t="str">
        <f aca="true">IF($D406&lt;&gt;"",INDIRECT("'"&amp;$D406&amp;"'"&amp;"!az21"),"")</f>
        <v/>
      </c>
      <c r="IG406" s="413" t="str">
        <f aca="true">IF($D406&lt;&gt;"",INDIRECT("'"&amp;$D406&amp;"'"&amp;"!ba21"),"")</f>
        <v/>
      </c>
      <c r="IH406" s="413" t="str">
        <f aca="true">IF($D406&lt;&gt;"",INDIRECT("'"&amp;$D406&amp;"'"&amp;"!bb21"),"")</f>
        <v/>
      </c>
      <c r="II406" s="413" t="str">
        <f aca="true">IF($D406&lt;&gt;"",INDIRECT("'"&amp;$D406&amp;"'"&amp;"!bc21"),"")</f>
        <v/>
      </c>
      <c r="IJ406" s="413" t="str">
        <f aca="true">IF($D406&lt;&gt;"",INDIRECT("'"&amp;$D406&amp;"'"&amp;"!bd21"),"")</f>
        <v/>
      </c>
      <c r="IK406" s="413" t="str">
        <f aca="true">IF($D406&lt;&gt;"",INDIRECT("'"&amp;$D406&amp;"'"&amp;"!as22"),"")</f>
        <v/>
      </c>
      <c r="IL406" s="413" t="str">
        <f aca="true">IF($D406&lt;&gt;"",INDIRECT("'"&amp;$D406&amp;"'"&amp;"!at22"),"")</f>
        <v/>
      </c>
      <c r="IM406" s="413" t="str">
        <f aca="true">IF($D406&lt;&gt;"",INDIRECT("'"&amp;$D406&amp;"'"&amp;"!au22"),"")</f>
        <v/>
      </c>
      <c r="IN406" s="413" t="str">
        <f aca="true">IF($D406&lt;&gt;"",INDIRECT("'"&amp;$D406&amp;"'"&amp;"!av22"),"")</f>
        <v/>
      </c>
      <c r="IO406" s="413" t="str">
        <f aca="true">IF($D406&lt;&gt;"",INDIRECT("'"&amp;$D406&amp;"'"&amp;"!aw22"),"")</f>
        <v/>
      </c>
      <c r="IP406" s="413" t="str">
        <f aca="true">IF($D406&lt;&gt;"",INDIRECT("'"&amp;$D406&amp;"'"&amp;"!ax22"),"")</f>
        <v/>
      </c>
      <c r="IQ406" s="413" t="str">
        <f aca="true">IF($D406&lt;&gt;"",INDIRECT("'"&amp;$D406&amp;"'"&amp;"!ay22"),"")</f>
        <v/>
      </c>
      <c r="IR406" s="413" t="str">
        <f aca="true">IF($D406&lt;&gt;"",INDIRECT("'"&amp;$D406&amp;"'"&amp;"!az22"),"")</f>
        <v/>
      </c>
      <c r="IS406" s="413" t="str">
        <f aca="true">IF($D406&lt;&gt;"",INDIRECT("'"&amp;$D406&amp;"'"&amp;"!ba22"),"")</f>
        <v/>
      </c>
      <c r="IT406" s="413" t="str">
        <f aca="true">IF($D406&lt;&gt;"",INDIRECT("'"&amp;$D406&amp;"'"&amp;"!bb22"),"")</f>
        <v/>
      </c>
      <c r="IU406" s="413" t="str">
        <f aca="true">IF($D406&lt;&gt;"",INDIRECT("'"&amp;$D406&amp;"'"&amp;"!bc22"),"")</f>
        <v/>
      </c>
      <c r="IV406" s="414" t="str">
        <f aca="true">IF($D406&lt;&gt;"",INDIRECT("'"&amp;$D406&amp;"'"&amp;"!bd22"),"")</f>
        <v/>
      </c>
    </row>
    <row r="407" customFormat="false" ht="15" hidden="false" customHeight="false" outlineLevel="0" collapsed="false">
      <c r="B407" s="554" t="n">
        <v>31</v>
      </c>
      <c r="C407" s="554" t="str">
        <f aca="false">IF(P407&gt;0,MAX($C$375:C406)+1,"")</f>
        <v/>
      </c>
      <c r="D407" s="554" t="str">
        <f aca="true">IF(ISERROR(INDEX(WS,ROWS($B$377:$B407))),"",MID(INDEX(WS,ROWS($B$377:$B407)),FIND("]",INDEX(WS,ROWS($B$377:$B407)))+1,32))&amp;T(NOW())</f>
        <v/>
      </c>
      <c r="E407" s="554" t="str">
        <f aca="true">IF($D407&lt;&gt;"",INDIRECT("'"&amp;$D407&amp;"'"&amp;"!y5"),"")</f>
        <v/>
      </c>
      <c r="F407" s="554" t="str">
        <f aca="true">IF($D407&lt;&gt;"",INDIRECT("'"&amp;$D407&amp;"'"&amp;"!z5"),"")</f>
        <v/>
      </c>
      <c r="G407" s="554" t="str">
        <f aca="true">IF($D407&lt;&gt;"",INDIRECT("'"&amp;$D407&amp;"'"&amp;"!aa5"),"")</f>
        <v/>
      </c>
      <c r="H407" s="554" t="str">
        <f aca="true">IF($D407&lt;&gt;"",INDIRECT("'"&amp;$D407&amp;"'"&amp;"!ab5"),"")</f>
        <v/>
      </c>
      <c r="I407" s="554" t="str">
        <f aca="true">IF($D407&lt;&gt;"",INDIRECT("'"&amp;$D407&amp;"'"&amp;"!ac5"),"")</f>
        <v/>
      </c>
      <c r="J407" s="554" t="str">
        <f aca="true">IF($D407&lt;&gt;"",INDIRECT("'"&amp;$D407&amp;"'"&amp;"!ad5"),"")</f>
        <v/>
      </c>
      <c r="K407" s="554" t="str">
        <f aca="true">IF($D407&lt;&gt;"",INDIRECT("'"&amp;$D407&amp;"'"&amp;"!ae5"),"")</f>
        <v/>
      </c>
      <c r="L407" s="554" t="str">
        <f aca="true">IF($D407&lt;&gt;"",INDIRECT("'"&amp;$D407&amp;"'"&amp;"!af5"),"")</f>
        <v/>
      </c>
      <c r="M407" s="554" t="str">
        <f aca="true">IF($D407&lt;&gt;"",INDIRECT("'"&amp;$D407&amp;"'"&amp;"!ag5"),"")</f>
        <v/>
      </c>
      <c r="N407" s="559" t="str">
        <f aca="true">IF($D407&lt;&gt;"",INDIRECT("'"&amp;$D407&amp;"'"&amp;"!ah5"),"")</f>
        <v/>
      </c>
      <c r="O407" s="559" t="str">
        <f aca="true">IF($D407&lt;&gt;"",INDIRECT("'"&amp;$D407&amp;"'"&amp;"!ai5"),"")</f>
        <v/>
      </c>
      <c r="P407" s="554" t="n">
        <f aca="false">SUM(F407:O407)</f>
        <v>0</v>
      </c>
      <c r="Q407" s="412" t="str">
        <f aca="true">IF($D407&lt;&gt;"",INDIRECT("'"&amp;$D407&amp;"'"&amp;"!as3"),"")</f>
        <v/>
      </c>
      <c r="R407" s="412" t="str">
        <f aca="true">IF($D407&lt;&gt;"",INDIRECT("'"&amp;$D407&amp;"'"&amp;"!at3"),"")</f>
        <v/>
      </c>
      <c r="S407" s="412" t="str">
        <f aca="true">IF($D407&lt;&gt;"",INDIRECT("'"&amp;$D407&amp;"'"&amp;"!au3"),"")</f>
        <v/>
      </c>
      <c r="T407" s="412" t="str">
        <f aca="true">IF($D407&lt;&gt;"",INDIRECT("'"&amp;$D407&amp;"'"&amp;"!av3"),"")</f>
        <v/>
      </c>
      <c r="U407" s="412" t="str">
        <f aca="true">IF($D407&lt;&gt;"",INDIRECT("'"&amp;$D407&amp;"'"&amp;"!aw3"),"")</f>
        <v/>
      </c>
      <c r="V407" s="412" t="str">
        <f aca="true">IF($D407&lt;&gt;"",INDIRECT("'"&amp;$D407&amp;"'"&amp;"!ax3"),"")</f>
        <v/>
      </c>
      <c r="W407" s="412" t="str">
        <f aca="true">IF($D407&lt;&gt;"",INDIRECT("'"&amp;$D407&amp;"'"&amp;"!ay3"),"")</f>
        <v/>
      </c>
      <c r="X407" s="412" t="str">
        <f aca="true">IF($D407&lt;&gt;"",INDIRECT("'"&amp;$D407&amp;"'"&amp;"!az3"),"")</f>
        <v/>
      </c>
      <c r="Y407" s="412" t="str">
        <f aca="true">IF($D407&lt;&gt;"",INDIRECT("'"&amp;$D407&amp;"'"&amp;"!ba3"),"")</f>
        <v/>
      </c>
      <c r="Z407" s="412" t="str">
        <f aca="true">IF($D407&lt;&gt;"",INDIRECT("'"&amp;$D407&amp;"'"&amp;"!bb3"),"")</f>
        <v/>
      </c>
      <c r="AA407" s="412" t="str">
        <f aca="true">IF($D407&lt;&gt;"",INDIRECT("'"&amp;$D407&amp;"'"&amp;"!bc3"),"")</f>
        <v/>
      </c>
      <c r="AB407" s="412" t="str">
        <f aca="true">IF($D407&lt;&gt;"",INDIRECT("'"&amp;$D407&amp;"'"&amp;"!bd3"),"")</f>
        <v/>
      </c>
      <c r="AC407" s="412" t="str">
        <f aca="true">IF($D407&lt;&gt;"",INDIRECT("'"&amp;$D407&amp;"'"&amp;"!as4"),"")</f>
        <v/>
      </c>
      <c r="AD407" s="412" t="str">
        <f aca="true">IF($D407&lt;&gt;"",INDIRECT("'"&amp;$D407&amp;"'"&amp;"!at4"),"")</f>
        <v/>
      </c>
      <c r="AE407" s="412" t="str">
        <f aca="true">IF($D407&lt;&gt;"",INDIRECT("'"&amp;$D407&amp;"'"&amp;"!au4"),"")</f>
        <v/>
      </c>
      <c r="AF407" s="412" t="str">
        <f aca="true">IF($D407&lt;&gt;"",INDIRECT("'"&amp;$D407&amp;"'"&amp;"!av4"),"")</f>
        <v/>
      </c>
      <c r="AG407" s="412" t="str">
        <f aca="true">IF($D407&lt;&gt;"",INDIRECT("'"&amp;$D407&amp;"'"&amp;"!aw4"),"")</f>
        <v/>
      </c>
      <c r="AH407" s="412" t="str">
        <f aca="true">IF($D407&lt;&gt;"",INDIRECT("'"&amp;$D407&amp;"'"&amp;"!ax4"),"")</f>
        <v/>
      </c>
      <c r="AI407" s="412" t="str">
        <f aca="true">IF($D407&lt;&gt;"",INDIRECT("'"&amp;$D407&amp;"'"&amp;"!ay4"),"")</f>
        <v/>
      </c>
      <c r="AJ407" s="412" t="str">
        <f aca="true">IF($D407&lt;&gt;"",INDIRECT("'"&amp;$D407&amp;"'"&amp;"!az4"),"")</f>
        <v/>
      </c>
      <c r="AK407" s="412" t="str">
        <f aca="true">IF($D407&lt;&gt;"",INDIRECT("'"&amp;$D407&amp;"'"&amp;"!ba4"),"")</f>
        <v/>
      </c>
      <c r="AL407" s="412" t="str">
        <f aca="true">IF($D407&lt;&gt;"",INDIRECT("'"&amp;$D407&amp;"'"&amp;"!bb4"),"")</f>
        <v/>
      </c>
      <c r="AM407" s="412" t="str">
        <f aca="true">IF($D407&lt;&gt;"",INDIRECT("'"&amp;$D407&amp;"'"&amp;"!bc4"),"")</f>
        <v/>
      </c>
      <c r="AN407" s="412" t="str">
        <f aca="true">IF($D407&lt;&gt;"",INDIRECT("'"&amp;$D407&amp;"'"&amp;"!bd4"),"")</f>
        <v/>
      </c>
      <c r="AO407" s="412" t="str">
        <f aca="true">IF($D407&lt;&gt;"",INDIRECT("'"&amp;$D407&amp;"'"&amp;"!as5"),"")</f>
        <v/>
      </c>
      <c r="AP407" s="412" t="str">
        <f aca="true">IF($D407&lt;&gt;"",INDIRECT("'"&amp;$D407&amp;"'"&amp;"!at5"),"")</f>
        <v/>
      </c>
      <c r="AQ407" s="412" t="str">
        <f aca="true">IF($D407&lt;&gt;"",INDIRECT("'"&amp;$D407&amp;"'"&amp;"!au5"),"")</f>
        <v/>
      </c>
      <c r="AR407" s="412" t="str">
        <f aca="true">IF($D407&lt;&gt;"",INDIRECT("'"&amp;$D407&amp;"'"&amp;"!av5"),"")</f>
        <v/>
      </c>
      <c r="AS407" s="412" t="str">
        <f aca="true">IF($D407&lt;&gt;"",INDIRECT("'"&amp;$D407&amp;"'"&amp;"!aw5"),"")</f>
        <v/>
      </c>
      <c r="AT407" s="412" t="str">
        <f aca="true">IF($D407&lt;&gt;"",INDIRECT("'"&amp;$D407&amp;"'"&amp;"!ax5"),"")</f>
        <v/>
      </c>
      <c r="AU407" s="412" t="str">
        <f aca="true">IF($D407&lt;&gt;"",INDIRECT("'"&amp;$D407&amp;"'"&amp;"!ay5"),"")</f>
        <v/>
      </c>
      <c r="AV407" s="412" t="str">
        <f aca="true">IF($D407&lt;&gt;"",INDIRECT("'"&amp;$D407&amp;"'"&amp;"!az5"),"")</f>
        <v/>
      </c>
      <c r="AW407" s="412" t="str">
        <f aca="true">IF($D407&lt;&gt;"",INDIRECT("'"&amp;$D407&amp;"'"&amp;"!ba5"),"")</f>
        <v/>
      </c>
      <c r="AX407" s="412" t="str">
        <f aca="true">IF($D407&lt;&gt;"",INDIRECT("'"&amp;$D407&amp;"'"&amp;"!bb5"),"")</f>
        <v/>
      </c>
      <c r="AY407" s="412" t="str">
        <f aca="true">IF($D407&lt;&gt;"",INDIRECT("'"&amp;$D407&amp;"'"&amp;"!bc5"),"")</f>
        <v/>
      </c>
      <c r="AZ407" s="412" t="str">
        <f aca="true">IF($D407&lt;&gt;"",INDIRECT("'"&amp;$D407&amp;"'"&amp;"!bd5"),"")</f>
        <v/>
      </c>
      <c r="BA407" s="412" t="str">
        <f aca="true">IF($D407&lt;&gt;"",INDIRECT("'"&amp;$D407&amp;"'"&amp;"!as6"),"")</f>
        <v/>
      </c>
      <c r="BB407" s="412" t="str">
        <f aca="true">IF($D407&lt;&gt;"",INDIRECT("'"&amp;$D407&amp;"'"&amp;"!at6"),"")</f>
        <v/>
      </c>
      <c r="BC407" s="412" t="str">
        <f aca="true">IF($D407&lt;&gt;"",INDIRECT("'"&amp;$D407&amp;"'"&amp;"!au6"),"")</f>
        <v/>
      </c>
      <c r="BD407" s="412" t="str">
        <f aca="true">IF($D407&lt;&gt;"",INDIRECT("'"&amp;$D407&amp;"'"&amp;"!av6"),"")</f>
        <v/>
      </c>
      <c r="BE407" s="412" t="str">
        <f aca="true">IF($D407&lt;&gt;"",INDIRECT("'"&amp;$D407&amp;"'"&amp;"!aw6"),"")</f>
        <v/>
      </c>
      <c r="BF407" s="412" t="str">
        <f aca="true">IF($D407&lt;&gt;"",INDIRECT("'"&amp;$D407&amp;"'"&amp;"!ax6"),"")</f>
        <v/>
      </c>
      <c r="BG407" s="412" t="str">
        <f aca="true">IF($D407&lt;&gt;"",INDIRECT("'"&amp;$D407&amp;"'"&amp;"!ay6"),"")</f>
        <v/>
      </c>
      <c r="BH407" s="412" t="str">
        <f aca="true">IF($D407&lt;&gt;"",INDIRECT("'"&amp;$D407&amp;"'"&amp;"!az6"),"")</f>
        <v/>
      </c>
      <c r="BI407" s="412" t="str">
        <f aca="true">IF($D407&lt;&gt;"",INDIRECT("'"&amp;$D407&amp;"'"&amp;"!ba6"),"")</f>
        <v/>
      </c>
      <c r="BJ407" s="412" t="str">
        <f aca="true">IF($D407&lt;&gt;"",INDIRECT("'"&amp;$D407&amp;"'"&amp;"!bb6"),"")</f>
        <v/>
      </c>
      <c r="BK407" s="412" t="str">
        <f aca="true">IF($D407&lt;&gt;"",INDIRECT("'"&amp;$D407&amp;"'"&amp;"!bc6"),"")</f>
        <v/>
      </c>
      <c r="BL407" s="412" t="str">
        <f aca="true">IF($D407&lt;&gt;"",INDIRECT("'"&amp;$D407&amp;"'"&amp;"!bd6"),"")</f>
        <v/>
      </c>
      <c r="BM407" s="412" t="str">
        <f aca="true">IF($D407&lt;&gt;"",INDIRECT("'"&amp;$D407&amp;"'"&amp;"!as7"),"")</f>
        <v/>
      </c>
      <c r="BN407" s="412" t="str">
        <f aca="true">IF($D407&lt;&gt;"",INDIRECT("'"&amp;$D407&amp;"'"&amp;"!at7"),"")</f>
        <v/>
      </c>
      <c r="BO407" s="412" t="str">
        <f aca="true">IF($D407&lt;&gt;"",INDIRECT("'"&amp;$D407&amp;"'"&amp;"!au7"),"")</f>
        <v/>
      </c>
      <c r="BP407" s="412" t="str">
        <f aca="true">IF($D407&lt;&gt;"",INDIRECT("'"&amp;$D407&amp;"'"&amp;"!av7"),"")</f>
        <v/>
      </c>
      <c r="BQ407" s="412" t="str">
        <f aca="true">IF($D407&lt;&gt;"",INDIRECT("'"&amp;$D407&amp;"'"&amp;"!aw7"),"")</f>
        <v/>
      </c>
      <c r="BR407" s="412" t="str">
        <f aca="true">IF($D407&lt;&gt;"",INDIRECT("'"&amp;$D407&amp;"'"&amp;"!ax7"),"")</f>
        <v/>
      </c>
      <c r="BS407" s="412" t="str">
        <f aca="true">IF($D407&lt;&gt;"",INDIRECT("'"&amp;$D407&amp;"'"&amp;"!ay7"),"")</f>
        <v/>
      </c>
      <c r="BT407" s="412" t="str">
        <f aca="true">IF($D407&lt;&gt;"",INDIRECT("'"&amp;$D407&amp;"'"&amp;"!az7"),"")</f>
        <v/>
      </c>
      <c r="BU407" s="412" t="str">
        <f aca="true">IF($D407&lt;&gt;"",INDIRECT("'"&amp;$D407&amp;"'"&amp;"!ba7"),"")</f>
        <v/>
      </c>
      <c r="BV407" s="412" t="str">
        <f aca="true">IF($D407&lt;&gt;"",INDIRECT("'"&amp;$D407&amp;"'"&amp;"!bb7"),"")</f>
        <v/>
      </c>
      <c r="BW407" s="412" t="str">
        <f aca="true">IF($D407&lt;&gt;"",INDIRECT("'"&amp;$D407&amp;"'"&amp;"!bc7"),"")</f>
        <v/>
      </c>
      <c r="BX407" s="412" t="str">
        <f aca="true">IF($D407&lt;&gt;"",INDIRECT("'"&amp;$D407&amp;"'"&amp;"!bd7"),"")</f>
        <v/>
      </c>
      <c r="BY407" s="412" t="str">
        <f aca="true">IF($D407&lt;&gt;"",INDIRECT("'"&amp;$D407&amp;"'"&amp;"!as8"),"")</f>
        <v/>
      </c>
      <c r="BZ407" s="412" t="str">
        <f aca="true">IF($D407&lt;&gt;"",INDIRECT("'"&amp;$D407&amp;"'"&amp;"!at8"),"")</f>
        <v/>
      </c>
      <c r="CA407" s="412" t="str">
        <f aca="true">IF($D407&lt;&gt;"",INDIRECT("'"&amp;$D407&amp;"'"&amp;"!au8"),"")</f>
        <v/>
      </c>
      <c r="CB407" s="412" t="str">
        <f aca="true">IF($D407&lt;&gt;"",INDIRECT("'"&amp;$D407&amp;"'"&amp;"!av8"),"")</f>
        <v/>
      </c>
      <c r="CC407" s="412" t="str">
        <f aca="true">IF($D407&lt;&gt;"",INDIRECT("'"&amp;$D407&amp;"'"&amp;"!aw8"),"")</f>
        <v/>
      </c>
      <c r="CD407" s="412" t="str">
        <f aca="true">IF($D407&lt;&gt;"",INDIRECT("'"&amp;$D407&amp;"'"&amp;"!ax8"),"")</f>
        <v/>
      </c>
      <c r="CE407" s="412" t="str">
        <f aca="true">IF($D407&lt;&gt;"",INDIRECT("'"&amp;$D407&amp;"'"&amp;"!ay8"),"")</f>
        <v/>
      </c>
      <c r="CF407" s="412" t="str">
        <f aca="true">IF($D407&lt;&gt;"",INDIRECT("'"&amp;$D407&amp;"'"&amp;"!az8"),"")</f>
        <v/>
      </c>
      <c r="CG407" s="412" t="str">
        <f aca="true">IF($D407&lt;&gt;"",INDIRECT("'"&amp;$D407&amp;"'"&amp;"!ba8"),"")</f>
        <v/>
      </c>
      <c r="CH407" s="412" t="str">
        <f aca="true">IF($D407&lt;&gt;"",INDIRECT("'"&amp;$D407&amp;"'"&amp;"!bb8"),"")</f>
        <v/>
      </c>
      <c r="CI407" s="412" t="str">
        <f aca="true">IF($D407&lt;&gt;"",INDIRECT("'"&amp;$D407&amp;"'"&amp;"!bc8"),"")</f>
        <v/>
      </c>
      <c r="CJ407" s="412" t="str">
        <f aca="true">IF($D407&lt;&gt;"",INDIRECT("'"&amp;$D407&amp;"'"&amp;"!bd8"),"")</f>
        <v/>
      </c>
      <c r="CK407" s="412" t="str">
        <f aca="true">IF($D407&lt;&gt;"",INDIRECT("'"&amp;$D407&amp;"'"&amp;"!as9"),"")</f>
        <v/>
      </c>
      <c r="CL407" s="412" t="str">
        <f aca="true">IF($D407&lt;&gt;"",INDIRECT("'"&amp;$D407&amp;"'"&amp;"!at9"),"")</f>
        <v/>
      </c>
      <c r="CM407" s="412" t="str">
        <f aca="true">IF($D407&lt;&gt;"",INDIRECT("'"&amp;$D407&amp;"'"&amp;"!au9"),"")</f>
        <v/>
      </c>
      <c r="CN407" s="412" t="str">
        <f aca="true">IF($D407&lt;&gt;"",INDIRECT("'"&amp;$D407&amp;"'"&amp;"!av9"),"")</f>
        <v/>
      </c>
      <c r="CO407" s="412" t="str">
        <f aca="true">IF($D407&lt;&gt;"",INDIRECT("'"&amp;$D407&amp;"'"&amp;"!aw9"),"")</f>
        <v/>
      </c>
      <c r="CP407" s="412" t="str">
        <f aca="true">IF($D407&lt;&gt;"",INDIRECT("'"&amp;$D407&amp;"'"&amp;"!ax9"),"")</f>
        <v/>
      </c>
      <c r="CQ407" s="412" t="str">
        <f aca="true">IF($D407&lt;&gt;"",INDIRECT("'"&amp;$D407&amp;"'"&amp;"!ay9"),"")</f>
        <v/>
      </c>
      <c r="CR407" s="412" t="str">
        <f aca="true">IF($D407&lt;&gt;"",INDIRECT("'"&amp;$D407&amp;"'"&amp;"!az9"),"")</f>
        <v/>
      </c>
      <c r="CS407" s="413" t="str">
        <f aca="true">IF($D407&lt;&gt;"",INDIRECT("'"&amp;$D407&amp;"'"&amp;"!ba9"),"")</f>
        <v/>
      </c>
      <c r="CT407" s="413" t="str">
        <f aca="true">IF($D407&lt;&gt;"",INDIRECT("'"&amp;$D407&amp;"'"&amp;"!bb9"),"")</f>
        <v/>
      </c>
      <c r="CU407" s="413" t="str">
        <f aca="true">IF($D407&lt;&gt;"",INDIRECT("'"&amp;$D407&amp;"'"&amp;"!bc9"),"")</f>
        <v/>
      </c>
      <c r="CV407" s="413" t="str">
        <f aca="true">IF($D407&lt;&gt;"",INDIRECT("'"&amp;$D407&amp;"'"&amp;"!bd9"),"")</f>
        <v/>
      </c>
      <c r="CW407" s="413" t="str">
        <f aca="true">IF($D407&lt;&gt;"",INDIRECT("'"&amp;$D407&amp;"'"&amp;"!as10"),"")</f>
        <v/>
      </c>
      <c r="CX407" s="413" t="str">
        <f aca="true">IF($D407&lt;&gt;"",INDIRECT("'"&amp;$D407&amp;"'"&amp;"!at10"),"")</f>
        <v/>
      </c>
      <c r="CY407" s="413" t="str">
        <f aca="true">IF($D407&lt;&gt;"",INDIRECT("'"&amp;$D407&amp;"'"&amp;"!au10"),"")</f>
        <v/>
      </c>
      <c r="CZ407" s="413" t="str">
        <f aca="true">IF($D407&lt;&gt;"",INDIRECT("'"&amp;$D407&amp;"'"&amp;"!av10"),"")</f>
        <v/>
      </c>
      <c r="DA407" s="413" t="str">
        <f aca="true">IF($D407&lt;&gt;"",INDIRECT("'"&amp;$D407&amp;"'"&amp;"!aw10"),"")</f>
        <v/>
      </c>
      <c r="DB407" s="413" t="str">
        <f aca="true">IF($D407&lt;&gt;"",INDIRECT("'"&amp;$D407&amp;"'"&amp;"!ax10"),"")</f>
        <v/>
      </c>
      <c r="DC407" s="413" t="str">
        <f aca="true">IF($D407&lt;&gt;"",INDIRECT("'"&amp;$D407&amp;"'"&amp;"!ay10"),"")</f>
        <v/>
      </c>
      <c r="DD407" s="413" t="str">
        <f aca="true">IF($D407&lt;&gt;"",INDIRECT("'"&amp;$D407&amp;"'"&amp;"!az10"),"")</f>
        <v/>
      </c>
      <c r="DE407" s="413" t="str">
        <f aca="true">IF($D407&lt;&gt;"",INDIRECT("'"&amp;$D407&amp;"'"&amp;"!ba10"),"")</f>
        <v/>
      </c>
      <c r="DF407" s="413" t="str">
        <f aca="true">IF($D407&lt;&gt;"",INDIRECT("'"&amp;$D407&amp;"'"&amp;"!bb10"),"")</f>
        <v/>
      </c>
      <c r="DG407" s="413" t="str">
        <f aca="true">IF($D407&lt;&gt;"",INDIRECT("'"&amp;$D407&amp;"'"&amp;"!bc10"),"")</f>
        <v/>
      </c>
      <c r="DH407" s="413" t="str">
        <f aca="true">IF($D407&lt;&gt;"",INDIRECT("'"&amp;$D407&amp;"'"&amp;"!bd10"),"")</f>
        <v/>
      </c>
      <c r="DI407" s="413" t="str">
        <f aca="true">IF($D407&lt;&gt;"",INDIRECT("'"&amp;$D407&amp;"'"&amp;"!as11"),"")</f>
        <v/>
      </c>
      <c r="DJ407" s="413" t="str">
        <f aca="true">IF($D407&lt;&gt;"",INDIRECT("'"&amp;$D407&amp;"'"&amp;"!at11"),"")</f>
        <v/>
      </c>
      <c r="DK407" s="413" t="str">
        <f aca="true">IF($D407&lt;&gt;"",INDIRECT("'"&amp;$D407&amp;"'"&amp;"!au11"),"")</f>
        <v/>
      </c>
      <c r="DL407" s="413" t="str">
        <f aca="true">IF($D407&lt;&gt;"",INDIRECT("'"&amp;$D407&amp;"'"&amp;"!av11"),"")</f>
        <v/>
      </c>
      <c r="DM407" s="413" t="str">
        <f aca="true">IF($D407&lt;&gt;"",INDIRECT("'"&amp;$D407&amp;"'"&amp;"!aw11"),"")</f>
        <v/>
      </c>
      <c r="DN407" s="413" t="str">
        <f aca="true">IF($D407&lt;&gt;"",INDIRECT("'"&amp;$D407&amp;"'"&amp;"!ax11"),"")</f>
        <v/>
      </c>
      <c r="DO407" s="413" t="str">
        <f aca="true">IF($D407&lt;&gt;"",INDIRECT("'"&amp;$D407&amp;"'"&amp;"!ay11"),"")</f>
        <v/>
      </c>
      <c r="DP407" s="413" t="str">
        <f aca="true">IF($D407&lt;&gt;"",INDIRECT("'"&amp;$D407&amp;"'"&amp;"!az11"),"")</f>
        <v/>
      </c>
      <c r="DQ407" s="413" t="str">
        <f aca="true">IF($D407&lt;&gt;"",INDIRECT("'"&amp;$D407&amp;"'"&amp;"!ba11"),"")</f>
        <v/>
      </c>
      <c r="DR407" s="413" t="str">
        <f aca="true">IF($D407&lt;&gt;"",INDIRECT("'"&amp;$D407&amp;"'"&amp;"!bb11"),"")</f>
        <v/>
      </c>
      <c r="DS407" s="413" t="str">
        <f aca="true">IF($D407&lt;&gt;"",INDIRECT("'"&amp;$D407&amp;"'"&amp;"!bc11"),"")</f>
        <v/>
      </c>
      <c r="DT407" s="413" t="str">
        <f aca="true">IF($D407&lt;&gt;"",INDIRECT("'"&amp;$D407&amp;"'"&amp;"!bd11"),"")</f>
        <v/>
      </c>
      <c r="DU407" s="413" t="str">
        <f aca="true">IF($D407&lt;&gt;"",INDIRECT("'"&amp;$D407&amp;"'"&amp;"!as12"),"")</f>
        <v/>
      </c>
      <c r="DV407" s="413" t="str">
        <f aca="true">IF($D407&lt;&gt;"",INDIRECT("'"&amp;$D407&amp;"'"&amp;"!at12"),"")</f>
        <v/>
      </c>
      <c r="DW407" s="413" t="str">
        <f aca="true">IF($D407&lt;&gt;"",INDIRECT("'"&amp;$D407&amp;"'"&amp;"!au12"),"")</f>
        <v/>
      </c>
      <c r="DX407" s="413" t="str">
        <f aca="true">IF($D407&lt;&gt;"",INDIRECT("'"&amp;$D407&amp;"'"&amp;"!av12"),"")</f>
        <v/>
      </c>
      <c r="DY407" s="413" t="str">
        <f aca="true">IF($D407&lt;&gt;"",INDIRECT("'"&amp;$D407&amp;"'"&amp;"!aw12"),"")</f>
        <v/>
      </c>
      <c r="DZ407" s="413" t="str">
        <f aca="true">IF($D407&lt;&gt;"",INDIRECT("'"&amp;$D407&amp;"'"&amp;"!ax12"),"")</f>
        <v/>
      </c>
      <c r="EA407" s="413" t="str">
        <f aca="true">IF($D407&lt;&gt;"",INDIRECT("'"&amp;$D407&amp;"'"&amp;"!ay12"),"")</f>
        <v/>
      </c>
      <c r="EB407" s="413" t="str">
        <f aca="true">IF($D407&lt;&gt;"",INDIRECT("'"&amp;$D407&amp;"'"&amp;"!az12"),"")</f>
        <v/>
      </c>
      <c r="EC407" s="413" t="str">
        <f aca="true">IF($D407&lt;&gt;"",INDIRECT("'"&amp;$D407&amp;"'"&amp;"!ba12"),"")</f>
        <v/>
      </c>
      <c r="ED407" s="413" t="str">
        <f aca="true">IF($D407&lt;&gt;"",INDIRECT("'"&amp;$D407&amp;"'"&amp;"!bb12"),"")</f>
        <v/>
      </c>
      <c r="EE407" s="413" t="str">
        <f aca="true">IF($D407&lt;&gt;"",INDIRECT("'"&amp;$D407&amp;"'"&amp;"!bc12"),"")</f>
        <v/>
      </c>
      <c r="EF407" s="413" t="str">
        <f aca="true">IF($D407&lt;&gt;"",INDIRECT("'"&amp;$D407&amp;"'"&amp;"!bd12"),"")</f>
        <v/>
      </c>
      <c r="EG407" s="413" t="str">
        <f aca="true">IF($D407&lt;&gt;"",INDIRECT("'"&amp;$D407&amp;"'"&amp;"!as13"),"")</f>
        <v/>
      </c>
      <c r="EH407" s="413" t="str">
        <f aca="true">IF($D407&lt;&gt;"",INDIRECT("'"&amp;$D407&amp;"'"&amp;"!at13"),"")</f>
        <v/>
      </c>
      <c r="EI407" s="413" t="str">
        <f aca="true">IF($D407&lt;&gt;"",INDIRECT("'"&amp;$D407&amp;"'"&amp;"!au13"),"")</f>
        <v/>
      </c>
      <c r="EJ407" s="413" t="str">
        <f aca="true">IF($D407&lt;&gt;"",INDIRECT("'"&amp;$D407&amp;"'"&amp;"!av13"),"")</f>
        <v/>
      </c>
      <c r="EK407" s="413" t="str">
        <f aca="true">IF($D407&lt;&gt;"",INDIRECT("'"&amp;$D407&amp;"'"&amp;"!aw13"),"")</f>
        <v/>
      </c>
      <c r="EL407" s="413" t="str">
        <f aca="true">IF($D407&lt;&gt;"",INDIRECT("'"&amp;$D407&amp;"'"&amp;"!ax13"),"")</f>
        <v/>
      </c>
      <c r="EM407" s="413" t="str">
        <f aca="true">IF($D407&lt;&gt;"",INDIRECT("'"&amp;$D407&amp;"'"&amp;"!ay13"),"")</f>
        <v/>
      </c>
      <c r="EN407" s="413" t="str">
        <f aca="true">IF($D407&lt;&gt;"",INDIRECT("'"&amp;$D407&amp;"'"&amp;"!az13"),"")</f>
        <v/>
      </c>
      <c r="EO407" s="413" t="str">
        <f aca="true">IF($D407&lt;&gt;"",INDIRECT("'"&amp;$D407&amp;"'"&amp;"!ba13"),"")</f>
        <v/>
      </c>
      <c r="EP407" s="413" t="str">
        <f aca="true">IF($D407&lt;&gt;"",INDIRECT("'"&amp;$D407&amp;"'"&amp;"!bb13"),"")</f>
        <v/>
      </c>
      <c r="EQ407" s="413" t="str">
        <f aca="true">IF($D407&lt;&gt;"",INDIRECT("'"&amp;$D407&amp;"'"&amp;"!bc13"),"")</f>
        <v/>
      </c>
      <c r="ER407" s="413" t="str">
        <f aca="true">IF($D407&lt;&gt;"",INDIRECT("'"&amp;$D407&amp;"'"&amp;"!bd13"),"")</f>
        <v/>
      </c>
      <c r="ES407" s="413" t="str">
        <f aca="true">IF($D407&lt;&gt;"",INDIRECT("'"&amp;$D407&amp;"'"&amp;"!as14"),"")</f>
        <v/>
      </c>
      <c r="ET407" s="413" t="str">
        <f aca="true">IF($D407&lt;&gt;"",INDIRECT("'"&amp;$D407&amp;"'"&amp;"!at14"),"")</f>
        <v/>
      </c>
      <c r="EU407" s="413" t="str">
        <f aca="true">IF($D407&lt;&gt;"",INDIRECT("'"&amp;$D407&amp;"'"&amp;"!au14"),"")</f>
        <v/>
      </c>
      <c r="EV407" s="413" t="str">
        <f aca="true">IF($D407&lt;&gt;"",INDIRECT("'"&amp;$D407&amp;"'"&amp;"!av14"),"")</f>
        <v/>
      </c>
      <c r="EW407" s="413" t="str">
        <f aca="true">IF($D407&lt;&gt;"",INDIRECT("'"&amp;$D407&amp;"'"&amp;"!aw14"),"")</f>
        <v/>
      </c>
      <c r="EX407" s="413" t="str">
        <f aca="true">IF($D407&lt;&gt;"",INDIRECT("'"&amp;$D407&amp;"'"&amp;"!ax14"),"")</f>
        <v/>
      </c>
      <c r="EY407" s="413" t="str">
        <f aca="true">IF($D407&lt;&gt;"",INDIRECT("'"&amp;$D407&amp;"'"&amp;"!ay14"),"")</f>
        <v/>
      </c>
      <c r="EZ407" s="413" t="str">
        <f aca="true">IF($D407&lt;&gt;"",INDIRECT("'"&amp;$D407&amp;"'"&amp;"!az14"),"")</f>
        <v/>
      </c>
      <c r="FA407" s="413" t="str">
        <f aca="true">IF($D407&lt;&gt;"",INDIRECT("'"&amp;$D407&amp;"'"&amp;"!ba14"),"")</f>
        <v/>
      </c>
      <c r="FB407" s="413" t="str">
        <f aca="true">IF($D407&lt;&gt;"",INDIRECT("'"&amp;$D407&amp;"'"&amp;"!bb14"),"")</f>
        <v/>
      </c>
      <c r="FC407" s="413" t="str">
        <f aca="true">IF($D407&lt;&gt;"",INDIRECT("'"&amp;$D407&amp;"'"&amp;"!bc14"),"")</f>
        <v/>
      </c>
      <c r="FD407" s="413" t="str">
        <f aca="true">IF($D407&lt;&gt;"",INDIRECT("'"&amp;$D407&amp;"'"&amp;"!bd14"),"")</f>
        <v/>
      </c>
      <c r="FE407" s="413" t="str">
        <f aca="true">IF($D407&lt;&gt;"",INDIRECT("'"&amp;$D407&amp;"'"&amp;"!as15"),"")</f>
        <v/>
      </c>
      <c r="FF407" s="413" t="str">
        <f aca="true">IF($D407&lt;&gt;"",INDIRECT("'"&amp;$D407&amp;"'"&amp;"!at15"),"")</f>
        <v/>
      </c>
      <c r="FG407" s="413" t="str">
        <f aca="true">IF($D407&lt;&gt;"",INDIRECT("'"&amp;$D407&amp;"'"&amp;"!au15"),"")</f>
        <v/>
      </c>
      <c r="FH407" s="413" t="str">
        <f aca="true">IF($D407&lt;&gt;"",INDIRECT("'"&amp;$D407&amp;"'"&amp;"!av15"),"")</f>
        <v/>
      </c>
      <c r="FI407" s="413" t="str">
        <f aca="true">IF($D407&lt;&gt;"",INDIRECT("'"&amp;$D407&amp;"'"&amp;"!aw15"),"")</f>
        <v/>
      </c>
      <c r="FJ407" s="413" t="str">
        <f aca="true">IF($D407&lt;&gt;"",INDIRECT("'"&amp;$D407&amp;"'"&amp;"!ax15"),"")</f>
        <v/>
      </c>
      <c r="FK407" s="413" t="str">
        <f aca="true">IF($D407&lt;&gt;"",INDIRECT("'"&amp;$D407&amp;"'"&amp;"!ay15"),"")</f>
        <v/>
      </c>
      <c r="FL407" s="413" t="str">
        <f aca="true">IF($D407&lt;&gt;"",INDIRECT("'"&amp;$D407&amp;"'"&amp;"!az15"),"")</f>
        <v/>
      </c>
      <c r="FM407" s="413" t="str">
        <f aca="true">IF($D407&lt;&gt;"",INDIRECT("'"&amp;$D407&amp;"'"&amp;"!ba15"),"")</f>
        <v/>
      </c>
      <c r="FN407" s="413" t="str">
        <f aca="true">IF($D407&lt;&gt;"",INDIRECT("'"&amp;$D407&amp;"'"&amp;"!bb15"),"")</f>
        <v/>
      </c>
      <c r="FO407" s="413" t="str">
        <f aca="true">IF($D407&lt;&gt;"",INDIRECT("'"&amp;$D407&amp;"'"&amp;"!bc15"),"")</f>
        <v/>
      </c>
      <c r="FP407" s="413" t="str">
        <f aca="true">IF($D407&lt;&gt;"",INDIRECT("'"&amp;$D407&amp;"'"&amp;"!bd15"),"")</f>
        <v/>
      </c>
      <c r="FQ407" s="413" t="str">
        <f aca="true">IF($D407&lt;&gt;"",INDIRECT("'"&amp;$D407&amp;"'"&amp;"!as16"),"")</f>
        <v/>
      </c>
      <c r="FR407" s="413" t="str">
        <f aca="true">IF($D407&lt;&gt;"",INDIRECT("'"&amp;$D407&amp;"'"&amp;"!at16"),"")</f>
        <v/>
      </c>
      <c r="FS407" s="413" t="str">
        <f aca="true">IF($D407&lt;&gt;"",INDIRECT("'"&amp;$D407&amp;"'"&amp;"!au16"),"")</f>
        <v/>
      </c>
      <c r="FT407" s="413" t="str">
        <f aca="true">IF($D407&lt;&gt;"",INDIRECT("'"&amp;$D407&amp;"'"&amp;"!av16"),"")</f>
        <v/>
      </c>
      <c r="FU407" s="413" t="str">
        <f aca="true">IF($D407&lt;&gt;"",INDIRECT("'"&amp;$D407&amp;"'"&amp;"!aw16"),"")</f>
        <v/>
      </c>
      <c r="FV407" s="413" t="str">
        <f aca="true">IF($D407&lt;&gt;"",INDIRECT("'"&amp;$D407&amp;"'"&amp;"!ax16"),"")</f>
        <v/>
      </c>
      <c r="FW407" s="413" t="str">
        <f aca="true">IF($D407&lt;&gt;"",INDIRECT("'"&amp;$D407&amp;"'"&amp;"!ay16"),"")</f>
        <v/>
      </c>
      <c r="FX407" s="413" t="str">
        <f aca="true">IF($D407&lt;&gt;"",INDIRECT("'"&amp;$D407&amp;"'"&amp;"!az16"),"")</f>
        <v/>
      </c>
      <c r="FY407" s="413" t="str">
        <f aca="true">IF($D407&lt;&gt;"",INDIRECT("'"&amp;$D407&amp;"'"&amp;"!ba16"),"")</f>
        <v/>
      </c>
      <c r="FZ407" s="413" t="str">
        <f aca="true">IF($D407&lt;&gt;"",INDIRECT("'"&amp;$D407&amp;"'"&amp;"!bb16"),"")</f>
        <v/>
      </c>
      <c r="GA407" s="413" t="str">
        <f aca="true">IF($D407&lt;&gt;"",INDIRECT("'"&amp;$D407&amp;"'"&amp;"!bc16"),"")</f>
        <v/>
      </c>
      <c r="GB407" s="413" t="str">
        <f aca="true">IF($D407&lt;&gt;"",INDIRECT("'"&amp;$D407&amp;"'"&amp;"!bd16"),"")</f>
        <v/>
      </c>
      <c r="GC407" s="413" t="str">
        <f aca="true">IF($D407&lt;&gt;"",INDIRECT("'"&amp;$D407&amp;"'"&amp;"!as17"),"")</f>
        <v/>
      </c>
      <c r="GD407" s="413" t="str">
        <f aca="true">IF($D407&lt;&gt;"",INDIRECT("'"&amp;$D407&amp;"'"&amp;"!at17"),"")</f>
        <v/>
      </c>
      <c r="GE407" s="413" t="str">
        <f aca="true">IF($D407&lt;&gt;"",INDIRECT("'"&amp;$D407&amp;"'"&amp;"!au17"),"")</f>
        <v/>
      </c>
      <c r="GF407" s="413" t="str">
        <f aca="true">IF($D407&lt;&gt;"",INDIRECT("'"&amp;$D407&amp;"'"&amp;"!av17"),"")</f>
        <v/>
      </c>
      <c r="GG407" s="413" t="str">
        <f aca="true">IF($D407&lt;&gt;"",INDIRECT("'"&amp;$D407&amp;"'"&amp;"!aw17"),"")</f>
        <v/>
      </c>
      <c r="GH407" s="413" t="str">
        <f aca="true">IF($D407&lt;&gt;"",INDIRECT("'"&amp;$D407&amp;"'"&amp;"!ax17"),"")</f>
        <v/>
      </c>
      <c r="GI407" s="413" t="str">
        <f aca="true">IF($D407&lt;&gt;"",INDIRECT("'"&amp;$D407&amp;"'"&amp;"!ay17"),"")</f>
        <v/>
      </c>
      <c r="GJ407" s="413" t="str">
        <f aca="true">IF($D407&lt;&gt;"",INDIRECT("'"&amp;$D407&amp;"'"&amp;"!az17"),"")</f>
        <v/>
      </c>
      <c r="GK407" s="413" t="str">
        <f aca="true">IF($D407&lt;&gt;"",INDIRECT("'"&amp;$D407&amp;"'"&amp;"!ba17"),"")</f>
        <v/>
      </c>
      <c r="GL407" s="413" t="str">
        <f aca="true">IF($D407&lt;&gt;"",INDIRECT("'"&amp;$D407&amp;"'"&amp;"!bb17"),"")</f>
        <v/>
      </c>
      <c r="GM407" s="413" t="str">
        <f aca="true">IF($D407&lt;&gt;"",INDIRECT("'"&amp;$D407&amp;"'"&amp;"!bc17"),"")</f>
        <v/>
      </c>
      <c r="GN407" s="413" t="str">
        <f aca="true">IF($D407&lt;&gt;"",INDIRECT("'"&amp;$D407&amp;"'"&amp;"!bd17"),"")</f>
        <v/>
      </c>
      <c r="GO407" s="413" t="str">
        <f aca="true">IF($D407&lt;&gt;"",INDIRECT("'"&amp;$D407&amp;"'"&amp;"!as18"),"")</f>
        <v/>
      </c>
      <c r="GP407" s="413" t="str">
        <f aca="true">IF($D407&lt;&gt;"",INDIRECT("'"&amp;$D407&amp;"'"&amp;"!at18"),"")</f>
        <v/>
      </c>
      <c r="GQ407" s="413" t="str">
        <f aca="true">IF($D407&lt;&gt;"",INDIRECT("'"&amp;$D407&amp;"'"&amp;"!au18"),"")</f>
        <v/>
      </c>
      <c r="GR407" s="413" t="str">
        <f aca="true">IF($D407&lt;&gt;"",INDIRECT("'"&amp;$D407&amp;"'"&amp;"!av18"),"")</f>
        <v/>
      </c>
      <c r="GS407" s="413" t="str">
        <f aca="true">IF($D407&lt;&gt;"",INDIRECT("'"&amp;$D407&amp;"'"&amp;"!aw18"),"")</f>
        <v/>
      </c>
      <c r="GT407" s="413" t="str">
        <f aca="true">IF($D407&lt;&gt;"",INDIRECT("'"&amp;$D407&amp;"'"&amp;"!ax18"),"")</f>
        <v/>
      </c>
      <c r="GU407" s="413" t="str">
        <f aca="true">IF($D407&lt;&gt;"",INDIRECT("'"&amp;$D407&amp;"'"&amp;"!ay18"),"")</f>
        <v/>
      </c>
      <c r="GV407" s="413" t="str">
        <f aca="true">IF($D407&lt;&gt;"",INDIRECT("'"&amp;$D407&amp;"'"&amp;"!az18"),"")</f>
        <v/>
      </c>
      <c r="GW407" s="413" t="str">
        <f aca="true">IF($D407&lt;&gt;"",INDIRECT("'"&amp;$D407&amp;"'"&amp;"!ba18"),"")</f>
        <v/>
      </c>
      <c r="GX407" s="413" t="str">
        <f aca="true">IF($D407&lt;&gt;"",INDIRECT("'"&amp;$D407&amp;"'"&amp;"!bb18"),"")</f>
        <v/>
      </c>
      <c r="GY407" s="413" t="str">
        <f aca="true">IF($D407&lt;&gt;"",INDIRECT("'"&amp;$D407&amp;"'"&amp;"!bc18"),"")</f>
        <v/>
      </c>
      <c r="GZ407" s="413" t="str">
        <f aca="true">IF($D407&lt;&gt;"",INDIRECT("'"&amp;$D407&amp;"'"&amp;"!bd18"),"")</f>
        <v/>
      </c>
      <c r="HA407" s="413" t="str">
        <f aca="true">IF($D407&lt;&gt;"",INDIRECT("'"&amp;$D407&amp;"'"&amp;"!as19"),"")</f>
        <v/>
      </c>
      <c r="HB407" s="413" t="str">
        <f aca="true">IF($D407&lt;&gt;"",INDIRECT("'"&amp;$D407&amp;"'"&amp;"!at19"),"")</f>
        <v/>
      </c>
      <c r="HC407" s="413" t="str">
        <f aca="true">IF($D407&lt;&gt;"",INDIRECT("'"&amp;$D407&amp;"'"&amp;"!au19"),"")</f>
        <v/>
      </c>
      <c r="HD407" s="413" t="str">
        <f aca="true">IF($D407&lt;&gt;"",INDIRECT("'"&amp;$D407&amp;"'"&amp;"!av19"),"")</f>
        <v/>
      </c>
      <c r="HE407" s="413" t="str">
        <f aca="true">IF($D407&lt;&gt;"",INDIRECT("'"&amp;$D407&amp;"'"&amp;"!aw19"),"")</f>
        <v/>
      </c>
      <c r="HF407" s="413" t="str">
        <f aca="true">IF($D407&lt;&gt;"",INDIRECT("'"&amp;$D407&amp;"'"&amp;"!ax19"),"")</f>
        <v/>
      </c>
      <c r="HG407" s="413" t="str">
        <f aca="true">IF($D407&lt;&gt;"",INDIRECT("'"&amp;$D407&amp;"'"&amp;"!ay19"),"")</f>
        <v/>
      </c>
      <c r="HH407" s="413" t="str">
        <f aca="true">IF($D407&lt;&gt;"",INDIRECT("'"&amp;$D407&amp;"'"&amp;"!az19"),"")</f>
        <v/>
      </c>
      <c r="HI407" s="413" t="str">
        <f aca="true">IF($D407&lt;&gt;"",INDIRECT("'"&amp;$D407&amp;"'"&amp;"!ba19"),"")</f>
        <v/>
      </c>
      <c r="HJ407" s="413" t="str">
        <f aca="true">IF($D407&lt;&gt;"",INDIRECT("'"&amp;$D407&amp;"'"&amp;"!bb19"),"")</f>
        <v/>
      </c>
      <c r="HK407" s="413" t="str">
        <f aca="true">IF($D407&lt;&gt;"",INDIRECT("'"&amp;$D407&amp;"'"&amp;"!bc19"),"")</f>
        <v/>
      </c>
      <c r="HL407" s="413" t="str">
        <f aca="true">IF($D407&lt;&gt;"",INDIRECT("'"&amp;$D407&amp;"'"&amp;"!bd19"),"")</f>
        <v/>
      </c>
      <c r="HM407" s="414" t="str">
        <f aca="true">IF($D407&lt;&gt;"",INDIRECT("'"&amp;$D407&amp;"'"&amp;"!as20"),"")</f>
        <v/>
      </c>
      <c r="HN407" s="413" t="str">
        <f aca="true">IF($D407&lt;&gt;"",INDIRECT("'"&amp;$D407&amp;"'"&amp;"!at20"),"")</f>
        <v/>
      </c>
      <c r="HO407" s="413" t="str">
        <f aca="true">IF($D407&lt;&gt;"",INDIRECT("'"&amp;$D407&amp;"'"&amp;"!au20"),"")</f>
        <v/>
      </c>
      <c r="HP407" s="413" t="str">
        <f aca="true">IF($D407&lt;&gt;"",INDIRECT("'"&amp;$D407&amp;"'"&amp;"!av20"),"")</f>
        <v/>
      </c>
      <c r="HQ407" s="413" t="str">
        <f aca="true">IF($D407&lt;&gt;"",INDIRECT("'"&amp;$D407&amp;"'"&amp;"!aw20"),"")</f>
        <v/>
      </c>
      <c r="HR407" s="413" t="str">
        <f aca="true">IF($D407&lt;&gt;"",INDIRECT("'"&amp;$D407&amp;"'"&amp;"!ax20"),"")</f>
        <v/>
      </c>
      <c r="HS407" s="413" t="str">
        <f aca="true">IF($D407&lt;&gt;"",INDIRECT("'"&amp;$D407&amp;"'"&amp;"!ay20"),"")</f>
        <v/>
      </c>
      <c r="HT407" s="413" t="str">
        <f aca="true">IF($D407&lt;&gt;"",INDIRECT("'"&amp;$D407&amp;"'"&amp;"!az20"),"")</f>
        <v/>
      </c>
      <c r="HU407" s="413" t="str">
        <f aca="true">IF($D407&lt;&gt;"",INDIRECT("'"&amp;$D407&amp;"'"&amp;"!ba20"),"")</f>
        <v/>
      </c>
      <c r="HV407" s="413" t="str">
        <f aca="true">IF($D407&lt;&gt;"",INDIRECT("'"&amp;$D407&amp;"'"&amp;"!bb20"),"")</f>
        <v/>
      </c>
      <c r="HW407" s="413" t="str">
        <f aca="true">IF($D407&lt;&gt;"",INDIRECT("'"&amp;$D407&amp;"'"&amp;"!bc20"),"")</f>
        <v/>
      </c>
      <c r="HX407" s="413" t="str">
        <f aca="true">IF($D407&lt;&gt;"",INDIRECT("'"&amp;$D407&amp;"'"&amp;"!bd20"),"")</f>
        <v/>
      </c>
      <c r="HY407" s="413" t="str">
        <f aca="true">IF($D407&lt;&gt;"",INDIRECT("'"&amp;$D407&amp;"'"&amp;"!as21"),"")</f>
        <v/>
      </c>
      <c r="HZ407" s="413" t="str">
        <f aca="true">IF($D407&lt;&gt;"",INDIRECT("'"&amp;$D407&amp;"'"&amp;"!at21"),"")</f>
        <v/>
      </c>
      <c r="IA407" s="413" t="str">
        <f aca="true">IF($D407&lt;&gt;"",INDIRECT("'"&amp;$D407&amp;"'"&amp;"!au21"),"")</f>
        <v/>
      </c>
      <c r="IB407" s="413" t="str">
        <f aca="true">IF($D407&lt;&gt;"",INDIRECT("'"&amp;$D407&amp;"'"&amp;"!av21"),"")</f>
        <v/>
      </c>
      <c r="IC407" s="413" t="str">
        <f aca="true">IF($D407&lt;&gt;"",INDIRECT("'"&amp;$D407&amp;"'"&amp;"!aw21"),"")</f>
        <v/>
      </c>
      <c r="ID407" s="413" t="str">
        <f aca="true">IF($D407&lt;&gt;"",INDIRECT("'"&amp;$D407&amp;"'"&amp;"!ax21"),"")</f>
        <v/>
      </c>
      <c r="IE407" s="413" t="str">
        <f aca="true">IF($D407&lt;&gt;"",INDIRECT("'"&amp;$D407&amp;"'"&amp;"!ay21"),"")</f>
        <v/>
      </c>
      <c r="IF407" s="413" t="str">
        <f aca="true">IF($D407&lt;&gt;"",INDIRECT("'"&amp;$D407&amp;"'"&amp;"!az21"),"")</f>
        <v/>
      </c>
      <c r="IG407" s="413" t="str">
        <f aca="true">IF($D407&lt;&gt;"",INDIRECT("'"&amp;$D407&amp;"'"&amp;"!ba21"),"")</f>
        <v/>
      </c>
      <c r="IH407" s="413" t="str">
        <f aca="true">IF($D407&lt;&gt;"",INDIRECT("'"&amp;$D407&amp;"'"&amp;"!bb21"),"")</f>
        <v/>
      </c>
      <c r="II407" s="413" t="str">
        <f aca="true">IF($D407&lt;&gt;"",INDIRECT("'"&amp;$D407&amp;"'"&amp;"!bc21"),"")</f>
        <v/>
      </c>
      <c r="IJ407" s="413" t="str">
        <f aca="true">IF($D407&lt;&gt;"",INDIRECT("'"&amp;$D407&amp;"'"&amp;"!bd21"),"")</f>
        <v/>
      </c>
      <c r="IK407" s="413" t="str">
        <f aca="true">IF($D407&lt;&gt;"",INDIRECT("'"&amp;$D407&amp;"'"&amp;"!as22"),"")</f>
        <v/>
      </c>
      <c r="IL407" s="413" t="str">
        <f aca="true">IF($D407&lt;&gt;"",INDIRECT("'"&amp;$D407&amp;"'"&amp;"!at22"),"")</f>
        <v/>
      </c>
      <c r="IM407" s="413" t="str">
        <f aca="true">IF($D407&lt;&gt;"",INDIRECT("'"&amp;$D407&amp;"'"&amp;"!au22"),"")</f>
        <v/>
      </c>
      <c r="IN407" s="413" t="str">
        <f aca="true">IF($D407&lt;&gt;"",INDIRECT("'"&amp;$D407&amp;"'"&amp;"!av22"),"")</f>
        <v/>
      </c>
      <c r="IO407" s="413" t="str">
        <f aca="true">IF($D407&lt;&gt;"",INDIRECT("'"&amp;$D407&amp;"'"&amp;"!aw22"),"")</f>
        <v/>
      </c>
      <c r="IP407" s="413" t="str">
        <f aca="true">IF($D407&lt;&gt;"",INDIRECT("'"&amp;$D407&amp;"'"&amp;"!ax22"),"")</f>
        <v/>
      </c>
      <c r="IQ407" s="413" t="str">
        <f aca="true">IF($D407&lt;&gt;"",INDIRECT("'"&amp;$D407&amp;"'"&amp;"!ay22"),"")</f>
        <v/>
      </c>
      <c r="IR407" s="413" t="str">
        <f aca="true">IF($D407&lt;&gt;"",INDIRECT("'"&amp;$D407&amp;"'"&amp;"!az22"),"")</f>
        <v/>
      </c>
      <c r="IS407" s="413" t="str">
        <f aca="true">IF($D407&lt;&gt;"",INDIRECT("'"&amp;$D407&amp;"'"&amp;"!ba22"),"")</f>
        <v/>
      </c>
      <c r="IT407" s="413" t="str">
        <f aca="true">IF($D407&lt;&gt;"",INDIRECT("'"&amp;$D407&amp;"'"&amp;"!bb22"),"")</f>
        <v/>
      </c>
      <c r="IU407" s="413" t="str">
        <f aca="true">IF($D407&lt;&gt;"",INDIRECT("'"&amp;$D407&amp;"'"&amp;"!bc22"),"")</f>
        <v/>
      </c>
      <c r="IV407" s="414" t="str">
        <f aca="true">IF($D407&lt;&gt;"",INDIRECT("'"&amp;$D407&amp;"'"&amp;"!bd22"),"")</f>
        <v/>
      </c>
    </row>
    <row r="408" customFormat="false" ht="15" hidden="false" customHeight="false" outlineLevel="0" collapsed="false">
      <c r="B408" s="554" t="n">
        <v>32</v>
      </c>
      <c r="C408" s="554" t="str">
        <f aca="false">IF(P408&gt;0,MAX($C$375:C407)+1,"")</f>
        <v/>
      </c>
      <c r="D408" s="554" t="str">
        <f aca="true">IF(ISERROR(INDEX(WS,ROWS($B$377:$B408))),"",MID(INDEX(WS,ROWS($B$377:$B408)),FIND("]",INDEX(WS,ROWS($B$377:$B408)))+1,32))&amp;T(NOW())</f>
        <v/>
      </c>
      <c r="E408" s="554" t="str">
        <f aca="true">IF($D408&lt;&gt;"",INDIRECT("'"&amp;$D408&amp;"'"&amp;"!y5"),"")</f>
        <v/>
      </c>
      <c r="F408" s="554" t="str">
        <f aca="true">IF($D408&lt;&gt;"",INDIRECT("'"&amp;$D408&amp;"'"&amp;"!z5"),"")</f>
        <v/>
      </c>
      <c r="G408" s="554" t="str">
        <f aca="true">IF($D408&lt;&gt;"",INDIRECT("'"&amp;$D408&amp;"'"&amp;"!aa5"),"")</f>
        <v/>
      </c>
      <c r="H408" s="554" t="str">
        <f aca="true">IF($D408&lt;&gt;"",INDIRECT("'"&amp;$D408&amp;"'"&amp;"!ab5"),"")</f>
        <v/>
      </c>
      <c r="I408" s="554" t="str">
        <f aca="true">IF($D408&lt;&gt;"",INDIRECT("'"&amp;$D408&amp;"'"&amp;"!ac5"),"")</f>
        <v/>
      </c>
      <c r="J408" s="554" t="str">
        <f aca="true">IF($D408&lt;&gt;"",INDIRECT("'"&amp;$D408&amp;"'"&amp;"!ad5"),"")</f>
        <v/>
      </c>
      <c r="K408" s="554" t="str">
        <f aca="true">IF($D408&lt;&gt;"",INDIRECT("'"&amp;$D408&amp;"'"&amp;"!ae5"),"")</f>
        <v/>
      </c>
      <c r="L408" s="554" t="str">
        <f aca="true">IF($D408&lt;&gt;"",INDIRECT("'"&amp;$D408&amp;"'"&amp;"!af5"),"")</f>
        <v/>
      </c>
      <c r="M408" s="554" t="str">
        <f aca="true">IF($D408&lt;&gt;"",INDIRECT("'"&amp;$D408&amp;"'"&amp;"!ag5"),"")</f>
        <v/>
      </c>
      <c r="N408" s="559" t="str">
        <f aca="true">IF($D408&lt;&gt;"",INDIRECT("'"&amp;$D408&amp;"'"&amp;"!ah5"),"")</f>
        <v/>
      </c>
      <c r="O408" s="559" t="str">
        <f aca="true">IF($D408&lt;&gt;"",INDIRECT("'"&amp;$D408&amp;"'"&amp;"!ai5"),"")</f>
        <v/>
      </c>
      <c r="P408" s="554" t="n">
        <f aca="false">SUM(F408:O408)</f>
        <v>0</v>
      </c>
      <c r="Q408" s="412" t="str">
        <f aca="true">IF($D408&lt;&gt;"",INDIRECT("'"&amp;$D408&amp;"'"&amp;"!as3"),"")</f>
        <v/>
      </c>
      <c r="R408" s="412" t="str">
        <f aca="true">IF($D408&lt;&gt;"",INDIRECT("'"&amp;$D408&amp;"'"&amp;"!at3"),"")</f>
        <v/>
      </c>
      <c r="S408" s="412" t="str">
        <f aca="true">IF($D408&lt;&gt;"",INDIRECT("'"&amp;$D408&amp;"'"&amp;"!au3"),"")</f>
        <v/>
      </c>
      <c r="T408" s="412" t="str">
        <f aca="true">IF($D408&lt;&gt;"",INDIRECT("'"&amp;$D408&amp;"'"&amp;"!av3"),"")</f>
        <v/>
      </c>
      <c r="U408" s="412" t="str">
        <f aca="true">IF($D408&lt;&gt;"",INDIRECT("'"&amp;$D408&amp;"'"&amp;"!aw3"),"")</f>
        <v/>
      </c>
      <c r="V408" s="412" t="str">
        <f aca="true">IF($D408&lt;&gt;"",INDIRECT("'"&amp;$D408&amp;"'"&amp;"!ax3"),"")</f>
        <v/>
      </c>
      <c r="W408" s="412" t="str">
        <f aca="true">IF($D408&lt;&gt;"",INDIRECT("'"&amp;$D408&amp;"'"&amp;"!ay3"),"")</f>
        <v/>
      </c>
      <c r="X408" s="412" t="str">
        <f aca="true">IF($D408&lt;&gt;"",INDIRECT("'"&amp;$D408&amp;"'"&amp;"!az3"),"")</f>
        <v/>
      </c>
      <c r="Y408" s="412" t="str">
        <f aca="true">IF($D408&lt;&gt;"",INDIRECT("'"&amp;$D408&amp;"'"&amp;"!ba3"),"")</f>
        <v/>
      </c>
      <c r="Z408" s="412" t="str">
        <f aca="true">IF($D408&lt;&gt;"",INDIRECT("'"&amp;$D408&amp;"'"&amp;"!bb3"),"")</f>
        <v/>
      </c>
      <c r="AA408" s="412" t="str">
        <f aca="true">IF($D408&lt;&gt;"",INDIRECT("'"&amp;$D408&amp;"'"&amp;"!bc3"),"")</f>
        <v/>
      </c>
      <c r="AB408" s="412" t="str">
        <f aca="true">IF($D408&lt;&gt;"",INDIRECT("'"&amp;$D408&amp;"'"&amp;"!bd3"),"")</f>
        <v/>
      </c>
      <c r="AC408" s="412" t="str">
        <f aca="true">IF($D408&lt;&gt;"",INDIRECT("'"&amp;$D408&amp;"'"&amp;"!as4"),"")</f>
        <v/>
      </c>
      <c r="AD408" s="412" t="str">
        <f aca="true">IF($D408&lt;&gt;"",INDIRECT("'"&amp;$D408&amp;"'"&amp;"!at4"),"")</f>
        <v/>
      </c>
      <c r="AE408" s="412" t="str">
        <f aca="true">IF($D408&lt;&gt;"",INDIRECT("'"&amp;$D408&amp;"'"&amp;"!au4"),"")</f>
        <v/>
      </c>
      <c r="AF408" s="412" t="str">
        <f aca="true">IF($D408&lt;&gt;"",INDIRECT("'"&amp;$D408&amp;"'"&amp;"!av4"),"")</f>
        <v/>
      </c>
      <c r="AG408" s="412" t="str">
        <f aca="true">IF($D408&lt;&gt;"",INDIRECT("'"&amp;$D408&amp;"'"&amp;"!aw4"),"")</f>
        <v/>
      </c>
      <c r="AH408" s="412" t="str">
        <f aca="true">IF($D408&lt;&gt;"",INDIRECT("'"&amp;$D408&amp;"'"&amp;"!ax4"),"")</f>
        <v/>
      </c>
      <c r="AI408" s="412" t="str">
        <f aca="true">IF($D408&lt;&gt;"",INDIRECT("'"&amp;$D408&amp;"'"&amp;"!ay4"),"")</f>
        <v/>
      </c>
      <c r="AJ408" s="412" t="str">
        <f aca="true">IF($D408&lt;&gt;"",INDIRECT("'"&amp;$D408&amp;"'"&amp;"!az4"),"")</f>
        <v/>
      </c>
      <c r="AK408" s="412" t="str">
        <f aca="true">IF($D408&lt;&gt;"",INDIRECT("'"&amp;$D408&amp;"'"&amp;"!ba4"),"")</f>
        <v/>
      </c>
      <c r="AL408" s="412" t="str">
        <f aca="true">IF($D408&lt;&gt;"",INDIRECT("'"&amp;$D408&amp;"'"&amp;"!bb4"),"")</f>
        <v/>
      </c>
      <c r="AM408" s="412" t="str">
        <f aca="true">IF($D408&lt;&gt;"",INDIRECT("'"&amp;$D408&amp;"'"&amp;"!bc4"),"")</f>
        <v/>
      </c>
      <c r="AN408" s="412" t="str">
        <f aca="true">IF($D408&lt;&gt;"",INDIRECT("'"&amp;$D408&amp;"'"&amp;"!bd4"),"")</f>
        <v/>
      </c>
      <c r="AO408" s="412" t="str">
        <f aca="true">IF($D408&lt;&gt;"",INDIRECT("'"&amp;$D408&amp;"'"&amp;"!as5"),"")</f>
        <v/>
      </c>
      <c r="AP408" s="412" t="str">
        <f aca="true">IF($D408&lt;&gt;"",INDIRECT("'"&amp;$D408&amp;"'"&amp;"!at5"),"")</f>
        <v/>
      </c>
      <c r="AQ408" s="412" t="str">
        <f aca="true">IF($D408&lt;&gt;"",INDIRECT("'"&amp;$D408&amp;"'"&amp;"!au5"),"")</f>
        <v/>
      </c>
      <c r="AR408" s="412" t="str">
        <f aca="true">IF($D408&lt;&gt;"",INDIRECT("'"&amp;$D408&amp;"'"&amp;"!av5"),"")</f>
        <v/>
      </c>
      <c r="AS408" s="412" t="str">
        <f aca="true">IF($D408&lt;&gt;"",INDIRECT("'"&amp;$D408&amp;"'"&amp;"!aw5"),"")</f>
        <v/>
      </c>
      <c r="AT408" s="412" t="str">
        <f aca="true">IF($D408&lt;&gt;"",INDIRECT("'"&amp;$D408&amp;"'"&amp;"!ax5"),"")</f>
        <v/>
      </c>
      <c r="AU408" s="412" t="str">
        <f aca="true">IF($D408&lt;&gt;"",INDIRECT("'"&amp;$D408&amp;"'"&amp;"!ay5"),"")</f>
        <v/>
      </c>
      <c r="AV408" s="412" t="str">
        <f aca="true">IF($D408&lt;&gt;"",INDIRECT("'"&amp;$D408&amp;"'"&amp;"!az5"),"")</f>
        <v/>
      </c>
      <c r="AW408" s="412" t="str">
        <f aca="true">IF($D408&lt;&gt;"",INDIRECT("'"&amp;$D408&amp;"'"&amp;"!ba5"),"")</f>
        <v/>
      </c>
      <c r="AX408" s="412" t="str">
        <f aca="true">IF($D408&lt;&gt;"",INDIRECT("'"&amp;$D408&amp;"'"&amp;"!bb5"),"")</f>
        <v/>
      </c>
      <c r="AY408" s="412" t="str">
        <f aca="true">IF($D408&lt;&gt;"",INDIRECT("'"&amp;$D408&amp;"'"&amp;"!bc5"),"")</f>
        <v/>
      </c>
      <c r="AZ408" s="412" t="str">
        <f aca="true">IF($D408&lt;&gt;"",INDIRECT("'"&amp;$D408&amp;"'"&amp;"!bd5"),"")</f>
        <v/>
      </c>
      <c r="BA408" s="412" t="str">
        <f aca="true">IF($D408&lt;&gt;"",INDIRECT("'"&amp;$D408&amp;"'"&amp;"!as6"),"")</f>
        <v/>
      </c>
      <c r="BB408" s="412" t="str">
        <f aca="true">IF($D408&lt;&gt;"",INDIRECT("'"&amp;$D408&amp;"'"&amp;"!at6"),"")</f>
        <v/>
      </c>
      <c r="BC408" s="412" t="str">
        <f aca="true">IF($D408&lt;&gt;"",INDIRECT("'"&amp;$D408&amp;"'"&amp;"!au6"),"")</f>
        <v/>
      </c>
      <c r="BD408" s="412" t="str">
        <f aca="true">IF($D408&lt;&gt;"",INDIRECT("'"&amp;$D408&amp;"'"&amp;"!av6"),"")</f>
        <v/>
      </c>
      <c r="BE408" s="412" t="str">
        <f aca="true">IF($D408&lt;&gt;"",INDIRECT("'"&amp;$D408&amp;"'"&amp;"!aw6"),"")</f>
        <v/>
      </c>
      <c r="BF408" s="412" t="str">
        <f aca="true">IF($D408&lt;&gt;"",INDIRECT("'"&amp;$D408&amp;"'"&amp;"!ax6"),"")</f>
        <v/>
      </c>
      <c r="BG408" s="412" t="str">
        <f aca="true">IF($D408&lt;&gt;"",INDIRECT("'"&amp;$D408&amp;"'"&amp;"!ay6"),"")</f>
        <v/>
      </c>
      <c r="BH408" s="412" t="str">
        <f aca="true">IF($D408&lt;&gt;"",INDIRECT("'"&amp;$D408&amp;"'"&amp;"!az6"),"")</f>
        <v/>
      </c>
      <c r="BI408" s="412" t="str">
        <f aca="true">IF($D408&lt;&gt;"",INDIRECT("'"&amp;$D408&amp;"'"&amp;"!ba6"),"")</f>
        <v/>
      </c>
      <c r="BJ408" s="412" t="str">
        <f aca="true">IF($D408&lt;&gt;"",INDIRECT("'"&amp;$D408&amp;"'"&amp;"!bb6"),"")</f>
        <v/>
      </c>
      <c r="BK408" s="412" t="str">
        <f aca="true">IF($D408&lt;&gt;"",INDIRECT("'"&amp;$D408&amp;"'"&amp;"!bc6"),"")</f>
        <v/>
      </c>
      <c r="BL408" s="412" t="str">
        <f aca="true">IF($D408&lt;&gt;"",INDIRECT("'"&amp;$D408&amp;"'"&amp;"!bd6"),"")</f>
        <v/>
      </c>
      <c r="BM408" s="412" t="str">
        <f aca="true">IF($D408&lt;&gt;"",INDIRECT("'"&amp;$D408&amp;"'"&amp;"!as7"),"")</f>
        <v/>
      </c>
      <c r="BN408" s="412" t="str">
        <f aca="true">IF($D408&lt;&gt;"",INDIRECT("'"&amp;$D408&amp;"'"&amp;"!at7"),"")</f>
        <v/>
      </c>
      <c r="BO408" s="412" t="str">
        <f aca="true">IF($D408&lt;&gt;"",INDIRECT("'"&amp;$D408&amp;"'"&amp;"!au7"),"")</f>
        <v/>
      </c>
      <c r="BP408" s="412" t="str">
        <f aca="true">IF($D408&lt;&gt;"",INDIRECT("'"&amp;$D408&amp;"'"&amp;"!av7"),"")</f>
        <v/>
      </c>
      <c r="BQ408" s="412" t="str">
        <f aca="true">IF($D408&lt;&gt;"",INDIRECT("'"&amp;$D408&amp;"'"&amp;"!aw7"),"")</f>
        <v/>
      </c>
      <c r="BR408" s="412" t="str">
        <f aca="true">IF($D408&lt;&gt;"",INDIRECT("'"&amp;$D408&amp;"'"&amp;"!ax7"),"")</f>
        <v/>
      </c>
      <c r="BS408" s="412" t="str">
        <f aca="true">IF($D408&lt;&gt;"",INDIRECT("'"&amp;$D408&amp;"'"&amp;"!ay7"),"")</f>
        <v/>
      </c>
      <c r="BT408" s="412" t="str">
        <f aca="true">IF($D408&lt;&gt;"",INDIRECT("'"&amp;$D408&amp;"'"&amp;"!az7"),"")</f>
        <v/>
      </c>
      <c r="BU408" s="412" t="str">
        <f aca="true">IF($D408&lt;&gt;"",INDIRECT("'"&amp;$D408&amp;"'"&amp;"!ba7"),"")</f>
        <v/>
      </c>
      <c r="BV408" s="412" t="str">
        <f aca="true">IF($D408&lt;&gt;"",INDIRECT("'"&amp;$D408&amp;"'"&amp;"!bb7"),"")</f>
        <v/>
      </c>
      <c r="BW408" s="412" t="str">
        <f aca="true">IF($D408&lt;&gt;"",INDIRECT("'"&amp;$D408&amp;"'"&amp;"!bc7"),"")</f>
        <v/>
      </c>
      <c r="BX408" s="412" t="str">
        <f aca="true">IF($D408&lt;&gt;"",INDIRECT("'"&amp;$D408&amp;"'"&amp;"!bd7"),"")</f>
        <v/>
      </c>
      <c r="BY408" s="412" t="str">
        <f aca="true">IF($D408&lt;&gt;"",INDIRECT("'"&amp;$D408&amp;"'"&amp;"!as8"),"")</f>
        <v/>
      </c>
      <c r="BZ408" s="412" t="str">
        <f aca="true">IF($D408&lt;&gt;"",INDIRECT("'"&amp;$D408&amp;"'"&amp;"!at8"),"")</f>
        <v/>
      </c>
      <c r="CA408" s="412" t="str">
        <f aca="true">IF($D408&lt;&gt;"",INDIRECT("'"&amp;$D408&amp;"'"&amp;"!au8"),"")</f>
        <v/>
      </c>
      <c r="CB408" s="412" t="str">
        <f aca="true">IF($D408&lt;&gt;"",INDIRECT("'"&amp;$D408&amp;"'"&amp;"!av8"),"")</f>
        <v/>
      </c>
      <c r="CC408" s="412" t="str">
        <f aca="true">IF($D408&lt;&gt;"",INDIRECT("'"&amp;$D408&amp;"'"&amp;"!aw8"),"")</f>
        <v/>
      </c>
      <c r="CD408" s="412" t="str">
        <f aca="true">IF($D408&lt;&gt;"",INDIRECT("'"&amp;$D408&amp;"'"&amp;"!ax8"),"")</f>
        <v/>
      </c>
      <c r="CE408" s="412" t="str">
        <f aca="true">IF($D408&lt;&gt;"",INDIRECT("'"&amp;$D408&amp;"'"&amp;"!ay8"),"")</f>
        <v/>
      </c>
      <c r="CF408" s="412" t="str">
        <f aca="true">IF($D408&lt;&gt;"",INDIRECT("'"&amp;$D408&amp;"'"&amp;"!az8"),"")</f>
        <v/>
      </c>
      <c r="CG408" s="412" t="str">
        <f aca="true">IF($D408&lt;&gt;"",INDIRECT("'"&amp;$D408&amp;"'"&amp;"!ba8"),"")</f>
        <v/>
      </c>
      <c r="CH408" s="412" t="str">
        <f aca="true">IF($D408&lt;&gt;"",INDIRECT("'"&amp;$D408&amp;"'"&amp;"!bb8"),"")</f>
        <v/>
      </c>
      <c r="CI408" s="412" t="str">
        <f aca="true">IF($D408&lt;&gt;"",INDIRECT("'"&amp;$D408&amp;"'"&amp;"!bc8"),"")</f>
        <v/>
      </c>
      <c r="CJ408" s="412" t="str">
        <f aca="true">IF($D408&lt;&gt;"",INDIRECT("'"&amp;$D408&amp;"'"&amp;"!bd8"),"")</f>
        <v/>
      </c>
      <c r="CK408" s="412" t="str">
        <f aca="true">IF($D408&lt;&gt;"",INDIRECT("'"&amp;$D408&amp;"'"&amp;"!as9"),"")</f>
        <v/>
      </c>
      <c r="CL408" s="412" t="str">
        <f aca="true">IF($D408&lt;&gt;"",INDIRECT("'"&amp;$D408&amp;"'"&amp;"!at9"),"")</f>
        <v/>
      </c>
      <c r="CM408" s="412" t="str">
        <f aca="true">IF($D408&lt;&gt;"",INDIRECT("'"&amp;$D408&amp;"'"&amp;"!au9"),"")</f>
        <v/>
      </c>
      <c r="CN408" s="412" t="str">
        <f aca="true">IF($D408&lt;&gt;"",INDIRECT("'"&amp;$D408&amp;"'"&amp;"!av9"),"")</f>
        <v/>
      </c>
      <c r="CO408" s="412" t="str">
        <f aca="true">IF($D408&lt;&gt;"",INDIRECT("'"&amp;$D408&amp;"'"&amp;"!aw9"),"")</f>
        <v/>
      </c>
      <c r="CP408" s="412" t="str">
        <f aca="true">IF($D408&lt;&gt;"",INDIRECT("'"&amp;$D408&amp;"'"&amp;"!ax9"),"")</f>
        <v/>
      </c>
      <c r="CQ408" s="412" t="str">
        <f aca="true">IF($D408&lt;&gt;"",INDIRECT("'"&amp;$D408&amp;"'"&amp;"!ay9"),"")</f>
        <v/>
      </c>
      <c r="CR408" s="412" t="str">
        <f aca="true">IF($D408&lt;&gt;"",INDIRECT("'"&amp;$D408&amp;"'"&amp;"!az9"),"")</f>
        <v/>
      </c>
      <c r="CS408" s="413" t="str">
        <f aca="true">IF($D408&lt;&gt;"",INDIRECT("'"&amp;$D408&amp;"'"&amp;"!ba9"),"")</f>
        <v/>
      </c>
      <c r="CT408" s="413" t="str">
        <f aca="true">IF($D408&lt;&gt;"",INDIRECT("'"&amp;$D408&amp;"'"&amp;"!bb9"),"")</f>
        <v/>
      </c>
      <c r="CU408" s="413" t="str">
        <f aca="true">IF($D408&lt;&gt;"",INDIRECT("'"&amp;$D408&amp;"'"&amp;"!bc9"),"")</f>
        <v/>
      </c>
      <c r="CV408" s="413" t="str">
        <f aca="true">IF($D408&lt;&gt;"",INDIRECT("'"&amp;$D408&amp;"'"&amp;"!bd9"),"")</f>
        <v/>
      </c>
      <c r="CW408" s="413" t="str">
        <f aca="true">IF($D408&lt;&gt;"",INDIRECT("'"&amp;$D408&amp;"'"&amp;"!as10"),"")</f>
        <v/>
      </c>
      <c r="CX408" s="413" t="str">
        <f aca="true">IF($D408&lt;&gt;"",INDIRECT("'"&amp;$D408&amp;"'"&amp;"!at10"),"")</f>
        <v/>
      </c>
      <c r="CY408" s="413" t="str">
        <f aca="true">IF($D408&lt;&gt;"",INDIRECT("'"&amp;$D408&amp;"'"&amp;"!au10"),"")</f>
        <v/>
      </c>
      <c r="CZ408" s="413" t="str">
        <f aca="true">IF($D408&lt;&gt;"",INDIRECT("'"&amp;$D408&amp;"'"&amp;"!av10"),"")</f>
        <v/>
      </c>
      <c r="DA408" s="413" t="str">
        <f aca="true">IF($D408&lt;&gt;"",INDIRECT("'"&amp;$D408&amp;"'"&amp;"!aw10"),"")</f>
        <v/>
      </c>
      <c r="DB408" s="413" t="str">
        <f aca="true">IF($D408&lt;&gt;"",INDIRECT("'"&amp;$D408&amp;"'"&amp;"!ax10"),"")</f>
        <v/>
      </c>
      <c r="DC408" s="413" t="str">
        <f aca="true">IF($D408&lt;&gt;"",INDIRECT("'"&amp;$D408&amp;"'"&amp;"!ay10"),"")</f>
        <v/>
      </c>
      <c r="DD408" s="413" t="str">
        <f aca="true">IF($D408&lt;&gt;"",INDIRECT("'"&amp;$D408&amp;"'"&amp;"!az10"),"")</f>
        <v/>
      </c>
      <c r="DE408" s="413" t="str">
        <f aca="true">IF($D408&lt;&gt;"",INDIRECT("'"&amp;$D408&amp;"'"&amp;"!ba10"),"")</f>
        <v/>
      </c>
      <c r="DF408" s="413" t="str">
        <f aca="true">IF($D408&lt;&gt;"",INDIRECT("'"&amp;$D408&amp;"'"&amp;"!bb10"),"")</f>
        <v/>
      </c>
      <c r="DG408" s="413" t="str">
        <f aca="true">IF($D408&lt;&gt;"",INDIRECT("'"&amp;$D408&amp;"'"&amp;"!bc10"),"")</f>
        <v/>
      </c>
      <c r="DH408" s="413" t="str">
        <f aca="true">IF($D408&lt;&gt;"",INDIRECT("'"&amp;$D408&amp;"'"&amp;"!bd10"),"")</f>
        <v/>
      </c>
      <c r="DI408" s="413" t="str">
        <f aca="true">IF($D408&lt;&gt;"",INDIRECT("'"&amp;$D408&amp;"'"&amp;"!as11"),"")</f>
        <v/>
      </c>
      <c r="DJ408" s="413" t="str">
        <f aca="true">IF($D408&lt;&gt;"",INDIRECT("'"&amp;$D408&amp;"'"&amp;"!at11"),"")</f>
        <v/>
      </c>
      <c r="DK408" s="413" t="str">
        <f aca="true">IF($D408&lt;&gt;"",INDIRECT("'"&amp;$D408&amp;"'"&amp;"!au11"),"")</f>
        <v/>
      </c>
      <c r="DL408" s="413" t="str">
        <f aca="true">IF($D408&lt;&gt;"",INDIRECT("'"&amp;$D408&amp;"'"&amp;"!av11"),"")</f>
        <v/>
      </c>
      <c r="DM408" s="413" t="str">
        <f aca="true">IF($D408&lt;&gt;"",INDIRECT("'"&amp;$D408&amp;"'"&amp;"!aw11"),"")</f>
        <v/>
      </c>
      <c r="DN408" s="413" t="str">
        <f aca="true">IF($D408&lt;&gt;"",INDIRECT("'"&amp;$D408&amp;"'"&amp;"!ax11"),"")</f>
        <v/>
      </c>
      <c r="DO408" s="413" t="str">
        <f aca="true">IF($D408&lt;&gt;"",INDIRECT("'"&amp;$D408&amp;"'"&amp;"!ay11"),"")</f>
        <v/>
      </c>
      <c r="DP408" s="413" t="str">
        <f aca="true">IF($D408&lt;&gt;"",INDIRECT("'"&amp;$D408&amp;"'"&amp;"!az11"),"")</f>
        <v/>
      </c>
      <c r="DQ408" s="413" t="str">
        <f aca="true">IF($D408&lt;&gt;"",INDIRECT("'"&amp;$D408&amp;"'"&amp;"!ba11"),"")</f>
        <v/>
      </c>
      <c r="DR408" s="413" t="str">
        <f aca="true">IF($D408&lt;&gt;"",INDIRECT("'"&amp;$D408&amp;"'"&amp;"!bb11"),"")</f>
        <v/>
      </c>
      <c r="DS408" s="413" t="str">
        <f aca="true">IF($D408&lt;&gt;"",INDIRECT("'"&amp;$D408&amp;"'"&amp;"!bc11"),"")</f>
        <v/>
      </c>
      <c r="DT408" s="413" t="str">
        <f aca="true">IF($D408&lt;&gt;"",INDIRECT("'"&amp;$D408&amp;"'"&amp;"!bd11"),"")</f>
        <v/>
      </c>
      <c r="DU408" s="413" t="str">
        <f aca="true">IF($D408&lt;&gt;"",INDIRECT("'"&amp;$D408&amp;"'"&amp;"!as12"),"")</f>
        <v/>
      </c>
      <c r="DV408" s="413" t="str">
        <f aca="true">IF($D408&lt;&gt;"",INDIRECT("'"&amp;$D408&amp;"'"&amp;"!at12"),"")</f>
        <v/>
      </c>
      <c r="DW408" s="413" t="str">
        <f aca="true">IF($D408&lt;&gt;"",INDIRECT("'"&amp;$D408&amp;"'"&amp;"!au12"),"")</f>
        <v/>
      </c>
      <c r="DX408" s="413" t="str">
        <f aca="true">IF($D408&lt;&gt;"",INDIRECT("'"&amp;$D408&amp;"'"&amp;"!av12"),"")</f>
        <v/>
      </c>
      <c r="DY408" s="413" t="str">
        <f aca="true">IF($D408&lt;&gt;"",INDIRECT("'"&amp;$D408&amp;"'"&amp;"!aw12"),"")</f>
        <v/>
      </c>
      <c r="DZ408" s="413" t="str">
        <f aca="true">IF($D408&lt;&gt;"",INDIRECT("'"&amp;$D408&amp;"'"&amp;"!ax12"),"")</f>
        <v/>
      </c>
      <c r="EA408" s="413" t="str">
        <f aca="true">IF($D408&lt;&gt;"",INDIRECT("'"&amp;$D408&amp;"'"&amp;"!ay12"),"")</f>
        <v/>
      </c>
      <c r="EB408" s="413" t="str">
        <f aca="true">IF($D408&lt;&gt;"",INDIRECT("'"&amp;$D408&amp;"'"&amp;"!az12"),"")</f>
        <v/>
      </c>
      <c r="EC408" s="413" t="str">
        <f aca="true">IF($D408&lt;&gt;"",INDIRECT("'"&amp;$D408&amp;"'"&amp;"!ba12"),"")</f>
        <v/>
      </c>
      <c r="ED408" s="413" t="str">
        <f aca="true">IF($D408&lt;&gt;"",INDIRECT("'"&amp;$D408&amp;"'"&amp;"!bb12"),"")</f>
        <v/>
      </c>
      <c r="EE408" s="413" t="str">
        <f aca="true">IF($D408&lt;&gt;"",INDIRECT("'"&amp;$D408&amp;"'"&amp;"!bc12"),"")</f>
        <v/>
      </c>
      <c r="EF408" s="413" t="str">
        <f aca="true">IF($D408&lt;&gt;"",INDIRECT("'"&amp;$D408&amp;"'"&amp;"!bd12"),"")</f>
        <v/>
      </c>
      <c r="EG408" s="413" t="str">
        <f aca="true">IF($D408&lt;&gt;"",INDIRECT("'"&amp;$D408&amp;"'"&amp;"!as13"),"")</f>
        <v/>
      </c>
      <c r="EH408" s="413" t="str">
        <f aca="true">IF($D408&lt;&gt;"",INDIRECT("'"&amp;$D408&amp;"'"&amp;"!at13"),"")</f>
        <v/>
      </c>
      <c r="EI408" s="413" t="str">
        <f aca="true">IF($D408&lt;&gt;"",INDIRECT("'"&amp;$D408&amp;"'"&amp;"!au13"),"")</f>
        <v/>
      </c>
      <c r="EJ408" s="413" t="str">
        <f aca="true">IF($D408&lt;&gt;"",INDIRECT("'"&amp;$D408&amp;"'"&amp;"!av13"),"")</f>
        <v/>
      </c>
      <c r="EK408" s="413" t="str">
        <f aca="true">IF($D408&lt;&gt;"",INDIRECT("'"&amp;$D408&amp;"'"&amp;"!aw13"),"")</f>
        <v/>
      </c>
      <c r="EL408" s="413" t="str">
        <f aca="true">IF($D408&lt;&gt;"",INDIRECT("'"&amp;$D408&amp;"'"&amp;"!ax13"),"")</f>
        <v/>
      </c>
      <c r="EM408" s="413" t="str">
        <f aca="true">IF($D408&lt;&gt;"",INDIRECT("'"&amp;$D408&amp;"'"&amp;"!ay13"),"")</f>
        <v/>
      </c>
      <c r="EN408" s="413" t="str">
        <f aca="true">IF($D408&lt;&gt;"",INDIRECT("'"&amp;$D408&amp;"'"&amp;"!az13"),"")</f>
        <v/>
      </c>
      <c r="EO408" s="413" t="str">
        <f aca="true">IF($D408&lt;&gt;"",INDIRECT("'"&amp;$D408&amp;"'"&amp;"!ba13"),"")</f>
        <v/>
      </c>
      <c r="EP408" s="413" t="str">
        <f aca="true">IF($D408&lt;&gt;"",INDIRECT("'"&amp;$D408&amp;"'"&amp;"!bb13"),"")</f>
        <v/>
      </c>
      <c r="EQ408" s="413" t="str">
        <f aca="true">IF($D408&lt;&gt;"",INDIRECT("'"&amp;$D408&amp;"'"&amp;"!bc13"),"")</f>
        <v/>
      </c>
      <c r="ER408" s="413" t="str">
        <f aca="true">IF($D408&lt;&gt;"",INDIRECT("'"&amp;$D408&amp;"'"&amp;"!bd13"),"")</f>
        <v/>
      </c>
      <c r="ES408" s="413" t="str">
        <f aca="true">IF($D408&lt;&gt;"",INDIRECT("'"&amp;$D408&amp;"'"&amp;"!as14"),"")</f>
        <v/>
      </c>
      <c r="ET408" s="413" t="str">
        <f aca="true">IF($D408&lt;&gt;"",INDIRECT("'"&amp;$D408&amp;"'"&amp;"!at14"),"")</f>
        <v/>
      </c>
      <c r="EU408" s="413" t="str">
        <f aca="true">IF($D408&lt;&gt;"",INDIRECT("'"&amp;$D408&amp;"'"&amp;"!au14"),"")</f>
        <v/>
      </c>
      <c r="EV408" s="413" t="str">
        <f aca="true">IF($D408&lt;&gt;"",INDIRECT("'"&amp;$D408&amp;"'"&amp;"!av14"),"")</f>
        <v/>
      </c>
      <c r="EW408" s="413" t="str">
        <f aca="true">IF($D408&lt;&gt;"",INDIRECT("'"&amp;$D408&amp;"'"&amp;"!aw14"),"")</f>
        <v/>
      </c>
      <c r="EX408" s="413" t="str">
        <f aca="true">IF($D408&lt;&gt;"",INDIRECT("'"&amp;$D408&amp;"'"&amp;"!ax14"),"")</f>
        <v/>
      </c>
      <c r="EY408" s="413" t="str">
        <f aca="true">IF($D408&lt;&gt;"",INDIRECT("'"&amp;$D408&amp;"'"&amp;"!ay14"),"")</f>
        <v/>
      </c>
      <c r="EZ408" s="413" t="str">
        <f aca="true">IF($D408&lt;&gt;"",INDIRECT("'"&amp;$D408&amp;"'"&amp;"!az14"),"")</f>
        <v/>
      </c>
      <c r="FA408" s="413" t="str">
        <f aca="true">IF($D408&lt;&gt;"",INDIRECT("'"&amp;$D408&amp;"'"&amp;"!ba14"),"")</f>
        <v/>
      </c>
      <c r="FB408" s="413" t="str">
        <f aca="true">IF($D408&lt;&gt;"",INDIRECT("'"&amp;$D408&amp;"'"&amp;"!bb14"),"")</f>
        <v/>
      </c>
      <c r="FC408" s="413" t="str">
        <f aca="true">IF($D408&lt;&gt;"",INDIRECT("'"&amp;$D408&amp;"'"&amp;"!bc14"),"")</f>
        <v/>
      </c>
      <c r="FD408" s="413" t="str">
        <f aca="true">IF($D408&lt;&gt;"",INDIRECT("'"&amp;$D408&amp;"'"&amp;"!bd14"),"")</f>
        <v/>
      </c>
      <c r="FE408" s="413" t="str">
        <f aca="true">IF($D408&lt;&gt;"",INDIRECT("'"&amp;$D408&amp;"'"&amp;"!as15"),"")</f>
        <v/>
      </c>
      <c r="FF408" s="413" t="str">
        <f aca="true">IF($D408&lt;&gt;"",INDIRECT("'"&amp;$D408&amp;"'"&amp;"!at15"),"")</f>
        <v/>
      </c>
      <c r="FG408" s="413" t="str">
        <f aca="true">IF($D408&lt;&gt;"",INDIRECT("'"&amp;$D408&amp;"'"&amp;"!au15"),"")</f>
        <v/>
      </c>
      <c r="FH408" s="413" t="str">
        <f aca="true">IF($D408&lt;&gt;"",INDIRECT("'"&amp;$D408&amp;"'"&amp;"!av15"),"")</f>
        <v/>
      </c>
      <c r="FI408" s="413" t="str">
        <f aca="true">IF($D408&lt;&gt;"",INDIRECT("'"&amp;$D408&amp;"'"&amp;"!aw15"),"")</f>
        <v/>
      </c>
      <c r="FJ408" s="413" t="str">
        <f aca="true">IF($D408&lt;&gt;"",INDIRECT("'"&amp;$D408&amp;"'"&amp;"!ax15"),"")</f>
        <v/>
      </c>
      <c r="FK408" s="413" t="str">
        <f aca="true">IF($D408&lt;&gt;"",INDIRECT("'"&amp;$D408&amp;"'"&amp;"!ay15"),"")</f>
        <v/>
      </c>
      <c r="FL408" s="413" t="str">
        <f aca="true">IF($D408&lt;&gt;"",INDIRECT("'"&amp;$D408&amp;"'"&amp;"!az15"),"")</f>
        <v/>
      </c>
      <c r="FM408" s="413" t="str">
        <f aca="true">IF($D408&lt;&gt;"",INDIRECT("'"&amp;$D408&amp;"'"&amp;"!ba15"),"")</f>
        <v/>
      </c>
      <c r="FN408" s="413" t="str">
        <f aca="true">IF($D408&lt;&gt;"",INDIRECT("'"&amp;$D408&amp;"'"&amp;"!bb15"),"")</f>
        <v/>
      </c>
      <c r="FO408" s="413" t="str">
        <f aca="true">IF($D408&lt;&gt;"",INDIRECT("'"&amp;$D408&amp;"'"&amp;"!bc15"),"")</f>
        <v/>
      </c>
      <c r="FP408" s="413" t="str">
        <f aca="true">IF($D408&lt;&gt;"",INDIRECT("'"&amp;$D408&amp;"'"&amp;"!bd15"),"")</f>
        <v/>
      </c>
      <c r="FQ408" s="413" t="str">
        <f aca="true">IF($D408&lt;&gt;"",INDIRECT("'"&amp;$D408&amp;"'"&amp;"!as16"),"")</f>
        <v/>
      </c>
      <c r="FR408" s="413" t="str">
        <f aca="true">IF($D408&lt;&gt;"",INDIRECT("'"&amp;$D408&amp;"'"&amp;"!at16"),"")</f>
        <v/>
      </c>
      <c r="FS408" s="413" t="str">
        <f aca="true">IF($D408&lt;&gt;"",INDIRECT("'"&amp;$D408&amp;"'"&amp;"!au16"),"")</f>
        <v/>
      </c>
      <c r="FT408" s="413" t="str">
        <f aca="true">IF($D408&lt;&gt;"",INDIRECT("'"&amp;$D408&amp;"'"&amp;"!av16"),"")</f>
        <v/>
      </c>
      <c r="FU408" s="413" t="str">
        <f aca="true">IF($D408&lt;&gt;"",INDIRECT("'"&amp;$D408&amp;"'"&amp;"!aw16"),"")</f>
        <v/>
      </c>
      <c r="FV408" s="413" t="str">
        <f aca="true">IF($D408&lt;&gt;"",INDIRECT("'"&amp;$D408&amp;"'"&amp;"!ax16"),"")</f>
        <v/>
      </c>
      <c r="FW408" s="413" t="str">
        <f aca="true">IF($D408&lt;&gt;"",INDIRECT("'"&amp;$D408&amp;"'"&amp;"!ay16"),"")</f>
        <v/>
      </c>
      <c r="FX408" s="413" t="str">
        <f aca="true">IF($D408&lt;&gt;"",INDIRECT("'"&amp;$D408&amp;"'"&amp;"!az16"),"")</f>
        <v/>
      </c>
      <c r="FY408" s="413" t="str">
        <f aca="true">IF($D408&lt;&gt;"",INDIRECT("'"&amp;$D408&amp;"'"&amp;"!ba16"),"")</f>
        <v/>
      </c>
      <c r="FZ408" s="413" t="str">
        <f aca="true">IF($D408&lt;&gt;"",INDIRECT("'"&amp;$D408&amp;"'"&amp;"!bb16"),"")</f>
        <v/>
      </c>
      <c r="GA408" s="413" t="str">
        <f aca="true">IF($D408&lt;&gt;"",INDIRECT("'"&amp;$D408&amp;"'"&amp;"!bc16"),"")</f>
        <v/>
      </c>
      <c r="GB408" s="413" t="str">
        <f aca="true">IF($D408&lt;&gt;"",INDIRECT("'"&amp;$D408&amp;"'"&amp;"!bd16"),"")</f>
        <v/>
      </c>
      <c r="GC408" s="413" t="str">
        <f aca="true">IF($D408&lt;&gt;"",INDIRECT("'"&amp;$D408&amp;"'"&amp;"!as17"),"")</f>
        <v/>
      </c>
      <c r="GD408" s="413" t="str">
        <f aca="true">IF($D408&lt;&gt;"",INDIRECT("'"&amp;$D408&amp;"'"&amp;"!at17"),"")</f>
        <v/>
      </c>
      <c r="GE408" s="413" t="str">
        <f aca="true">IF($D408&lt;&gt;"",INDIRECT("'"&amp;$D408&amp;"'"&amp;"!au17"),"")</f>
        <v/>
      </c>
      <c r="GF408" s="413" t="str">
        <f aca="true">IF($D408&lt;&gt;"",INDIRECT("'"&amp;$D408&amp;"'"&amp;"!av17"),"")</f>
        <v/>
      </c>
      <c r="GG408" s="413" t="str">
        <f aca="true">IF($D408&lt;&gt;"",INDIRECT("'"&amp;$D408&amp;"'"&amp;"!aw17"),"")</f>
        <v/>
      </c>
      <c r="GH408" s="413" t="str">
        <f aca="true">IF($D408&lt;&gt;"",INDIRECT("'"&amp;$D408&amp;"'"&amp;"!ax17"),"")</f>
        <v/>
      </c>
      <c r="GI408" s="413" t="str">
        <f aca="true">IF($D408&lt;&gt;"",INDIRECT("'"&amp;$D408&amp;"'"&amp;"!ay17"),"")</f>
        <v/>
      </c>
      <c r="GJ408" s="413" t="str">
        <f aca="true">IF($D408&lt;&gt;"",INDIRECT("'"&amp;$D408&amp;"'"&amp;"!az17"),"")</f>
        <v/>
      </c>
      <c r="GK408" s="413" t="str">
        <f aca="true">IF($D408&lt;&gt;"",INDIRECT("'"&amp;$D408&amp;"'"&amp;"!ba17"),"")</f>
        <v/>
      </c>
      <c r="GL408" s="413" t="str">
        <f aca="true">IF($D408&lt;&gt;"",INDIRECT("'"&amp;$D408&amp;"'"&amp;"!bb17"),"")</f>
        <v/>
      </c>
      <c r="GM408" s="413" t="str">
        <f aca="true">IF($D408&lt;&gt;"",INDIRECT("'"&amp;$D408&amp;"'"&amp;"!bc17"),"")</f>
        <v/>
      </c>
      <c r="GN408" s="413" t="str">
        <f aca="true">IF($D408&lt;&gt;"",INDIRECT("'"&amp;$D408&amp;"'"&amp;"!bd17"),"")</f>
        <v/>
      </c>
      <c r="GO408" s="413" t="str">
        <f aca="true">IF($D408&lt;&gt;"",INDIRECT("'"&amp;$D408&amp;"'"&amp;"!as18"),"")</f>
        <v/>
      </c>
      <c r="GP408" s="413" t="str">
        <f aca="true">IF($D408&lt;&gt;"",INDIRECT("'"&amp;$D408&amp;"'"&amp;"!at18"),"")</f>
        <v/>
      </c>
      <c r="GQ408" s="413" t="str">
        <f aca="true">IF($D408&lt;&gt;"",INDIRECT("'"&amp;$D408&amp;"'"&amp;"!au18"),"")</f>
        <v/>
      </c>
      <c r="GR408" s="413" t="str">
        <f aca="true">IF($D408&lt;&gt;"",INDIRECT("'"&amp;$D408&amp;"'"&amp;"!av18"),"")</f>
        <v/>
      </c>
      <c r="GS408" s="413" t="str">
        <f aca="true">IF($D408&lt;&gt;"",INDIRECT("'"&amp;$D408&amp;"'"&amp;"!aw18"),"")</f>
        <v/>
      </c>
      <c r="GT408" s="413" t="str">
        <f aca="true">IF($D408&lt;&gt;"",INDIRECT("'"&amp;$D408&amp;"'"&amp;"!ax18"),"")</f>
        <v/>
      </c>
      <c r="GU408" s="413" t="str">
        <f aca="true">IF($D408&lt;&gt;"",INDIRECT("'"&amp;$D408&amp;"'"&amp;"!ay18"),"")</f>
        <v/>
      </c>
      <c r="GV408" s="413" t="str">
        <f aca="true">IF($D408&lt;&gt;"",INDIRECT("'"&amp;$D408&amp;"'"&amp;"!az18"),"")</f>
        <v/>
      </c>
      <c r="GW408" s="413" t="str">
        <f aca="true">IF($D408&lt;&gt;"",INDIRECT("'"&amp;$D408&amp;"'"&amp;"!ba18"),"")</f>
        <v/>
      </c>
      <c r="GX408" s="413" t="str">
        <f aca="true">IF($D408&lt;&gt;"",INDIRECT("'"&amp;$D408&amp;"'"&amp;"!bb18"),"")</f>
        <v/>
      </c>
      <c r="GY408" s="413" t="str">
        <f aca="true">IF($D408&lt;&gt;"",INDIRECT("'"&amp;$D408&amp;"'"&amp;"!bc18"),"")</f>
        <v/>
      </c>
      <c r="GZ408" s="413" t="str">
        <f aca="true">IF($D408&lt;&gt;"",INDIRECT("'"&amp;$D408&amp;"'"&amp;"!bd18"),"")</f>
        <v/>
      </c>
      <c r="HA408" s="413" t="str">
        <f aca="true">IF($D408&lt;&gt;"",INDIRECT("'"&amp;$D408&amp;"'"&amp;"!as19"),"")</f>
        <v/>
      </c>
      <c r="HB408" s="413" t="str">
        <f aca="true">IF($D408&lt;&gt;"",INDIRECT("'"&amp;$D408&amp;"'"&amp;"!at19"),"")</f>
        <v/>
      </c>
      <c r="HC408" s="413" t="str">
        <f aca="true">IF($D408&lt;&gt;"",INDIRECT("'"&amp;$D408&amp;"'"&amp;"!au19"),"")</f>
        <v/>
      </c>
      <c r="HD408" s="413" t="str">
        <f aca="true">IF($D408&lt;&gt;"",INDIRECT("'"&amp;$D408&amp;"'"&amp;"!av19"),"")</f>
        <v/>
      </c>
      <c r="HE408" s="413" t="str">
        <f aca="true">IF($D408&lt;&gt;"",INDIRECT("'"&amp;$D408&amp;"'"&amp;"!aw19"),"")</f>
        <v/>
      </c>
      <c r="HF408" s="413" t="str">
        <f aca="true">IF($D408&lt;&gt;"",INDIRECT("'"&amp;$D408&amp;"'"&amp;"!ax19"),"")</f>
        <v/>
      </c>
      <c r="HG408" s="413" t="str">
        <f aca="true">IF($D408&lt;&gt;"",INDIRECT("'"&amp;$D408&amp;"'"&amp;"!ay19"),"")</f>
        <v/>
      </c>
      <c r="HH408" s="413" t="str">
        <f aca="true">IF($D408&lt;&gt;"",INDIRECT("'"&amp;$D408&amp;"'"&amp;"!az19"),"")</f>
        <v/>
      </c>
      <c r="HI408" s="413" t="str">
        <f aca="true">IF($D408&lt;&gt;"",INDIRECT("'"&amp;$D408&amp;"'"&amp;"!ba19"),"")</f>
        <v/>
      </c>
      <c r="HJ408" s="413" t="str">
        <f aca="true">IF($D408&lt;&gt;"",INDIRECT("'"&amp;$D408&amp;"'"&amp;"!bb19"),"")</f>
        <v/>
      </c>
      <c r="HK408" s="413" t="str">
        <f aca="true">IF($D408&lt;&gt;"",INDIRECT("'"&amp;$D408&amp;"'"&amp;"!bc19"),"")</f>
        <v/>
      </c>
      <c r="HL408" s="413" t="str">
        <f aca="true">IF($D408&lt;&gt;"",INDIRECT("'"&amp;$D408&amp;"'"&amp;"!bd19"),"")</f>
        <v/>
      </c>
      <c r="HM408" s="414" t="str">
        <f aca="true">IF($D408&lt;&gt;"",INDIRECT("'"&amp;$D408&amp;"'"&amp;"!as20"),"")</f>
        <v/>
      </c>
      <c r="HN408" s="413" t="str">
        <f aca="true">IF($D408&lt;&gt;"",INDIRECT("'"&amp;$D408&amp;"'"&amp;"!at20"),"")</f>
        <v/>
      </c>
      <c r="HO408" s="413" t="str">
        <f aca="true">IF($D408&lt;&gt;"",INDIRECT("'"&amp;$D408&amp;"'"&amp;"!au20"),"")</f>
        <v/>
      </c>
      <c r="HP408" s="413" t="str">
        <f aca="true">IF($D408&lt;&gt;"",INDIRECT("'"&amp;$D408&amp;"'"&amp;"!av20"),"")</f>
        <v/>
      </c>
      <c r="HQ408" s="413" t="str">
        <f aca="true">IF($D408&lt;&gt;"",INDIRECT("'"&amp;$D408&amp;"'"&amp;"!aw20"),"")</f>
        <v/>
      </c>
      <c r="HR408" s="413" t="str">
        <f aca="true">IF($D408&lt;&gt;"",INDIRECT("'"&amp;$D408&amp;"'"&amp;"!ax20"),"")</f>
        <v/>
      </c>
      <c r="HS408" s="413" t="str">
        <f aca="true">IF($D408&lt;&gt;"",INDIRECT("'"&amp;$D408&amp;"'"&amp;"!ay20"),"")</f>
        <v/>
      </c>
      <c r="HT408" s="413" t="str">
        <f aca="true">IF($D408&lt;&gt;"",INDIRECT("'"&amp;$D408&amp;"'"&amp;"!az20"),"")</f>
        <v/>
      </c>
      <c r="HU408" s="413" t="str">
        <f aca="true">IF($D408&lt;&gt;"",INDIRECT("'"&amp;$D408&amp;"'"&amp;"!ba20"),"")</f>
        <v/>
      </c>
      <c r="HV408" s="413" t="str">
        <f aca="true">IF($D408&lt;&gt;"",INDIRECT("'"&amp;$D408&amp;"'"&amp;"!bb20"),"")</f>
        <v/>
      </c>
      <c r="HW408" s="413" t="str">
        <f aca="true">IF($D408&lt;&gt;"",INDIRECT("'"&amp;$D408&amp;"'"&amp;"!bc20"),"")</f>
        <v/>
      </c>
      <c r="HX408" s="413" t="str">
        <f aca="true">IF($D408&lt;&gt;"",INDIRECT("'"&amp;$D408&amp;"'"&amp;"!bd20"),"")</f>
        <v/>
      </c>
      <c r="HY408" s="413" t="str">
        <f aca="true">IF($D408&lt;&gt;"",INDIRECT("'"&amp;$D408&amp;"'"&amp;"!as21"),"")</f>
        <v/>
      </c>
      <c r="HZ408" s="413" t="str">
        <f aca="true">IF($D408&lt;&gt;"",INDIRECT("'"&amp;$D408&amp;"'"&amp;"!at21"),"")</f>
        <v/>
      </c>
      <c r="IA408" s="413" t="str">
        <f aca="true">IF($D408&lt;&gt;"",INDIRECT("'"&amp;$D408&amp;"'"&amp;"!au21"),"")</f>
        <v/>
      </c>
      <c r="IB408" s="413" t="str">
        <f aca="true">IF($D408&lt;&gt;"",INDIRECT("'"&amp;$D408&amp;"'"&amp;"!av21"),"")</f>
        <v/>
      </c>
      <c r="IC408" s="413" t="str">
        <f aca="true">IF($D408&lt;&gt;"",INDIRECT("'"&amp;$D408&amp;"'"&amp;"!aw21"),"")</f>
        <v/>
      </c>
      <c r="ID408" s="413" t="str">
        <f aca="true">IF($D408&lt;&gt;"",INDIRECT("'"&amp;$D408&amp;"'"&amp;"!ax21"),"")</f>
        <v/>
      </c>
      <c r="IE408" s="413" t="str">
        <f aca="true">IF($D408&lt;&gt;"",INDIRECT("'"&amp;$D408&amp;"'"&amp;"!ay21"),"")</f>
        <v/>
      </c>
      <c r="IF408" s="413" t="str">
        <f aca="true">IF($D408&lt;&gt;"",INDIRECT("'"&amp;$D408&amp;"'"&amp;"!az21"),"")</f>
        <v/>
      </c>
      <c r="IG408" s="413" t="str">
        <f aca="true">IF($D408&lt;&gt;"",INDIRECT("'"&amp;$D408&amp;"'"&amp;"!ba21"),"")</f>
        <v/>
      </c>
      <c r="IH408" s="413" t="str">
        <f aca="true">IF($D408&lt;&gt;"",INDIRECT("'"&amp;$D408&amp;"'"&amp;"!bb21"),"")</f>
        <v/>
      </c>
      <c r="II408" s="413" t="str">
        <f aca="true">IF($D408&lt;&gt;"",INDIRECT("'"&amp;$D408&amp;"'"&amp;"!bc21"),"")</f>
        <v/>
      </c>
      <c r="IJ408" s="413" t="str">
        <f aca="true">IF($D408&lt;&gt;"",INDIRECT("'"&amp;$D408&amp;"'"&amp;"!bd21"),"")</f>
        <v/>
      </c>
      <c r="IK408" s="413" t="str">
        <f aca="true">IF($D408&lt;&gt;"",INDIRECT("'"&amp;$D408&amp;"'"&amp;"!as22"),"")</f>
        <v/>
      </c>
      <c r="IL408" s="413" t="str">
        <f aca="true">IF($D408&lt;&gt;"",INDIRECT("'"&amp;$D408&amp;"'"&amp;"!at22"),"")</f>
        <v/>
      </c>
      <c r="IM408" s="413" t="str">
        <f aca="true">IF($D408&lt;&gt;"",INDIRECT("'"&amp;$D408&amp;"'"&amp;"!au22"),"")</f>
        <v/>
      </c>
      <c r="IN408" s="413" t="str">
        <f aca="true">IF($D408&lt;&gt;"",INDIRECT("'"&amp;$D408&amp;"'"&amp;"!av22"),"")</f>
        <v/>
      </c>
      <c r="IO408" s="413" t="str">
        <f aca="true">IF($D408&lt;&gt;"",INDIRECT("'"&amp;$D408&amp;"'"&amp;"!aw22"),"")</f>
        <v/>
      </c>
      <c r="IP408" s="413" t="str">
        <f aca="true">IF($D408&lt;&gt;"",INDIRECT("'"&amp;$D408&amp;"'"&amp;"!ax22"),"")</f>
        <v/>
      </c>
      <c r="IQ408" s="413" t="str">
        <f aca="true">IF($D408&lt;&gt;"",INDIRECT("'"&amp;$D408&amp;"'"&amp;"!ay22"),"")</f>
        <v/>
      </c>
      <c r="IR408" s="413" t="str">
        <f aca="true">IF($D408&lt;&gt;"",INDIRECT("'"&amp;$D408&amp;"'"&amp;"!az22"),"")</f>
        <v/>
      </c>
      <c r="IS408" s="413" t="str">
        <f aca="true">IF($D408&lt;&gt;"",INDIRECT("'"&amp;$D408&amp;"'"&amp;"!ba22"),"")</f>
        <v/>
      </c>
      <c r="IT408" s="413" t="str">
        <f aca="true">IF($D408&lt;&gt;"",INDIRECT("'"&amp;$D408&amp;"'"&amp;"!bb22"),"")</f>
        <v/>
      </c>
      <c r="IU408" s="413" t="str">
        <f aca="true">IF($D408&lt;&gt;"",INDIRECT("'"&amp;$D408&amp;"'"&amp;"!bc22"),"")</f>
        <v/>
      </c>
      <c r="IV408" s="414" t="str">
        <f aca="true">IF($D408&lt;&gt;"",INDIRECT("'"&amp;$D408&amp;"'"&amp;"!bd22"),"")</f>
        <v/>
      </c>
    </row>
    <row r="409" customFormat="false" ht="15" hidden="false" customHeight="false" outlineLevel="0" collapsed="false">
      <c r="B409" s="554" t="n">
        <v>33</v>
      </c>
      <c r="C409" s="554" t="str">
        <f aca="false">IF(P409&gt;0,MAX($C$375:C408)+1,"")</f>
        <v/>
      </c>
      <c r="D409" s="554" t="str">
        <f aca="true">IF(ISERROR(INDEX(WS,ROWS($B$377:$B409))),"",MID(INDEX(WS,ROWS($B$377:$B409)),FIND("]",INDEX(WS,ROWS($B$377:$B409)))+1,32))&amp;T(NOW())</f>
        <v/>
      </c>
      <c r="E409" s="554" t="str">
        <f aca="true">IF($D409&lt;&gt;"",INDIRECT("'"&amp;$D409&amp;"'"&amp;"!y5"),"")</f>
        <v/>
      </c>
      <c r="F409" s="554" t="str">
        <f aca="true">IF($D409&lt;&gt;"",INDIRECT("'"&amp;$D409&amp;"'"&amp;"!z5"),"")</f>
        <v/>
      </c>
      <c r="G409" s="554" t="str">
        <f aca="true">IF($D409&lt;&gt;"",INDIRECT("'"&amp;$D409&amp;"'"&amp;"!aa5"),"")</f>
        <v/>
      </c>
      <c r="H409" s="554" t="str">
        <f aca="true">IF($D409&lt;&gt;"",INDIRECT("'"&amp;$D409&amp;"'"&amp;"!ab5"),"")</f>
        <v/>
      </c>
      <c r="I409" s="554" t="str">
        <f aca="true">IF($D409&lt;&gt;"",INDIRECT("'"&amp;$D409&amp;"'"&amp;"!ac5"),"")</f>
        <v/>
      </c>
      <c r="J409" s="554" t="str">
        <f aca="true">IF($D409&lt;&gt;"",INDIRECT("'"&amp;$D409&amp;"'"&amp;"!ad5"),"")</f>
        <v/>
      </c>
      <c r="K409" s="554" t="str">
        <f aca="true">IF($D409&lt;&gt;"",INDIRECT("'"&amp;$D409&amp;"'"&amp;"!ae5"),"")</f>
        <v/>
      </c>
      <c r="L409" s="554" t="str">
        <f aca="true">IF($D409&lt;&gt;"",INDIRECT("'"&amp;$D409&amp;"'"&amp;"!af5"),"")</f>
        <v/>
      </c>
      <c r="M409" s="554" t="str">
        <f aca="true">IF($D409&lt;&gt;"",INDIRECT("'"&amp;$D409&amp;"'"&amp;"!ag5"),"")</f>
        <v/>
      </c>
      <c r="N409" s="559" t="str">
        <f aca="true">IF($D409&lt;&gt;"",INDIRECT("'"&amp;$D409&amp;"'"&amp;"!ah5"),"")</f>
        <v/>
      </c>
      <c r="O409" s="559" t="str">
        <f aca="true">IF($D409&lt;&gt;"",INDIRECT("'"&amp;$D409&amp;"'"&amp;"!ai5"),"")</f>
        <v/>
      </c>
      <c r="P409" s="554" t="n">
        <f aca="false">SUM(F409:O409)</f>
        <v>0</v>
      </c>
      <c r="Q409" s="412" t="str">
        <f aca="true">IF($D409&lt;&gt;"",INDIRECT("'"&amp;$D409&amp;"'"&amp;"!as3"),"")</f>
        <v/>
      </c>
      <c r="R409" s="412" t="str">
        <f aca="true">IF($D409&lt;&gt;"",INDIRECT("'"&amp;$D409&amp;"'"&amp;"!at3"),"")</f>
        <v/>
      </c>
      <c r="S409" s="412" t="str">
        <f aca="true">IF($D409&lt;&gt;"",INDIRECT("'"&amp;$D409&amp;"'"&amp;"!au3"),"")</f>
        <v/>
      </c>
      <c r="T409" s="412" t="str">
        <f aca="true">IF($D409&lt;&gt;"",INDIRECT("'"&amp;$D409&amp;"'"&amp;"!av3"),"")</f>
        <v/>
      </c>
      <c r="U409" s="412" t="str">
        <f aca="true">IF($D409&lt;&gt;"",INDIRECT("'"&amp;$D409&amp;"'"&amp;"!aw3"),"")</f>
        <v/>
      </c>
      <c r="V409" s="412" t="str">
        <f aca="true">IF($D409&lt;&gt;"",INDIRECT("'"&amp;$D409&amp;"'"&amp;"!ax3"),"")</f>
        <v/>
      </c>
      <c r="W409" s="412" t="str">
        <f aca="true">IF($D409&lt;&gt;"",INDIRECT("'"&amp;$D409&amp;"'"&amp;"!ay3"),"")</f>
        <v/>
      </c>
      <c r="X409" s="412" t="str">
        <f aca="true">IF($D409&lt;&gt;"",INDIRECT("'"&amp;$D409&amp;"'"&amp;"!az3"),"")</f>
        <v/>
      </c>
      <c r="Y409" s="412" t="str">
        <f aca="true">IF($D409&lt;&gt;"",INDIRECT("'"&amp;$D409&amp;"'"&amp;"!ba3"),"")</f>
        <v/>
      </c>
      <c r="Z409" s="412" t="str">
        <f aca="true">IF($D409&lt;&gt;"",INDIRECT("'"&amp;$D409&amp;"'"&amp;"!bb3"),"")</f>
        <v/>
      </c>
      <c r="AA409" s="412" t="str">
        <f aca="true">IF($D409&lt;&gt;"",INDIRECT("'"&amp;$D409&amp;"'"&amp;"!bc3"),"")</f>
        <v/>
      </c>
      <c r="AB409" s="412" t="str">
        <f aca="true">IF($D409&lt;&gt;"",INDIRECT("'"&amp;$D409&amp;"'"&amp;"!bd3"),"")</f>
        <v/>
      </c>
      <c r="AC409" s="412" t="str">
        <f aca="true">IF($D409&lt;&gt;"",INDIRECT("'"&amp;$D409&amp;"'"&amp;"!as4"),"")</f>
        <v/>
      </c>
      <c r="AD409" s="412" t="str">
        <f aca="true">IF($D409&lt;&gt;"",INDIRECT("'"&amp;$D409&amp;"'"&amp;"!at4"),"")</f>
        <v/>
      </c>
      <c r="AE409" s="412" t="str">
        <f aca="true">IF($D409&lt;&gt;"",INDIRECT("'"&amp;$D409&amp;"'"&amp;"!au4"),"")</f>
        <v/>
      </c>
      <c r="AF409" s="412" t="str">
        <f aca="true">IF($D409&lt;&gt;"",INDIRECT("'"&amp;$D409&amp;"'"&amp;"!av4"),"")</f>
        <v/>
      </c>
      <c r="AG409" s="412" t="str">
        <f aca="true">IF($D409&lt;&gt;"",INDIRECT("'"&amp;$D409&amp;"'"&amp;"!aw4"),"")</f>
        <v/>
      </c>
      <c r="AH409" s="412" t="str">
        <f aca="true">IF($D409&lt;&gt;"",INDIRECT("'"&amp;$D409&amp;"'"&amp;"!ax4"),"")</f>
        <v/>
      </c>
      <c r="AI409" s="412" t="str">
        <f aca="true">IF($D409&lt;&gt;"",INDIRECT("'"&amp;$D409&amp;"'"&amp;"!ay4"),"")</f>
        <v/>
      </c>
      <c r="AJ409" s="412" t="str">
        <f aca="true">IF($D409&lt;&gt;"",INDIRECT("'"&amp;$D409&amp;"'"&amp;"!az4"),"")</f>
        <v/>
      </c>
      <c r="AK409" s="412" t="str">
        <f aca="true">IF($D409&lt;&gt;"",INDIRECT("'"&amp;$D409&amp;"'"&amp;"!ba4"),"")</f>
        <v/>
      </c>
      <c r="AL409" s="412" t="str">
        <f aca="true">IF($D409&lt;&gt;"",INDIRECT("'"&amp;$D409&amp;"'"&amp;"!bb4"),"")</f>
        <v/>
      </c>
      <c r="AM409" s="412" t="str">
        <f aca="true">IF($D409&lt;&gt;"",INDIRECT("'"&amp;$D409&amp;"'"&amp;"!bc4"),"")</f>
        <v/>
      </c>
      <c r="AN409" s="412" t="str">
        <f aca="true">IF($D409&lt;&gt;"",INDIRECT("'"&amp;$D409&amp;"'"&amp;"!bd4"),"")</f>
        <v/>
      </c>
      <c r="AO409" s="412" t="str">
        <f aca="true">IF($D409&lt;&gt;"",INDIRECT("'"&amp;$D409&amp;"'"&amp;"!as5"),"")</f>
        <v/>
      </c>
      <c r="AP409" s="412" t="str">
        <f aca="true">IF($D409&lt;&gt;"",INDIRECT("'"&amp;$D409&amp;"'"&amp;"!at5"),"")</f>
        <v/>
      </c>
      <c r="AQ409" s="412" t="str">
        <f aca="true">IF($D409&lt;&gt;"",INDIRECT("'"&amp;$D409&amp;"'"&amp;"!au5"),"")</f>
        <v/>
      </c>
      <c r="AR409" s="412" t="str">
        <f aca="true">IF($D409&lt;&gt;"",INDIRECT("'"&amp;$D409&amp;"'"&amp;"!av5"),"")</f>
        <v/>
      </c>
      <c r="AS409" s="412" t="str">
        <f aca="true">IF($D409&lt;&gt;"",INDIRECT("'"&amp;$D409&amp;"'"&amp;"!aw5"),"")</f>
        <v/>
      </c>
      <c r="AT409" s="412" t="str">
        <f aca="true">IF($D409&lt;&gt;"",INDIRECT("'"&amp;$D409&amp;"'"&amp;"!ax5"),"")</f>
        <v/>
      </c>
      <c r="AU409" s="412" t="str">
        <f aca="true">IF($D409&lt;&gt;"",INDIRECT("'"&amp;$D409&amp;"'"&amp;"!ay5"),"")</f>
        <v/>
      </c>
      <c r="AV409" s="412" t="str">
        <f aca="true">IF($D409&lt;&gt;"",INDIRECT("'"&amp;$D409&amp;"'"&amp;"!az5"),"")</f>
        <v/>
      </c>
      <c r="AW409" s="412" t="str">
        <f aca="true">IF($D409&lt;&gt;"",INDIRECT("'"&amp;$D409&amp;"'"&amp;"!ba5"),"")</f>
        <v/>
      </c>
      <c r="AX409" s="412" t="str">
        <f aca="true">IF($D409&lt;&gt;"",INDIRECT("'"&amp;$D409&amp;"'"&amp;"!bb5"),"")</f>
        <v/>
      </c>
      <c r="AY409" s="412" t="str">
        <f aca="true">IF($D409&lt;&gt;"",INDIRECT("'"&amp;$D409&amp;"'"&amp;"!bc5"),"")</f>
        <v/>
      </c>
      <c r="AZ409" s="412" t="str">
        <f aca="true">IF($D409&lt;&gt;"",INDIRECT("'"&amp;$D409&amp;"'"&amp;"!bd5"),"")</f>
        <v/>
      </c>
      <c r="BA409" s="412" t="str">
        <f aca="true">IF($D409&lt;&gt;"",INDIRECT("'"&amp;$D409&amp;"'"&amp;"!as6"),"")</f>
        <v/>
      </c>
      <c r="BB409" s="412" t="str">
        <f aca="true">IF($D409&lt;&gt;"",INDIRECT("'"&amp;$D409&amp;"'"&amp;"!at6"),"")</f>
        <v/>
      </c>
      <c r="BC409" s="412" t="str">
        <f aca="true">IF($D409&lt;&gt;"",INDIRECT("'"&amp;$D409&amp;"'"&amp;"!au6"),"")</f>
        <v/>
      </c>
      <c r="BD409" s="412" t="str">
        <f aca="true">IF($D409&lt;&gt;"",INDIRECT("'"&amp;$D409&amp;"'"&amp;"!av6"),"")</f>
        <v/>
      </c>
      <c r="BE409" s="412" t="str">
        <f aca="true">IF($D409&lt;&gt;"",INDIRECT("'"&amp;$D409&amp;"'"&amp;"!aw6"),"")</f>
        <v/>
      </c>
      <c r="BF409" s="412" t="str">
        <f aca="true">IF($D409&lt;&gt;"",INDIRECT("'"&amp;$D409&amp;"'"&amp;"!ax6"),"")</f>
        <v/>
      </c>
      <c r="BG409" s="412" t="str">
        <f aca="true">IF($D409&lt;&gt;"",INDIRECT("'"&amp;$D409&amp;"'"&amp;"!ay6"),"")</f>
        <v/>
      </c>
      <c r="BH409" s="412" t="str">
        <f aca="true">IF($D409&lt;&gt;"",INDIRECT("'"&amp;$D409&amp;"'"&amp;"!az6"),"")</f>
        <v/>
      </c>
      <c r="BI409" s="412" t="str">
        <f aca="true">IF($D409&lt;&gt;"",INDIRECT("'"&amp;$D409&amp;"'"&amp;"!ba6"),"")</f>
        <v/>
      </c>
      <c r="BJ409" s="412" t="str">
        <f aca="true">IF($D409&lt;&gt;"",INDIRECT("'"&amp;$D409&amp;"'"&amp;"!bb6"),"")</f>
        <v/>
      </c>
      <c r="BK409" s="412" t="str">
        <f aca="true">IF($D409&lt;&gt;"",INDIRECT("'"&amp;$D409&amp;"'"&amp;"!bc6"),"")</f>
        <v/>
      </c>
      <c r="BL409" s="412" t="str">
        <f aca="true">IF($D409&lt;&gt;"",INDIRECT("'"&amp;$D409&amp;"'"&amp;"!bd6"),"")</f>
        <v/>
      </c>
      <c r="BM409" s="412" t="str">
        <f aca="true">IF($D409&lt;&gt;"",INDIRECT("'"&amp;$D409&amp;"'"&amp;"!as7"),"")</f>
        <v/>
      </c>
      <c r="BN409" s="412" t="str">
        <f aca="true">IF($D409&lt;&gt;"",INDIRECT("'"&amp;$D409&amp;"'"&amp;"!at7"),"")</f>
        <v/>
      </c>
      <c r="BO409" s="412" t="str">
        <f aca="true">IF($D409&lt;&gt;"",INDIRECT("'"&amp;$D409&amp;"'"&amp;"!au7"),"")</f>
        <v/>
      </c>
      <c r="BP409" s="412" t="str">
        <f aca="true">IF($D409&lt;&gt;"",INDIRECT("'"&amp;$D409&amp;"'"&amp;"!av7"),"")</f>
        <v/>
      </c>
      <c r="BQ409" s="412" t="str">
        <f aca="true">IF($D409&lt;&gt;"",INDIRECT("'"&amp;$D409&amp;"'"&amp;"!aw7"),"")</f>
        <v/>
      </c>
      <c r="BR409" s="412" t="str">
        <f aca="true">IF($D409&lt;&gt;"",INDIRECT("'"&amp;$D409&amp;"'"&amp;"!ax7"),"")</f>
        <v/>
      </c>
      <c r="BS409" s="412" t="str">
        <f aca="true">IF($D409&lt;&gt;"",INDIRECT("'"&amp;$D409&amp;"'"&amp;"!ay7"),"")</f>
        <v/>
      </c>
      <c r="BT409" s="412" t="str">
        <f aca="true">IF($D409&lt;&gt;"",INDIRECT("'"&amp;$D409&amp;"'"&amp;"!az7"),"")</f>
        <v/>
      </c>
      <c r="BU409" s="412" t="str">
        <f aca="true">IF($D409&lt;&gt;"",INDIRECT("'"&amp;$D409&amp;"'"&amp;"!ba7"),"")</f>
        <v/>
      </c>
      <c r="BV409" s="412" t="str">
        <f aca="true">IF($D409&lt;&gt;"",INDIRECT("'"&amp;$D409&amp;"'"&amp;"!bb7"),"")</f>
        <v/>
      </c>
      <c r="BW409" s="412" t="str">
        <f aca="true">IF($D409&lt;&gt;"",INDIRECT("'"&amp;$D409&amp;"'"&amp;"!bc7"),"")</f>
        <v/>
      </c>
      <c r="BX409" s="412" t="str">
        <f aca="true">IF($D409&lt;&gt;"",INDIRECT("'"&amp;$D409&amp;"'"&amp;"!bd7"),"")</f>
        <v/>
      </c>
      <c r="BY409" s="412" t="str">
        <f aca="true">IF($D409&lt;&gt;"",INDIRECT("'"&amp;$D409&amp;"'"&amp;"!as8"),"")</f>
        <v/>
      </c>
      <c r="BZ409" s="412" t="str">
        <f aca="true">IF($D409&lt;&gt;"",INDIRECT("'"&amp;$D409&amp;"'"&amp;"!at8"),"")</f>
        <v/>
      </c>
      <c r="CA409" s="412" t="str">
        <f aca="true">IF($D409&lt;&gt;"",INDIRECT("'"&amp;$D409&amp;"'"&amp;"!au8"),"")</f>
        <v/>
      </c>
      <c r="CB409" s="412" t="str">
        <f aca="true">IF($D409&lt;&gt;"",INDIRECT("'"&amp;$D409&amp;"'"&amp;"!av8"),"")</f>
        <v/>
      </c>
      <c r="CC409" s="412" t="str">
        <f aca="true">IF($D409&lt;&gt;"",INDIRECT("'"&amp;$D409&amp;"'"&amp;"!aw8"),"")</f>
        <v/>
      </c>
      <c r="CD409" s="412" t="str">
        <f aca="true">IF($D409&lt;&gt;"",INDIRECT("'"&amp;$D409&amp;"'"&amp;"!ax8"),"")</f>
        <v/>
      </c>
      <c r="CE409" s="412" t="str">
        <f aca="true">IF($D409&lt;&gt;"",INDIRECT("'"&amp;$D409&amp;"'"&amp;"!ay8"),"")</f>
        <v/>
      </c>
      <c r="CF409" s="412" t="str">
        <f aca="true">IF($D409&lt;&gt;"",INDIRECT("'"&amp;$D409&amp;"'"&amp;"!az8"),"")</f>
        <v/>
      </c>
      <c r="CG409" s="412" t="str">
        <f aca="true">IF($D409&lt;&gt;"",INDIRECT("'"&amp;$D409&amp;"'"&amp;"!ba8"),"")</f>
        <v/>
      </c>
      <c r="CH409" s="412" t="str">
        <f aca="true">IF($D409&lt;&gt;"",INDIRECT("'"&amp;$D409&amp;"'"&amp;"!bb8"),"")</f>
        <v/>
      </c>
      <c r="CI409" s="412" t="str">
        <f aca="true">IF($D409&lt;&gt;"",INDIRECT("'"&amp;$D409&amp;"'"&amp;"!bc8"),"")</f>
        <v/>
      </c>
      <c r="CJ409" s="412" t="str">
        <f aca="true">IF($D409&lt;&gt;"",INDIRECT("'"&amp;$D409&amp;"'"&amp;"!bd8"),"")</f>
        <v/>
      </c>
      <c r="CK409" s="412" t="str">
        <f aca="true">IF($D409&lt;&gt;"",INDIRECT("'"&amp;$D409&amp;"'"&amp;"!as9"),"")</f>
        <v/>
      </c>
      <c r="CL409" s="412" t="str">
        <f aca="true">IF($D409&lt;&gt;"",INDIRECT("'"&amp;$D409&amp;"'"&amp;"!at9"),"")</f>
        <v/>
      </c>
      <c r="CM409" s="412" t="str">
        <f aca="true">IF($D409&lt;&gt;"",INDIRECT("'"&amp;$D409&amp;"'"&amp;"!au9"),"")</f>
        <v/>
      </c>
      <c r="CN409" s="412" t="str">
        <f aca="true">IF($D409&lt;&gt;"",INDIRECT("'"&amp;$D409&amp;"'"&amp;"!av9"),"")</f>
        <v/>
      </c>
      <c r="CO409" s="412" t="str">
        <f aca="true">IF($D409&lt;&gt;"",INDIRECT("'"&amp;$D409&amp;"'"&amp;"!aw9"),"")</f>
        <v/>
      </c>
      <c r="CP409" s="412" t="str">
        <f aca="true">IF($D409&lt;&gt;"",INDIRECT("'"&amp;$D409&amp;"'"&amp;"!ax9"),"")</f>
        <v/>
      </c>
      <c r="CQ409" s="412" t="str">
        <f aca="true">IF($D409&lt;&gt;"",INDIRECT("'"&amp;$D409&amp;"'"&amp;"!ay9"),"")</f>
        <v/>
      </c>
      <c r="CR409" s="412" t="str">
        <f aca="true">IF($D409&lt;&gt;"",INDIRECT("'"&amp;$D409&amp;"'"&amp;"!az9"),"")</f>
        <v/>
      </c>
      <c r="CS409" s="413" t="str">
        <f aca="true">IF($D409&lt;&gt;"",INDIRECT("'"&amp;$D409&amp;"'"&amp;"!ba9"),"")</f>
        <v/>
      </c>
      <c r="CT409" s="413" t="str">
        <f aca="true">IF($D409&lt;&gt;"",INDIRECT("'"&amp;$D409&amp;"'"&amp;"!bb9"),"")</f>
        <v/>
      </c>
      <c r="CU409" s="413" t="str">
        <f aca="true">IF($D409&lt;&gt;"",INDIRECT("'"&amp;$D409&amp;"'"&amp;"!bc9"),"")</f>
        <v/>
      </c>
      <c r="CV409" s="413" t="str">
        <f aca="true">IF($D409&lt;&gt;"",INDIRECT("'"&amp;$D409&amp;"'"&amp;"!bd9"),"")</f>
        <v/>
      </c>
      <c r="CW409" s="413" t="str">
        <f aca="true">IF($D409&lt;&gt;"",INDIRECT("'"&amp;$D409&amp;"'"&amp;"!as10"),"")</f>
        <v/>
      </c>
      <c r="CX409" s="413" t="str">
        <f aca="true">IF($D409&lt;&gt;"",INDIRECT("'"&amp;$D409&amp;"'"&amp;"!at10"),"")</f>
        <v/>
      </c>
      <c r="CY409" s="413" t="str">
        <f aca="true">IF($D409&lt;&gt;"",INDIRECT("'"&amp;$D409&amp;"'"&amp;"!au10"),"")</f>
        <v/>
      </c>
      <c r="CZ409" s="413" t="str">
        <f aca="true">IF($D409&lt;&gt;"",INDIRECT("'"&amp;$D409&amp;"'"&amp;"!av10"),"")</f>
        <v/>
      </c>
      <c r="DA409" s="413" t="str">
        <f aca="true">IF($D409&lt;&gt;"",INDIRECT("'"&amp;$D409&amp;"'"&amp;"!aw10"),"")</f>
        <v/>
      </c>
      <c r="DB409" s="413" t="str">
        <f aca="true">IF($D409&lt;&gt;"",INDIRECT("'"&amp;$D409&amp;"'"&amp;"!ax10"),"")</f>
        <v/>
      </c>
      <c r="DC409" s="413" t="str">
        <f aca="true">IF($D409&lt;&gt;"",INDIRECT("'"&amp;$D409&amp;"'"&amp;"!ay10"),"")</f>
        <v/>
      </c>
      <c r="DD409" s="413" t="str">
        <f aca="true">IF($D409&lt;&gt;"",INDIRECT("'"&amp;$D409&amp;"'"&amp;"!az10"),"")</f>
        <v/>
      </c>
      <c r="DE409" s="413" t="str">
        <f aca="true">IF($D409&lt;&gt;"",INDIRECT("'"&amp;$D409&amp;"'"&amp;"!ba10"),"")</f>
        <v/>
      </c>
      <c r="DF409" s="413" t="str">
        <f aca="true">IF($D409&lt;&gt;"",INDIRECT("'"&amp;$D409&amp;"'"&amp;"!bb10"),"")</f>
        <v/>
      </c>
      <c r="DG409" s="413" t="str">
        <f aca="true">IF($D409&lt;&gt;"",INDIRECT("'"&amp;$D409&amp;"'"&amp;"!bc10"),"")</f>
        <v/>
      </c>
      <c r="DH409" s="413" t="str">
        <f aca="true">IF($D409&lt;&gt;"",INDIRECT("'"&amp;$D409&amp;"'"&amp;"!bd10"),"")</f>
        <v/>
      </c>
      <c r="DI409" s="413" t="str">
        <f aca="true">IF($D409&lt;&gt;"",INDIRECT("'"&amp;$D409&amp;"'"&amp;"!as11"),"")</f>
        <v/>
      </c>
      <c r="DJ409" s="413" t="str">
        <f aca="true">IF($D409&lt;&gt;"",INDIRECT("'"&amp;$D409&amp;"'"&amp;"!at11"),"")</f>
        <v/>
      </c>
      <c r="DK409" s="413" t="str">
        <f aca="true">IF($D409&lt;&gt;"",INDIRECT("'"&amp;$D409&amp;"'"&amp;"!au11"),"")</f>
        <v/>
      </c>
      <c r="DL409" s="413" t="str">
        <f aca="true">IF($D409&lt;&gt;"",INDIRECT("'"&amp;$D409&amp;"'"&amp;"!av11"),"")</f>
        <v/>
      </c>
      <c r="DM409" s="413" t="str">
        <f aca="true">IF($D409&lt;&gt;"",INDIRECT("'"&amp;$D409&amp;"'"&amp;"!aw11"),"")</f>
        <v/>
      </c>
      <c r="DN409" s="413" t="str">
        <f aca="true">IF($D409&lt;&gt;"",INDIRECT("'"&amp;$D409&amp;"'"&amp;"!ax11"),"")</f>
        <v/>
      </c>
      <c r="DO409" s="413" t="str">
        <f aca="true">IF($D409&lt;&gt;"",INDIRECT("'"&amp;$D409&amp;"'"&amp;"!ay11"),"")</f>
        <v/>
      </c>
      <c r="DP409" s="413" t="str">
        <f aca="true">IF($D409&lt;&gt;"",INDIRECT("'"&amp;$D409&amp;"'"&amp;"!az11"),"")</f>
        <v/>
      </c>
      <c r="DQ409" s="413" t="str">
        <f aca="true">IF($D409&lt;&gt;"",INDIRECT("'"&amp;$D409&amp;"'"&amp;"!ba11"),"")</f>
        <v/>
      </c>
      <c r="DR409" s="413" t="str">
        <f aca="true">IF($D409&lt;&gt;"",INDIRECT("'"&amp;$D409&amp;"'"&amp;"!bb11"),"")</f>
        <v/>
      </c>
      <c r="DS409" s="413" t="str">
        <f aca="true">IF($D409&lt;&gt;"",INDIRECT("'"&amp;$D409&amp;"'"&amp;"!bc11"),"")</f>
        <v/>
      </c>
      <c r="DT409" s="413" t="str">
        <f aca="true">IF($D409&lt;&gt;"",INDIRECT("'"&amp;$D409&amp;"'"&amp;"!bd11"),"")</f>
        <v/>
      </c>
      <c r="DU409" s="413" t="str">
        <f aca="true">IF($D409&lt;&gt;"",INDIRECT("'"&amp;$D409&amp;"'"&amp;"!as12"),"")</f>
        <v/>
      </c>
      <c r="DV409" s="413" t="str">
        <f aca="true">IF($D409&lt;&gt;"",INDIRECT("'"&amp;$D409&amp;"'"&amp;"!at12"),"")</f>
        <v/>
      </c>
      <c r="DW409" s="413" t="str">
        <f aca="true">IF($D409&lt;&gt;"",INDIRECT("'"&amp;$D409&amp;"'"&amp;"!au12"),"")</f>
        <v/>
      </c>
      <c r="DX409" s="413" t="str">
        <f aca="true">IF($D409&lt;&gt;"",INDIRECT("'"&amp;$D409&amp;"'"&amp;"!av12"),"")</f>
        <v/>
      </c>
      <c r="DY409" s="413" t="str">
        <f aca="true">IF($D409&lt;&gt;"",INDIRECT("'"&amp;$D409&amp;"'"&amp;"!aw12"),"")</f>
        <v/>
      </c>
      <c r="DZ409" s="413" t="str">
        <f aca="true">IF($D409&lt;&gt;"",INDIRECT("'"&amp;$D409&amp;"'"&amp;"!ax12"),"")</f>
        <v/>
      </c>
      <c r="EA409" s="413" t="str">
        <f aca="true">IF($D409&lt;&gt;"",INDIRECT("'"&amp;$D409&amp;"'"&amp;"!ay12"),"")</f>
        <v/>
      </c>
      <c r="EB409" s="413" t="str">
        <f aca="true">IF($D409&lt;&gt;"",INDIRECT("'"&amp;$D409&amp;"'"&amp;"!az12"),"")</f>
        <v/>
      </c>
      <c r="EC409" s="413" t="str">
        <f aca="true">IF($D409&lt;&gt;"",INDIRECT("'"&amp;$D409&amp;"'"&amp;"!ba12"),"")</f>
        <v/>
      </c>
      <c r="ED409" s="413" t="str">
        <f aca="true">IF($D409&lt;&gt;"",INDIRECT("'"&amp;$D409&amp;"'"&amp;"!bb12"),"")</f>
        <v/>
      </c>
      <c r="EE409" s="413" t="str">
        <f aca="true">IF($D409&lt;&gt;"",INDIRECT("'"&amp;$D409&amp;"'"&amp;"!bc12"),"")</f>
        <v/>
      </c>
      <c r="EF409" s="413" t="str">
        <f aca="true">IF($D409&lt;&gt;"",INDIRECT("'"&amp;$D409&amp;"'"&amp;"!bd12"),"")</f>
        <v/>
      </c>
      <c r="EG409" s="413" t="str">
        <f aca="true">IF($D409&lt;&gt;"",INDIRECT("'"&amp;$D409&amp;"'"&amp;"!as13"),"")</f>
        <v/>
      </c>
      <c r="EH409" s="413" t="str">
        <f aca="true">IF($D409&lt;&gt;"",INDIRECT("'"&amp;$D409&amp;"'"&amp;"!at13"),"")</f>
        <v/>
      </c>
      <c r="EI409" s="413" t="str">
        <f aca="true">IF($D409&lt;&gt;"",INDIRECT("'"&amp;$D409&amp;"'"&amp;"!au13"),"")</f>
        <v/>
      </c>
      <c r="EJ409" s="413" t="str">
        <f aca="true">IF($D409&lt;&gt;"",INDIRECT("'"&amp;$D409&amp;"'"&amp;"!av13"),"")</f>
        <v/>
      </c>
      <c r="EK409" s="413" t="str">
        <f aca="true">IF($D409&lt;&gt;"",INDIRECT("'"&amp;$D409&amp;"'"&amp;"!aw13"),"")</f>
        <v/>
      </c>
      <c r="EL409" s="413" t="str">
        <f aca="true">IF($D409&lt;&gt;"",INDIRECT("'"&amp;$D409&amp;"'"&amp;"!ax13"),"")</f>
        <v/>
      </c>
      <c r="EM409" s="413" t="str">
        <f aca="true">IF($D409&lt;&gt;"",INDIRECT("'"&amp;$D409&amp;"'"&amp;"!ay13"),"")</f>
        <v/>
      </c>
      <c r="EN409" s="413" t="str">
        <f aca="true">IF($D409&lt;&gt;"",INDIRECT("'"&amp;$D409&amp;"'"&amp;"!az13"),"")</f>
        <v/>
      </c>
      <c r="EO409" s="413" t="str">
        <f aca="true">IF($D409&lt;&gt;"",INDIRECT("'"&amp;$D409&amp;"'"&amp;"!ba13"),"")</f>
        <v/>
      </c>
      <c r="EP409" s="413" t="str">
        <f aca="true">IF($D409&lt;&gt;"",INDIRECT("'"&amp;$D409&amp;"'"&amp;"!bb13"),"")</f>
        <v/>
      </c>
      <c r="EQ409" s="413" t="str">
        <f aca="true">IF($D409&lt;&gt;"",INDIRECT("'"&amp;$D409&amp;"'"&amp;"!bc13"),"")</f>
        <v/>
      </c>
      <c r="ER409" s="413" t="str">
        <f aca="true">IF($D409&lt;&gt;"",INDIRECT("'"&amp;$D409&amp;"'"&amp;"!bd13"),"")</f>
        <v/>
      </c>
      <c r="ES409" s="413" t="str">
        <f aca="true">IF($D409&lt;&gt;"",INDIRECT("'"&amp;$D409&amp;"'"&amp;"!as14"),"")</f>
        <v/>
      </c>
      <c r="ET409" s="413" t="str">
        <f aca="true">IF($D409&lt;&gt;"",INDIRECT("'"&amp;$D409&amp;"'"&amp;"!at14"),"")</f>
        <v/>
      </c>
      <c r="EU409" s="413" t="str">
        <f aca="true">IF($D409&lt;&gt;"",INDIRECT("'"&amp;$D409&amp;"'"&amp;"!au14"),"")</f>
        <v/>
      </c>
      <c r="EV409" s="413" t="str">
        <f aca="true">IF($D409&lt;&gt;"",INDIRECT("'"&amp;$D409&amp;"'"&amp;"!av14"),"")</f>
        <v/>
      </c>
      <c r="EW409" s="413" t="str">
        <f aca="true">IF($D409&lt;&gt;"",INDIRECT("'"&amp;$D409&amp;"'"&amp;"!aw14"),"")</f>
        <v/>
      </c>
      <c r="EX409" s="413" t="str">
        <f aca="true">IF($D409&lt;&gt;"",INDIRECT("'"&amp;$D409&amp;"'"&amp;"!ax14"),"")</f>
        <v/>
      </c>
      <c r="EY409" s="413" t="str">
        <f aca="true">IF($D409&lt;&gt;"",INDIRECT("'"&amp;$D409&amp;"'"&amp;"!ay14"),"")</f>
        <v/>
      </c>
      <c r="EZ409" s="413" t="str">
        <f aca="true">IF($D409&lt;&gt;"",INDIRECT("'"&amp;$D409&amp;"'"&amp;"!az14"),"")</f>
        <v/>
      </c>
      <c r="FA409" s="413" t="str">
        <f aca="true">IF($D409&lt;&gt;"",INDIRECT("'"&amp;$D409&amp;"'"&amp;"!ba14"),"")</f>
        <v/>
      </c>
      <c r="FB409" s="413" t="str">
        <f aca="true">IF($D409&lt;&gt;"",INDIRECT("'"&amp;$D409&amp;"'"&amp;"!bb14"),"")</f>
        <v/>
      </c>
      <c r="FC409" s="413" t="str">
        <f aca="true">IF($D409&lt;&gt;"",INDIRECT("'"&amp;$D409&amp;"'"&amp;"!bc14"),"")</f>
        <v/>
      </c>
      <c r="FD409" s="413" t="str">
        <f aca="true">IF($D409&lt;&gt;"",INDIRECT("'"&amp;$D409&amp;"'"&amp;"!bd14"),"")</f>
        <v/>
      </c>
      <c r="FE409" s="413" t="str">
        <f aca="true">IF($D409&lt;&gt;"",INDIRECT("'"&amp;$D409&amp;"'"&amp;"!as15"),"")</f>
        <v/>
      </c>
      <c r="FF409" s="413" t="str">
        <f aca="true">IF($D409&lt;&gt;"",INDIRECT("'"&amp;$D409&amp;"'"&amp;"!at15"),"")</f>
        <v/>
      </c>
      <c r="FG409" s="413" t="str">
        <f aca="true">IF($D409&lt;&gt;"",INDIRECT("'"&amp;$D409&amp;"'"&amp;"!au15"),"")</f>
        <v/>
      </c>
      <c r="FH409" s="413" t="str">
        <f aca="true">IF($D409&lt;&gt;"",INDIRECT("'"&amp;$D409&amp;"'"&amp;"!av15"),"")</f>
        <v/>
      </c>
      <c r="FI409" s="413" t="str">
        <f aca="true">IF($D409&lt;&gt;"",INDIRECT("'"&amp;$D409&amp;"'"&amp;"!aw15"),"")</f>
        <v/>
      </c>
      <c r="FJ409" s="413" t="str">
        <f aca="true">IF($D409&lt;&gt;"",INDIRECT("'"&amp;$D409&amp;"'"&amp;"!ax15"),"")</f>
        <v/>
      </c>
      <c r="FK409" s="413" t="str">
        <f aca="true">IF($D409&lt;&gt;"",INDIRECT("'"&amp;$D409&amp;"'"&amp;"!ay15"),"")</f>
        <v/>
      </c>
      <c r="FL409" s="413" t="str">
        <f aca="true">IF($D409&lt;&gt;"",INDIRECT("'"&amp;$D409&amp;"'"&amp;"!az15"),"")</f>
        <v/>
      </c>
      <c r="FM409" s="413" t="str">
        <f aca="true">IF($D409&lt;&gt;"",INDIRECT("'"&amp;$D409&amp;"'"&amp;"!ba15"),"")</f>
        <v/>
      </c>
      <c r="FN409" s="413" t="str">
        <f aca="true">IF($D409&lt;&gt;"",INDIRECT("'"&amp;$D409&amp;"'"&amp;"!bb15"),"")</f>
        <v/>
      </c>
      <c r="FO409" s="413" t="str">
        <f aca="true">IF($D409&lt;&gt;"",INDIRECT("'"&amp;$D409&amp;"'"&amp;"!bc15"),"")</f>
        <v/>
      </c>
      <c r="FP409" s="413" t="str">
        <f aca="true">IF($D409&lt;&gt;"",INDIRECT("'"&amp;$D409&amp;"'"&amp;"!bd15"),"")</f>
        <v/>
      </c>
      <c r="FQ409" s="413" t="str">
        <f aca="true">IF($D409&lt;&gt;"",INDIRECT("'"&amp;$D409&amp;"'"&amp;"!as16"),"")</f>
        <v/>
      </c>
      <c r="FR409" s="413" t="str">
        <f aca="true">IF($D409&lt;&gt;"",INDIRECT("'"&amp;$D409&amp;"'"&amp;"!at16"),"")</f>
        <v/>
      </c>
      <c r="FS409" s="413" t="str">
        <f aca="true">IF($D409&lt;&gt;"",INDIRECT("'"&amp;$D409&amp;"'"&amp;"!au16"),"")</f>
        <v/>
      </c>
      <c r="FT409" s="413" t="str">
        <f aca="true">IF($D409&lt;&gt;"",INDIRECT("'"&amp;$D409&amp;"'"&amp;"!av16"),"")</f>
        <v/>
      </c>
      <c r="FU409" s="413" t="str">
        <f aca="true">IF($D409&lt;&gt;"",INDIRECT("'"&amp;$D409&amp;"'"&amp;"!aw16"),"")</f>
        <v/>
      </c>
      <c r="FV409" s="413" t="str">
        <f aca="true">IF($D409&lt;&gt;"",INDIRECT("'"&amp;$D409&amp;"'"&amp;"!ax16"),"")</f>
        <v/>
      </c>
      <c r="FW409" s="413" t="str">
        <f aca="true">IF($D409&lt;&gt;"",INDIRECT("'"&amp;$D409&amp;"'"&amp;"!ay16"),"")</f>
        <v/>
      </c>
      <c r="FX409" s="413" t="str">
        <f aca="true">IF($D409&lt;&gt;"",INDIRECT("'"&amp;$D409&amp;"'"&amp;"!az16"),"")</f>
        <v/>
      </c>
      <c r="FY409" s="413" t="str">
        <f aca="true">IF($D409&lt;&gt;"",INDIRECT("'"&amp;$D409&amp;"'"&amp;"!ba16"),"")</f>
        <v/>
      </c>
      <c r="FZ409" s="413" t="str">
        <f aca="true">IF($D409&lt;&gt;"",INDIRECT("'"&amp;$D409&amp;"'"&amp;"!bb16"),"")</f>
        <v/>
      </c>
      <c r="GA409" s="413" t="str">
        <f aca="true">IF($D409&lt;&gt;"",INDIRECT("'"&amp;$D409&amp;"'"&amp;"!bc16"),"")</f>
        <v/>
      </c>
      <c r="GB409" s="413" t="str">
        <f aca="true">IF($D409&lt;&gt;"",INDIRECT("'"&amp;$D409&amp;"'"&amp;"!bd16"),"")</f>
        <v/>
      </c>
      <c r="GC409" s="413" t="str">
        <f aca="true">IF($D409&lt;&gt;"",INDIRECT("'"&amp;$D409&amp;"'"&amp;"!as17"),"")</f>
        <v/>
      </c>
      <c r="GD409" s="413" t="str">
        <f aca="true">IF($D409&lt;&gt;"",INDIRECT("'"&amp;$D409&amp;"'"&amp;"!at17"),"")</f>
        <v/>
      </c>
      <c r="GE409" s="413" t="str">
        <f aca="true">IF($D409&lt;&gt;"",INDIRECT("'"&amp;$D409&amp;"'"&amp;"!au17"),"")</f>
        <v/>
      </c>
      <c r="GF409" s="413" t="str">
        <f aca="true">IF($D409&lt;&gt;"",INDIRECT("'"&amp;$D409&amp;"'"&amp;"!av17"),"")</f>
        <v/>
      </c>
      <c r="GG409" s="413" t="str">
        <f aca="true">IF($D409&lt;&gt;"",INDIRECT("'"&amp;$D409&amp;"'"&amp;"!aw17"),"")</f>
        <v/>
      </c>
      <c r="GH409" s="413" t="str">
        <f aca="true">IF($D409&lt;&gt;"",INDIRECT("'"&amp;$D409&amp;"'"&amp;"!ax17"),"")</f>
        <v/>
      </c>
      <c r="GI409" s="413" t="str">
        <f aca="true">IF($D409&lt;&gt;"",INDIRECT("'"&amp;$D409&amp;"'"&amp;"!ay17"),"")</f>
        <v/>
      </c>
      <c r="GJ409" s="413" t="str">
        <f aca="true">IF($D409&lt;&gt;"",INDIRECT("'"&amp;$D409&amp;"'"&amp;"!az17"),"")</f>
        <v/>
      </c>
      <c r="GK409" s="413" t="str">
        <f aca="true">IF($D409&lt;&gt;"",INDIRECT("'"&amp;$D409&amp;"'"&amp;"!ba17"),"")</f>
        <v/>
      </c>
      <c r="GL409" s="413" t="str">
        <f aca="true">IF($D409&lt;&gt;"",INDIRECT("'"&amp;$D409&amp;"'"&amp;"!bb17"),"")</f>
        <v/>
      </c>
      <c r="GM409" s="413" t="str">
        <f aca="true">IF($D409&lt;&gt;"",INDIRECT("'"&amp;$D409&amp;"'"&amp;"!bc17"),"")</f>
        <v/>
      </c>
      <c r="GN409" s="413" t="str">
        <f aca="true">IF($D409&lt;&gt;"",INDIRECT("'"&amp;$D409&amp;"'"&amp;"!bd17"),"")</f>
        <v/>
      </c>
      <c r="GO409" s="413" t="str">
        <f aca="true">IF($D409&lt;&gt;"",INDIRECT("'"&amp;$D409&amp;"'"&amp;"!as18"),"")</f>
        <v/>
      </c>
      <c r="GP409" s="413" t="str">
        <f aca="true">IF($D409&lt;&gt;"",INDIRECT("'"&amp;$D409&amp;"'"&amp;"!at18"),"")</f>
        <v/>
      </c>
      <c r="GQ409" s="413" t="str">
        <f aca="true">IF($D409&lt;&gt;"",INDIRECT("'"&amp;$D409&amp;"'"&amp;"!au18"),"")</f>
        <v/>
      </c>
      <c r="GR409" s="413" t="str">
        <f aca="true">IF($D409&lt;&gt;"",INDIRECT("'"&amp;$D409&amp;"'"&amp;"!av18"),"")</f>
        <v/>
      </c>
      <c r="GS409" s="413" t="str">
        <f aca="true">IF($D409&lt;&gt;"",INDIRECT("'"&amp;$D409&amp;"'"&amp;"!aw18"),"")</f>
        <v/>
      </c>
      <c r="GT409" s="413" t="str">
        <f aca="true">IF($D409&lt;&gt;"",INDIRECT("'"&amp;$D409&amp;"'"&amp;"!ax18"),"")</f>
        <v/>
      </c>
      <c r="GU409" s="413" t="str">
        <f aca="true">IF($D409&lt;&gt;"",INDIRECT("'"&amp;$D409&amp;"'"&amp;"!ay18"),"")</f>
        <v/>
      </c>
      <c r="GV409" s="413" t="str">
        <f aca="true">IF($D409&lt;&gt;"",INDIRECT("'"&amp;$D409&amp;"'"&amp;"!az18"),"")</f>
        <v/>
      </c>
      <c r="GW409" s="413" t="str">
        <f aca="true">IF($D409&lt;&gt;"",INDIRECT("'"&amp;$D409&amp;"'"&amp;"!ba18"),"")</f>
        <v/>
      </c>
      <c r="GX409" s="413" t="str">
        <f aca="true">IF($D409&lt;&gt;"",INDIRECT("'"&amp;$D409&amp;"'"&amp;"!bb18"),"")</f>
        <v/>
      </c>
      <c r="GY409" s="413" t="str">
        <f aca="true">IF($D409&lt;&gt;"",INDIRECT("'"&amp;$D409&amp;"'"&amp;"!bc18"),"")</f>
        <v/>
      </c>
      <c r="GZ409" s="413" t="str">
        <f aca="true">IF($D409&lt;&gt;"",INDIRECT("'"&amp;$D409&amp;"'"&amp;"!bd18"),"")</f>
        <v/>
      </c>
      <c r="HA409" s="413" t="str">
        <f aca="true">IF($D409&lt;&gt;"",INDIRECT("'"&amp;$D409&amp;"'"&amp;"!as19"),"")</f>
        <v/>
      </c>
      <c r="HB409" s="413" t="str">
        <f aca="true">IF($D409&lt;&gt;"",INDIRECT("'"&amp;$D409&amp;"'"&amp;"!at19"),"")</f>
        <v/>
      </c>
      <c r="HC409" s="413" t="str">
        <f aca="true">IF($D409&lt;&gt;"",INDIRECT("'"&amp;$D409&amp;"'"&amp;"!au19"),"")</f>
        <v/>
      </c>
      <c r="HD409" s="413" t="str">
        <f aca="true">IF($D409&lt;&gt;"",INDIRECT("'"&amp;$D409&amp;"'"&amp;"!av19"),"")</f>
        <v/>
      </c>
      <c r="HE409" s="413" t="str">
        <f aca="true">IF($D409&lt;&gt;"",INDIRECT("'"&amp;$D409&amp;"'"&amp;"!aw19"),"")</f>
        <v/>
      </c>
      <c r="HF409" s="413" t="str">
        <f aca="true">IF($D409&lt;&gt;"",INDIRECT("'"&amp;$D409&amp;"'"&amp;"!ax19"),"")</f>
        <v/>
      </c>
      <c r="HG409" s="413" t="str">
        <f aca="true">IF($D409&lt;&gt;"",INDIRECT("'"&amp;$D409&amp;"'"&amp;"!ay19"),"")</f>
        <v/>
      </c>
      <c r="HH409" s="413" t="str">
        <f aca="true">IF($D409&lt;&gt;"",INDIRECT("'"&amp;$D409&amp;"'"&amp;"!az19"),"")</f>
        <v/>
      </c>
      <c r="HI409" s="413" t="str">
        <f aca="true">IF($D409&lt;&gt;"",INDIRECT("'"&amp;$D409&amp;"'"&amp;"!ba19"),"")</f>
        <v/>
      </c>
      <c r="HJ409" s="413" t="str">
        <f aca="true">IF($D409&lt;&gt;"",INDIRECT("'"&amp;$D409&amp;"'"&amp;"!bb19"),"")</f>
        <v/>
      </c>
      <c r="HK409" s="413" t="str">
        <f aca="true">IF($D409&lt;&gt;"",INDIRECT("'"&amp;$D409&amp;"'"&amp;"!bc19"),"")</f>
        <v/>
      </c>
      <c r="HL409" s="413" t="str">
        <f aca="true">IF($D409&lt;&gt;"",INDIRECT("'"&amp;$D409&amp;"'"&amp;"!bd19"),"")</f>
        <v/>
      </c>
      <c r="HM409" s="414" t="str">
        <f aca="true">IF($D409&lt;&gt;"",INDIRECT("'"&amp;$D409&amp;"'"&amp;"!as20"),"")</f>
        <v/>
      </c>
      <c r="HN409" s="413" t="str">
        <f aca="true">IF($D409&lt;&gt;"",INDIRECT("'"&amp;$D409&amp;"'"&amp;"!at20"),"")</f>
        <v/>
      </c>
      <c r="HO409" s="413" t="str">
        <f aca="true">IF($D409&lt;&gt;"",INDIRECT("'"&amp;$D409&amp;"'"&amp;"!au20"),"")</f>
        <v/>
      </c>
      <c r="HP409" s="413" t="str">
        <f aca="true">IF($D409&lt;&gt;"",INDIRECT("'"&amp;$D409&amp;"'"&amp;"!av20"),"")</f>
        <v/>
      </c>
      <c r="HQ409" s="413" t="str">
        <f aca="true">IF($D409&lt;&gt;"",INDIRECT("'"&amp;$D409&amp;"'"&amp;"!aw20"),"")</f>
        <v/>
      </c>
      <c r="HR409" s="413" t="str">
        <f aca="true">IF($D409&lt;&gt;"",INDIRECT("'"&amp;$D409&amp;"'"&amp;"!ax20"),"")</f>
        <v/>
      </c>
      <c r="HS409" s="413" t="str">
        <f aca="true">IF($D409&lt;&gt;"",INDIRECT("'"&amp;$D409&amp;"'"&amp;"!ay20"),"")</f>
        <v/>
      </c>
      <c r="HT409" s="413" t="str">
        <f aca="true">IF($D409&lt;&gt;"",INDIRECT("'"&amp;$D409&amp;"'"&amp;"!az20"),"")</f>
        <v/>
      </c>
      <c r="HU409" s="413" t="str">
        <f aca="true">IF($D409&lt;&gt;"",INDIRECT("'"&amp;$D409&amp;"'"&amp;"!ba20"),"")</f>
        <v/>
      </c>
      <c r="HV409" s="413" t="str">
        <f aca="true">IF($D409&lt;&gt;"",INDIRECT("'"&amp;$D409&amp;"'"&amp;"!bb20"),"")</f>
        <v/>
      </c>
      <c r="HW409" s="413" t="str">
        <f aca="true">IF($D409&lt;&gt;"",INDIRECT("'"&amp;$D409&amp;"'"&amp;"!bc20"),"")</f>
        <v/>
      </c>
      <c r="HX409" s="413" t="str">
        <f aca="true">IF($D409&lt;&gt;"",INDIRECT("'"&amp;$D409&amp;"'"&amp;"!bd20"),"")</f>
        <v/>
      </c>
      <c r="HY409" s="413" t="str">
        <f aca="true">IF($D409&lt;&gt;"",INDIRECT("'"&amp;$D409&amp;"'"&amp;"!as21"),"")</f>
        <v/>
      </c>
      <c r="HZ409" s="413" t="str">
        <f aca="true">IF($D409&lt;&gt;"",INDIRECT("'"&amp;$D409&amp;"'"&amp;"!at21"),"")</f>
        <v/>
      </c>
      <c r="IA409" s="413" t="str">
        <f aca="true">IF($D409&lt;&gt;"",INDIRECT("'"&amp;$D409&amp;"'"&amp;"!au21"),"")</f>
        <v/>
      </c>
      <c r="IB409" s="413" t="str">
        <f aca="true">IF($D409&lt;&gt;"",INDIRECT("'"&amp;$D409&amp;"'"&amp;"!av21"),"")</f>
        <v/>
      </c>
      <c r="IC409" s="413" t="str">
        <f aca="true">IF($D409&lt;&gt;"",INDIRECT("'"&amp;$D409&amp;"'"&amp;"!aw21"),"")</f>
        <v/>
      </c>
      <c r="ID409" s="413" t="str">
        <f aca="true">IF($D409&lt;&gt;"",INDIRECT("'"&amp;$D409&amp;"'"&amp;"!ax21"),"")</f>
        <v/>
      </c>
      <c r="IE409" s="413" t="str">
        <f aca="true">IF($D409&lt;&gt;"",INDIRECT("'"&amp;$D409&amp;"'"&amp;"!ay21"),"")</f>
        <v/>
      </c>
      <c r="IF409" s="413" t="str">
        <f aca="true">IF($D409&lt;&gt;"",INDIRECT("'"&amp;$D409&amp;"'"&amp;"!az21"),"")</f>
        <v/>
      </c>
      <c r="IG409" s="413" t="str">
        <f aca="true">IF($D409&lt;&gt;"",INDIRECT("'"&amp;$D409&amp;"'"&amp;"!ba21"),"")</f>
        <v/>
      </c>
      <c r="IH409" s="413" t="str">
        <f aca="true">IF($D409&lt;&gt;"",INDIRECT("'"&amp;$D409&amp;"'"&amp;"!bb21"),"")</f>
        <v/>
      </c>
      <c r="II409" s="413" t="str">
        <f aca="true">IF($D409&lt;&gt;"",INDIRECT("'"&amp;$D409&amp;"'"&amp;"!bc21"),"")</f>
        <v/>
      </c>
      <c r="IJ409" s="413" t="str">
        <f aca="true">IF($D409&lt;&gt;"",INDIRECT("'"&amp;$D409&amp;"'"&amp;"!bd21"),"")</f>
        <v/>
      </c>
      <c r="IK409" s="413" t="str">
        <f aca="true">IF($D409&lt;&gt;"",INDIRECT("'"&amp;$D409&amp;"'"&amp;"!as22"),"")</f>
        <v/>
      </c>
      <c r="IL409" s="413" t="str">
        <f aca="true">IF($D409&lt;&gt;"",INDIRECT("'"&amp;$D409&amp;"'"&amp;"!at22"),"")</f>
        <v/>
      </c>
      <c r="IM409" s="413" t="str">
        <f aca="true">IF($D409&lt;&gt;"",INDIRECT("'"&amp;$D409&amp;"'"&amp;"!au22"),"")</f>
        <v/>
      </c>
      <c r="IN409" s="413" t="str">
        <f aca="true">IF($D409&lt;&gt;"",INDIRECT("'"&amp;$D409&amp;"'"&amp;"!av22"),"")</f>
        <v/>
      </c>
      <c r="IO409" s="413" t="str">
        <f aca="true">IF($D409&lt;&gt;"",INDIRECT("'"&amp;$D409&amp;"'"&amp;"!aw22"),"")</f>
        <v/>
      </c>
      <c r="IP409" s="413" t="str">
        <f aca="true">IF($D409&lt;&gt;"",INDIRECT("'"&amp;$D409&amp;"'"&amp;"!ax22"),"")</f>
        <v/>
      </c>
      <c r="IQ409" s="413" t="str">
        <f aca="true">IF($D409&lt;&gt;"",INDIRECT("'"&amp;$D409&amp;"'"&amp;"!ay22"),"")</f>
        <v/>
      </c>
      <c r="IR409" s="413" t="str">
        <f aca="true">IF($D409&lt;&gt;"",INDIRECT("'"&amp;$D409&amp;"'"&amp;"!az22"),"")</f>
        <v/>
      </c>
      <c r="IS409" s="413" t="str">
        <f aca="true">IF($D409&lt;&gt;"",INDIRECT("'"&amp;$D409&amp;"'"&amp;"!ba22"),"")</f>
        <v/>
      </c>
      <c r="IT409" s="413" t="str">
        <f aca="true">IF($D409&lt;&gt;"",INDIRECT("'"&amp;$D409&amp;"'"&amp;"!bb22"),"")</f>
        <v/>
      </c>
      <c r="IU409" s="413" t="str">
        <f aca="true">IF($D409&lt;&gt;"",INDIRECT("'"&amp;$D409&amp;"'"&amp;"!bc22"),"")</f>
        <v/>
      </c>
      <c r="IV409" s="414" t="str">
        <f aca="true">IF($D409&lt;&gt;"",INDIRECT("'"&amp;$D409&amp;"'"&amp;"!bd22"),"")</f>
        <v/>
      </c>
    </row>
    <row r="410" customFormat="false" ht="15" hidden="false" customHeight="false" outlineLevel="0" collapsed="false">
      <c r="B410" s="554" t="n">
        <v>34</v>
      </c>
      <c r="C410" s="554" t="str">
        <f aca="false">IF(P410&gt;0,MAX($C$375:C409)+1,"")</f>
        <v/>
      </c>
      <c r="D410" s="554" t="str">
        <f aca="true">IF(ISERROR(INDEX(WS,ROWS($B$377:$B410))),"",MID(INDEX(WS,ROWS($B$377:$B410)),FIND("]",INDEX(WS,ROWS($B$377:$B410)))+1,32))&amp;T(NOW())</f>
        <v/>
      </c>
      <c r="E410" s="554" t="str">
        <f aca="true">IF($D410&lt;&gt;"",INDIRECT("'"&amp;$D410&amp;"'"&amp;"!y5"),"")</f>
        <v/>
      </c>
      <c r="F410" s="554" t="str">
        <f aca="true">IF($D410&lt;&gt;"",INDIRECT("'"&amp;$D410&amp;"'"&amp;"!z5"),"")</f>
        <v/>
      </c>
      <c r="G410" s="554" t="str">
        <f aca="true">IF($D410&lt;&gt;"",INDIRECT("'"&amp;$D410&amp;"'"&amp;"!aa5"),"")</f>
        <v/>
      </c>
      <c r="H410" s="554" t="str">
        <f aca="true">IF($D410&lt;&gt;"",INDIRECT("'"&amp;$D410&amp;"'"&amp;"!ab5"),"")</f>
        <v/>
      </c>
      <c r="I410" s="554" t="str">
        <f aca="true">IF($D410&lt;&gt;"",INDIRECT("'"&amp;$D410&amp;"'"&amp;"!ac5"),"")</f>
        <v/>
      </c>
      <c r="J410" s="554" t="str">
        <f aca="true">IF($D410&lt;&gt;"",INDIRECT("'"&amp;$D410&amp;"'"&amp;"!ad5"),"")</f>
        <v/>
      </c>
      <c r="K410" s="554" t="str">
        <f aca="true">IF($D410&lt;&gt;"",INDIRECT("'"&amp;$D410&amp;"'"&amp;"!ae5"),"")</f>
        <v/>
      </c>
      <c r="L410" s="554" t="str">
        <f aca="true">IF($D410&lt;&gt;"",INDIRECT("'"&amp;$D410&amp;"'"&amp;"!af5"),"")</f>
        <v/>
      </c>
      <c r="M410" s="554" t="str">
        <f aca="true">IF($D410&lt;&gt;"",INDIRECT("'"&amp;$D410&amp;"'"&amp;"!ag5"),"")</f>
        <v/>
      </c>
      <c r="N410" s="559" t="str">
        <f aca="true">IF($D410&lt;&gt;"",INDIRECT("'"&amp;$D410&amp;"'"&amp;"!ah5"),"")</f>
        <v/>
      </c>
      <c r="O410" s="559" t="str">
        <f aca="true">IF($D410&lt;&gt;"",INDIRECT("'"&amp;$D410&amp;"'"&amp;"!ai5"),"")</f>
        <v/>
      </c>
      <c r="P410" s="554" t="n">
        <f aca="false">SUM(F410:O410)</f>
        <v>0</v>
      </c>
      <c r="Q410" s="412" t="str">
        <f aca="true">IF($D410&lt;&gt;"",INDIRECT("'"&amp;$D410&amp;"'"&amp;"!as3"),"")</f>
        <v/>
      </c>
      <c r="R410" s="412" t="str">
        <f aca="true">IF($D410&lt;&gt;"",INDIRECT("'"&amp;$D410&amp;"'"&amp;"!at3"),"")</f>
        <v/>
      </c>
      <c r="S410" s="412" t="str">
        <f aca="true">IF($D410&lt;&gt;"",INDIRECT("'"&amp;$D410&amp;"'"&amp;"!au3"),"")</f>
        <v/>
      </c>
      <c r="T410" s="412" t="str">
        <f aca="true">IF($D410&lt;&gt;"",INDIRECT("'"&amp;$D410&amp;"'"&amp;"!av3"),"")</f>
        <v/>
      </c>
      <c r="U410" s="412" t="str">
        <f aca="true">IF($D410&lt;&gt;"",INDIRECT("'"&amp;$D410&amp;"'"&amp;"!aw3"),"")</f>
        <v/>
      </c>
      <c r="V410" s="412" t="str">
        <f aca="true">IF($D410&lt;&gt;"",INDIRECT("'"&amp;$D410&amp;"'"&amp;"!ax3"),"")</f>
        <v/>
      </c>
      <c r="W410" s="412" t="str">
        <f aca="true">IF($D410&lt;&gt;"",INDIRECT("'"&amp;$D410&amp;"'"&amp;"!ay3"),"")</f>
        <v/>
      </c>
      <c r="X410" s="412" t="str">
        <f aca="true">IF($D410&lt;&gt;"",INDIRECT("'"&amp;$D410&amp;"'"&amp;"!az3"),"")</f>
        <v/>
      </c>
      <c r="Y410" s="412" t="str">
        <f aca="true">IF($D410&lt;&gt;"",INDIRECT("'"&amp;$D410&amp;"'"&amp;"!ba3"),"")</f>
        <v/>
      </c>
      <c r="Z410" s="412" t="str">
        <f aca="true">IF($D410&lt;&gt;"",INDIRECT("'"&amp;$D410&amp;"'"&amp;"!bb3"),"")</f>
        <v/>
      </c>
      <c r="AA410" s="412" t="str">
        <f aca="true">IF($D410&lt;&gt;"",INDIRECT("'"&amp;$D410&amp;"'"&amp;"!bc3"),"")</f>
        <v/>
      </c>
      <c r="AB410" s="412" t="str">
        <f aca="true">IF($D410&lt;&gt;"",INDIRECT("'"&amp;$D410&amp;"'"&amp;"!bd3"),"")</f>
        <v/>
      </c>
      <c r="AC410" s="412" t="str">
        <f aca="true">IF($D410&lt;&gt;"",INDIRECT("'"&amp;$D410&amp;"'"&amp;"!as4"),"")</f>
        <v/>
      </c>
      <c r="AD410" s="412" t="str">
        <f aca="true">IF($D410&lt;&gt;"",INDIRECT("'"&amp;$D410&amp;"'"&amp;"!at4"),"")</f>
        <v/>
      </c>
      <c r="AE410" s="412" t="str">
        <f aca="true">IF($D410&lt;&gt;"",INDIRECT("'"&amp;$D410&amp;"'"&amp;"!au4"),"")</f>
        <v/>
      </c>
      <c r="AF410" s="412" t="str">
        <f aca="true">IF($D410&lt;&gt;"",INDIRECT("'"&amp;$D410&amp;"'"&amp;"!av4"),"")</f>
        <v/>
      </c>
      <c r="AG410" s="412" t="str">
        <f aca="true">IF($D410&lt;&gt;"",INDIRECT("'"&amp;$D410&amp;"'"&amp;"!aw4"),"")</f>
        <v/>
      </c>
      <c r="AH410" s="412" t="str">
        <f aca="true">IF($D410&lt;&gt;"",INDIRECT("'"&amp;$D410&amp;"'"&amp;"!ax4"),"")</f>
        <v/>
      </c>
      <c r="AI410" s="412" t="str">
        <f aca="true">IF($D410&lt;&gt;"",INDIRECT("'"&amp;$D410&amp;"'"&amp;"!ay4"),"")</f>
        <v/>
      </c>
      <c r="AJ410" s="412" t="str">
        <f aca="true">IF($D410&lt;&gt;"",INDIRECT("'"&amp;$D410&amp;"'"&amp;"!az4"),"")</f>
        <v/>
      </c>
      <c r="AK410" s="412" t="str">
        <f aca="true">IF($D410&lt;&gt;"",INDIRECT("'"&amp;$D410&amp;"'"&amp;"!ba4"),"")</f>
        <v/>
      </c>
      <c r="AL410" s="412" t="str">
        <f aca="true">IF($D410&lt;&gt;"",INDIRECT("'"&amp;$D410&amp;"'"&amp;"!bb4"),"")</f>
        <v/>
      </c>
      <c r="AM410" s="412" t="str">
        <f aca="true">IF($D410&lt;&gt;"",INDIRECT("'"&amp;$D410&amp;"'"&amp;"!bc4"),"")</f>
        <v/>
      </c>
      <c r="AN410" s="412" t="str">
        <f aca="true">IF($D410&lt;&gt;"",INDIRECT("'"&amp;$D410&amp;"'"&amp;"!bd4"),"")</f>
        <v/>
      </c>
      <c r="AO410" s="412" t="str">
        <f aca="true">IF($D410&lt;&gt;"",INDIRECT("'"&amp;$D410&amp;"'"&amp;"!as5"),"")</f>
        <v/>
      </c>
      <c r="AP410" s="412" t="str">
        <f aca="true">IF($D410&lt;&gt;"",INDIRECT("'"&amp;$D410&amp;"'"&amp;"!at5"),"")</f>
        <v/>
      </c>
      <c r="AQ410" s="412" t="str">
        <f aca="true">IF($D410&lt;&gt;"",INDIRECT("'"&amp;$D410&amp;"'"&amp;"!au5"),"")</f>
        <v/>
      </c>
      <c r="AR410" s="412" t="str">
        <f aca="true">IF($D410&lt;&gt;"",INDIRECT("'"&amp;$D410&amp;"'"&amp;"!av5"),"")</f>
        <v/>
      </c>
      <c r="AS410" s="412" t="str">
        <f aca="true">IF($D410&lt;&gt;"",INDIRECT("'"&amp;$D410&amp;"'"&amp;"!aw5"),"")</f>
        <v/>
      </c>
      <c r="AT410" s="412" t="str">
        <f aca="true">IF($D410&lt;&gt;"",INDIRECT("'"&amp;$D410&amp;"'"&amp;"!ax5"),"")</f>
        <v/>
      </c>
      <c r="AU410" s="412" t="str">
        <f aca="true">IF($D410&lt;&gt;"",INDIRECT("'"&amp;$D410&amp;"'"&amp;"!ay5"),"")</f>
        <v/>
      </c>
      <c r="AV410" s="412" t="str">
        <f aca="true">IF($D410&lt;&gt;"",INDIRECT("'"&amp;$D410&amp;"'"&amp;"!az5"),"")</f>
        <v/>
      </c>
      <c r="AW410" s="412" t="str">
        <f aca="true">IF($D410&lt;&gt;"",INDIRECT("'"&amp;$D410&amp;"'"&amp;"!ba5"),"")</f>
        <v/>
      </c>
      <c r="AX410" s="412" t="str">
        <f aca="true">IF($D410&lt;&gt;"",INDIRECT("'"&amp;$D410&amp;"'"&amp;"!bb5"),"")</f>
        <v/>
      </c>
      <c r="AY410" s="412" t="str">
        <f aca="true">IF($D410&lt;&gt;"",INDIRECT("'"&amp;$D410&amp;"'"&amp;"!bc5"),"")</f>
        <v/>
      </c>
      <c r="AZ410" s="412" t="str">
        <f aca="true">IF($D410&lt;&gt;"",INDIRECT("'"&amp;$D410&amp;"'"&amp;"!bd5"),"")</f>
        <v/>
      </c>
      <c r="BA410" s="412" t="str">
        <f aca="true">IF($D410&lt;&gt;"",INDIRECT("'"&amp;$D410&amp;"'"&amp;"!as6"),"")</f>
        <v/>
      </c>
      <c r="BB410" s="412" t="str">
        <f aca="true">IF($D410&lt;&gt;"",INDIRECT("'"&amp;$D410&amp;"'"&amp;"!at6"),"")</f>
        <v/>
      </c>
      <c r="BC410" s="412" t="str">
        <f aca="true">IF($D410&lt;&gt;"",INDIRECT("'"&amp;$D410&amp;"'"&amp;"!au6"),"")</f>
        <v/>
      </c>
      <c r="BD410" s="412" t="str">
        <f aca="true">IF($D410&lt;&gt;"",INDIRECT("'"&amp;$D410&amp;"'"&amp;"!av6"),"")</f>
        <v/>
      </c>
      <c r="BE410" s="412" t="str">
        <f aca="true">IF($D410&lt;&gt;"",INDIRECT("'"&amp;$D410&amp;"'"&amp;"!aw6"),"")</f>
        <v/>
      </c>
      <c r="BF410" s="412" t="str">
        <f aca="true">IF($D410&lt;&gt;"",INDIRECT("'"&amp;$D410&amp;"'"&amp;"!ax6"),"")</f>
        <v/>
      </c>
      <c r="BG410" s="412" t="str">
        <f aca="true">IF($D410&lt;&gt;"",INDIRECT("'"&amp;$D410&amp;"'"&amp;"!ay6"),"")</f>
        <v/>
      </c>
      <c r="BH410" s="412" t="str">
        <f aca="true">IF($D410&lt;&gt;"",INDIRECT("'"&amp;$D410&amp;"'"&amp;"!az6"),"")</f>
        <v/>
      </c>
      <c r="BI410" s="412" t="str">
        <f aca="true">IF($D410&lt;&gt;"",INDIRECT("'"&amp;$D410&amp;"'"&amp;"!ba6"),"")</f>
        <v/>
      </c>
      <c r="BJ410" s="412" t="str">
        <f aca="true">IF($D410&lt;&gt;"",INDIRECT("'"&amp;$D410&amp;"'"&amp;"!bb6"),"")</f>
        <v/>
      </c>
      <c r="BK410" s="412" t="str">
        <f aca="true">IF($D410&lt;&gt;"",INDIRECT("'"&amp;$D410&amp;"'"&amp;"!bc6"),"")</f>
        <v/>
      </c>
      <c r="BL410" s="412" t="str">
        <f aca="true">IF($D410&lt;&gt;"",INDIRECT("'"&amp;$D410&amp;"'"&amp;"!bd6"),"")</f>
        <v/>
      </c>
      <c r="BM410" s="412" t="str">
        <f aca="true">IF($D410&lt;&gt;"",INDIRECT("'"&amp;$D410&amp;"'"&amp;"!as7"),"")</f>
        <v/>
      </c>
      <c r="BN410" s="412" t="str">
        <f aca="true">IF($D410&lt;&gt;"",INDIRECT("'"&amp;$D410&amp;"'"&amp;"!at7"),"")</f>
        <v/>
      </c>
      <c r="BO410" s="412" t="str">
        <f aca="true">IF($D410&lt;&gt;"",INDIRECT("'"&amp;$D410&amp;"'"&amp;"!au7"),"")</f>
        <v/>
      </c>
      <c r="BP410" s="412" t="str">
        <f aca="true">IF($D410&lt;&gt;"",INDIRECT("'"&amp;$D410&amp;"'"&amp;"!av7"),"")</f>
        <v/>
      </c>
      <c r="BQ410" s="412" t="str">
        <f aca="true">IF($D410&lt;&gt;"",INDIRECT("'"&amp;$D410&amp;"'"&amp;"!aw7"),"")</f>
        <v/>
      </c>
      <c r="BR410" s="412" t="str">
        <f aca="true">IF($D410&lt;&gt;"",INDIRECT("'"&amp;$D410&amp;"'"&amp;"!ax7"),"")</f>
        <v/>
      </c>
      <c r="BS410" s="412" t="str">
        <f aca="true">IF($D410&lt;&gt;"",INDIRECT("'"&amp;$D410&amp;"'"&amp;"!ay7"),"")</f>
        <v/>
      </c>
      <c r="BT410" s="412" t="str">
        <f aca="true">IF($D410&lt;&gt;"",INDIRECT("'"&amp;$D410&amp;"'"&amp;"!az7"),"")</f>
        <v/>
      </c>
      <c r="BU410" s="412" t="str">
        <f aca="true">IF($D410&lt;&gt;"",INDIRECT("'"&amp;$D410&amp;"'"&amp;"!ba7"),"")</f>
        <v/>
      </c>
      <c r="BV410" s="412" t="str">
        <f aca="true">IF($D410&lt;&gt;"",INDIRECT("'"&amp;$D410&amp;"'"&amp;"!bb7"),"")</f>
        <v/>
      </c>
      <c r="BW410" s="412" t="str">
        <f aca="true">IF($D410&lt;&gt;"",INDIRECT("'"&amp;$D410&amp;"'"&amp;"!bc7"),"")</f>
        <v/>
      </c>
      <c r="BX410" s="412" t="str">
        <f aca="true">IF($D410&lt;&gt;"",INDIRECT("'"&amp;$D410&amp;"'"&amp;"!bd7"),"")</f>
        <v/>
      </c>
      <c r="BY410" s="412" t="str">
        <f aca="true">IF($D410&lt;&gt;"",INDIRECT("'"&amp;$D410&amp;"'"&amp;"!as8"),"")</f>
        <v/>
      </c>
      <c r="BZ410" s="412" t="str">
        <f aca="true">IF($D410&lt;&gt;"",INDIRECT("'"&amp;$D410&amp;"'"&amp;"!at8"),"")</f>
        <v/>
      </c>
      <c r="CA410" s="412" t="str">
        <f aca="true">IF($D410&lt;&gt;"",INDIRECT("'"&amp;$D410&amp;"'"&amp;"!au8"),"")</f>
        <v/>
      </c>
      <c r="CB410" s="412" t="str">
        <f aca="true">IF($D410&lt;&gt;"",INDIRECT("'"&amp;$D410&amp;"'"&amp;"!av8"),"")</f>
        <v/>
      </c>
      <c r="CC410" s="412" t="str">
        <f aca="true">IF($D410&lt;&gt;"",INDIRECT("'"&amp;$D410&amp;"'"&amp;"!aw8"),"")</f>
        <v/>
      </c>
      <c r="CD410" s="412" t="str">
        <f aca="true">IF($D410&lt;&gt;"",INDIRECT("'"&amp;$D410&amp;"'"&amp;"!ax8"),"")</f>
        <v/>
      </c>
      <c r="CE410" s="412" t="str">
        <f aca="true">IF($D410&lt;&gt;"",INDIRECT("'"&amp;$D410&amp;"'"&amp;"!ay8"),"")</f>
        <v/>
      </c>
      <c r="CF410" s="412" t="str">
        <f aca="true">IF($D410&lt;&gt;"",INDIRECT("'"&amp;$D410&amp;"'"&amp;"!az8"),"")</f>
        <v/>
      </c>
      <c r="CG410" s="412" t="str">
        <f aca="true">IF($D410&lt;&gt;"",INDIRECT("'"&amp;$D410&amp;"'"&amp;"!ba8"),"")</f>
        <v/>
      </c>
      <c r="CH410" s="412" t="str">
        <f aca="true">IF($D410&lt;&gt;"",INDIRECT("'"&amp;$D410&amp;"'"&amp;"!bb8"),"")</f>
        <v/>
      </c>
      <c r="CI410" s="412" t="str">
        <f aca="true">IF($D410&lt;&gt;"",INDIRECT("'"&amp;$D410&amp;"'"&amp;"!bc8"),"")</f>
        <v/>
      </c>
      <c r="CJ410" s="412" t="str">
        <f aca="true">IF($D410&lt;&gt;"",INDIRECT("'"&amp;$D410&amp;"'"&amp;"!bd8"),"")</f>
        <v/>
      </c>
      <c r="CK410" s="412" t="str">
        <f aca="true">IF($D410&lt;&gt;"",INDIRECT("'"&amp;$D410&amp;"'"&amp;"!as9"),"")</f>
        <v/>
      </c>
      <c r="CL410" s="412" t="str">
        <f aca="true">IF($D410&lt;&gt;"",INDIRECT("'"&amp;$D410&amp;"'"&amp;"!at9"),"")</f>
        <v/>
      </c>
      <c r="CM410" s="412" t="str">
        <f aca="true">IF($D410&lt;&gt;"",INDIRECT("'"&amp;$D410&amp;"'"&amp;"!au9"),"")</f>
        <v/>
      </c>
      <c r="CN410" s="412" t="str">
        <f aca="true">IF($D410&lt;&gt;"",INDIRECT("'"&amp;$D410&amp;"'"&amp;"!av9"),"")</f>
        <v/>
      </c>
      <c r="CO410" s="412" t="str">
        <f aca="true">IF($D410&lt;&gt;"",INDIRECT("'"&amp;$D410&amp;"'"&amp;"!aw9"),"")</f>
        <v/>
      </c>
      <c r="CP410" s="412" t="str">
        <f aca="true">IF($D410&lt;&gt;"",INDIRECT("'"&amp;$D410&amp;"'"&amp;"!ax9"),"")</f>
        <v/>
      </c>
      <c r="CQ410" s="412" t="str">
        <f aca="true">IF($D410&lt;&gt;"",INDIRECT("'"&amp;$D410&amp;"'"&amp;"!ay9"),"")</f>
        <v/>
      </c>
      <c r="CR410" s="412" t="str">
        <f aca="true">IF($D410&lt;&gt;"",INDIRECT("'"&amp;$D410&amp;"'"&amp;"!az9"),"")</f>
        <v/>
      </c>
      <c r="CS410" s="413" t="str">
        <f aca="true">IF($D410&lt;&gt;"",INDIRECT("'"&amp;$D410&amp;"'"&amp;"!ba9"),"")</f>
        <v/>
      </c>
      <c r="CT410" s="413" t="str">
        <f aca="true">IF($D410&lt;&gt;"",INDIRECT("'"&amp;$D410&amp;"'"&amp;"!bb9"),"")</f>
        <v/>
      </c>
      <c r="CU410" s="413" t="str">
        <f aca="true">IF($D410&lt;&gt;"",INDIRECT("'"&amp;$D410&amp;"'"&amp;"!bc9"),"")</f>
        <v/>
      </c>
      <c r="CV410" s="413" t="str">
        <f aca="true">IF($D410&lt;&gt;"",INDIRECT("'"&amp;$D410&amp;"'"&amp;"!bd9"),"")</f>
        <v/>
      </c>
      <c r="CW410" s="413" t="str">
        <f aca="true">IF($D410&lt;&gt;"",INDIRECT("'"&amp;$D410&amp;"'"&amp;"!as10"),"")</f>
        <v/>
      </c>
      <c r="CX410" s="413" t="str">
        <f aca="true">IF($D410&lt;&gt;"",INDIRECT("'"&amp;$D410&amp;"'"&amp;"!at10"),"")</f>
        <v/>
      </c>
      <c r="CY410" s="413" t="str">
        <f aca="true">IF($D410&lt;&gt;"",INDIRECT("'"&amp;$D410&amp;"'"&amp;"!au10"),"")</f>
        <v/>
      </c>
      <c r="CZ410" s="413" t="str">
        <f aca="true">IF($D410&lt;&gt;"",INDIRECT("'"&amp;$D410&amp;"'"&amp;"!av10"),"")</f>
        <v/>
      </c>
      <c r="DA410" s="413" t="str">
        <f aca="true">IF($D410&lt;&gt;"",INDIRECT("'"&amp;$D410&amp;"'"&amp;"!aw10"),"")</f>
        <v/>
      </c>
      <c r="DB410" s="413" t="str">
        <f aca="true">IF($D410&lt;&gt;"",INDIRECT("'"&amp;$D410&amp;"'"&amp;"!ax10"),"")</f>
        <v/>
      </c>
      <c r="DC410" s="413" t="str">
        <f aca="true">IF($D410&lt;&gt;"",INDIRECT("'"&amp;$D410&amp;"'"&amp;"!ay10"),"")</f>
        <v/>
      </c>
      <c r="DD410" s="413" t="str">
        <f aca="true">IF($D410&lt;&gt;"",INDIRECT("'"&amp;$D410&amp;"'"&amp;"!az10"),"")</f>
        <v/>
      </c>
      <c r="DE410" s="413" t="str">
        <f aca="true">IF($D410&lt;&gt;"",INDIRECT("'"&amp;$D410&amp;"'"&amp;"!ba10"),"")</f>
        <v/>
      </c>
      <c r="DF410" s="413" t="str">
        <f aca="true">IF($D410&lt;&gt;"",INDIRECT("'"&amp;$D410&amp;"'"&amp;"!bb10"),"")</f>
        <v/>
      </c>
      <c r="DG410" s="413" t="str">
        <f aca="true">IF($D410&lt;&gt;"",INDIRECT("'"&amp;$D410&amp;"'"&amp;"!bc10"),"")</f>
        <v/>
      </c>
      <c r="DH410" s="413" t="str">
        <f aca="true">IF($D410&lt;&gt;"",INDIRECT("'"&amp;$D410&amp;"'"&amp;"!bd10"),"")</f>
        <v/>
      </c>
      <c r="DI410" s="413" t="str">
        <f aca="true">IF($D410&lt;&gt;"",INDIRECT("'"&amp;$D410&amp;"'"&amp;"!as11"),"")</f>
        <v/>
      </c>
      <c r="DJ410" s="413" t="str">
        <f aca="true">IF($D410&lt;&gt;"",INDIRECT("'"&amp;$D410&amp;"'"&amp;"!at11"),"")</f>
        <v/>
      </c>
      <c r="DK410" s="413" t="str">
        <f aca="true">IF($D410&lt;&gt;"",INDIRECT("'"&amp;$D410&amp;"'"&amp;"!au11"),"")</f>
        <v/>
      </c>
      <c r="DL410" s="413" t="str">
        <f aca="true">IF($D410&lt;&gt;"",INDIRECT("'"&amp;$D410&amp;"'"&amp;"!av11"),"")</f>
        <v/>
      </c>
      <c r="DM410" s="413" t="str">
        <f aca="true">IF($D410&lt;&gt;"",INDIRECT("'"&amp;$D410&amp;"'"&amp;"!aw11"),"")</f>
        <v/>
      </c>
      <c r="DN410" s="413" t="str">
        <f aca="true">IF($D410&lt;&gt;"",INDIRECT("'"&amp;$D410&amp;"'"&amp;"!ax11"),"")</f>
        <v/>
      </c>
      <c r="DO410" s="413" t="str">
        <f aca="true">IF($D410&lt;&gt;"",INDIRECT("'"&amp;$D410&amp;"'"&amp;"!ay11"),"")</f>
        <v/>
      </c>
      <c r="DP410" s="413" t="str">
        <f aca="true">IF($D410&lt;&gt;"",INDIRECT("'"&amp;$D410&amp;"'"&amp;"!az11"),"")</f>
        <v/>
      </c>
      <c r="DQ410" s="413" t="str">
        <f aca="true">IF($D410&lt;&gt;"",INDIRECT("'"&amp;$D410&amp;"'"&amp;"!ba11"),"")</f>
        <v/>
      </c>
      <c r="DR410" s="413" t="str">
        <f aca="true">IF($D410&lt;&gt;"",INDIRECT("'"&amp;$D410&amp;"'"&amp;"!bb11"),"")</f>
        <v/>
      </c>
      <c r="DS410" s="413" t="str">
        <f aca="true">IF($D410&lt;&gt;"",INDIRECT("'"&amp;$D410&amp;"'"&amp;"!bc11"),"")</f>
        <v/>
      </c>
      <c r="DT410" s="413" t="str">
        <f aca="true">IF($D410&lt;&gt;"",INDIRECT("'"&amp;$D410&amp;"'"&amp;"!bd11"),"")</f>
        <v/>
      </c>
      <c r="DU410" s="413" t="str">
        <f aca="true">IF($D410&lt;&gt;"",INDIRECT("'"&amp;$D410&amp;"'"&amp;"!as12"),"")</f>
        <v/>
      </c>
      <c r="DV410" s="413" t="str">
        <f aca="true">IF($D410&lt;&gt;"",INDIRECT("'"&amp;$D410&amp;"'"&amp;"!at12"),"")</f>
        <v/>
      </c>
      <c r="DW410" s="413" t="str">
        <f aca="true">IF($D410&lt;&gt;"",INDIRECT("'"&amp;$D410&amp;"'"&amp;"!au12"),"")</f>
        <v/>
      </c>
      <c r="DX410" s="413" t="str">
        <f aca="true">IF($D410&lt;&gt;"",INDIRECT("'"&amp;$D410&amp;"'"&amp;"!av12"),"")</f>
        <v/>
      </c>
      <c r="DY410" s="413" t="str">
        <f aca="true">IF($D410&lt;&gt;"",INDIRECT("'"&amp;$D410&amp;"'"&amp;"!aw12"),"")</f>
        <v/>
      </c>
      <c r="DZ410" s="413" t="str">
        <f aca="true">IF($D410&lt;&gt;"",INDIRECT("'"&amp;$D410&amp;"'"&amp;"!ax12"),"")</f>
        <v/>
      </c>
      <c r="EA410" s="413" t="str">
        <f aca="true">IF($D410&lt;&gt;"",INDIRECT("'"&amp;$D410&amp;"'"&amp;"!ay12"),"")</f>
        <v/>
      </c>
      <c r="EB410" s="413" t="str">
        <f aca="true">IF($D410&lt;&gt;"",INDIRECT("'"&amp;$D410&amp;"'"&amp;"!az12"),"")</f>
        <v/>
      </c>
      <c r="EC410" s="413" t="str">
        <f aca="true">IF($D410&lt;&gt;"",INDIRECT("'"&amp;$D410&amp;"'"&amp;"!ba12"),"")</f>
        <v/>
      </c>
      <c r="ED410" s="413" t="str">
        <f aca="true">IF($D410&lt;&gt;"",INDIRECT("'"&amp;$D410&amp;"'"&amp;"!bb12"),"")</f>
        <v/>
      </c>
      <c r="EE410" s="413" t="str">
        <f aca="true">IF($D410&lt;&gt;"",INDIRECT("'"&amp;$D410&amp;"'"&amp;"!bc12"),"")</f>
        <v/>
      </c>
      <c r="EF410" s="413" t="str">
        <f aca="true">IF($D410&lt;&gt;"",INDIRECT("'"&amp;$D410&amp;"'"&amp;"!bd12"),"")</f>
        <v/>
      </c>
      <c r="EG410" s="413" t="str">
        <f aca="true">IF($D410&lt;&gt;"",INDIRECT("'"&amp;$D410&amp;"'"&amp;"!as13"),"")</f>
        <v/>
      </c>
      <c r="EH410" s="413" t="str">
        <f aca="true">IF($D410&lt;&gt;"",INDIRECT("'"&amp;$D410&amp;"'"&amp;"!at13"),"")</f>
        <v/>
      </c>
      <c r="EI410" s="413" t="str">
        <f aca="true">IF($D410&lt;&gt;"",INDIRECT("'"&amp;$D410&amp;"'"&amp;"!au13"),"")</f>
        <v/>
      </c>
      <c r="EJ410" s="413" t="str">
        <f aca="true">IF($D410&lt;&gt;"",INDIRECT("'"&amp;$D410&amp;"'"&amp;"!av13"),"")</f>
        <v/>
      </c>
      <c r="EK410" s="413" t="str">
        <f aca="true">IF($D410&lt;&gt;"",INDIRECT("'"&amp;$D410&amp;"'"&amp;"!aw13"),"")</f>
        <v/>
      </c>
      <c r="EL410" s="413" t="str">
        <f aca="true">IF($D410&lt;&gt;"",INDIRECT("'"&amp;$D410&amp;"'"&amp;"!ax13"),"")</f>
        <v/>
      </c>
      <c r="EM410" s="413" t="str">
        <f aca="true">IF($D410&lt;&gt;"",INDIRECT("'"&amp;$D410&amp;"'"&amp;"!ay13"),"")</f>
        <v/>
      </c>
      <c r="EN410" s="413" t="str">
        <f aca="true">IF($D410&lt;&gt;"",INDIRECT("'"&amp;$D410&amp;"'"&amp;"!az13"),"")</f>
        <v/>
      </c>
      <c r="EO410" s="413" t="str">
        <f aca="true">IF($D410&lt;&gt;"",INDIRECT("'"&amp;$D410&amp;"'"&amp;"!ba13"),"")</f>
        <v/>
      </c>
      <c r="EP410" s="413" t="str">
        <f aca="true">IF($D410&lt;&gt;"",INDIRECT("'"&amp;$D410&amp;"'"&amp;"!bb13"),"")</f>
        <v/>
      </c>
      <c r="EQ410" s="413" t="str">
        <f aca="true">IF($D410&lt;&gt;"",INDIRECT("'"&amp;$D410&amp;"'"&amp;"!bc13"),"")</f>
        <v/>
      </c>
      <c r="ER410" s="413" t="str">
        <f aca="true">IF($D410&lt;&gt;"",INDIRECT("'"&amp;$D410&amp;"'"&amp;"!bd13"),"")</f>
        <v/>
      </c>
      <c r="ES410" s="413" t="str">
        <f aca="true">IF($D410&lt;&gt;"",INDIRECT("'"&amp;$D410&amp;"'"&amp;"!as14"),"")</f>
        <v/>
      </c>
      <c r="ET410" s="413" t="str">
        <f aca="true">IF($D410&lt;&gt;"",INDIRECT("'"&amp;$D410&amp;"'"&amp;"!at14"),"")</f>
        <v/>
      </c>
      <c r="EU410" s="413" t="str">
        <f aca="true">IF($D410&lt;&gt;"",INDIRECT("'"&amp;$D410&amp;"'"&amp;"!au14"),"")</f>
        <v/>
      </c>
      <c r="EV410" s="413" t="str">
        <f aca="true">IF($D410&lt;&gt;"",INDIRECT("'"&amp;$D410&amp;"'"&amp;"!av14"),"")</f>
        <v/>
      </c>
      <c r="EW410" s="413" t="str">
        <f aca="true">IF($D410&lt;&gt;"",INDIRECT("'"&amp;$D410&amp;"'"&amp;"!aw14"),"")</f>
        <v/>
      </c>
      <c r="EX410" s="413" t="str">
        <f aca="true">IF($D410&lt;&gt;"",INDIRECT("'"&amp;$D410&amp;"'"&amp;"!ax14"),"")</f>
        <v/>
      </c>
      <c r="EY410" s="413" t="str">
        <f aca="true">IF($D410&lt;&gt;"",INDIRECT("'"&amp;$D410&amp;"'"&amp;"!ay14"),"")</f>
        <v/>
      </c>
      <c r="EZ410" s="413" t="str">
        <f aca="true">IF($D410&lt;&gt;"",INDIRECT("'"&amp;$D410&amp;"'"&amp;"!az14"),"")</f>
        <v/>
      </c>
      <c r="FA410" s="413" t="str">
        <f aca="true">IF($D410&lt;&gt;"",INDIRECT("'"&amp;$D410&amp;"'"&amp;"!ba14"),"")</f>
        <v/>
      </c>
      <c r="FB410" s="413" t="str">
        <f aca="true">IF($D410&lt;&gt;"",INDIRECT("'"&amp;$D410&amp;"'"&amp;"!bb14"),"")</f>
        <v/>
      </c>
      <c r="FC410" s="413" t="str">
        <f aca="true">IF($D410&lt;&gt;"",INDIRECT("'"&amp;$D410&amp;"'"&amp;"!bc14"),"")</f>
        <v/>
      </c>
      <c r="FD410" s="413" t="str">
        <f aca="true">IF($D410&lt;&gt;"",INDIRECT("'"&amp;$D410&amp;"'"&amp;"!bd14"),"")</f>
        <v/>
      </c>
      <c r="FE410" s="413" t="str">
        <f aca="true">IF($D410&lt;&gt;"",INDIRECT("'"&amp;$D410&amp;"'"&amp;"!as15"),"")</f>
        <v/>
      </c>
      <c r="FF410" s="413" t="str">
        <f aca="true">IF($D410&lt;&gt;"",INDIRECT("'"&amp;$D410&amp;"'"&amp;"!at15"),"")</f>
        <v/>
      </c>
      <c r="FG410" s="413" t="str">
        <f aca="true">IF($D410&lt;&gt;"",INDIRECT("'"&amp;$D410&amp;"'"&amp;"!au15"),"")</f>
        <v/>
      </c>
      <c r="FH410" s="413" t="str">
        <f aca="true">IF($D410&lt;&gt;"",INDIRECT("'"&amp;$D410&amp;"'"&amp;"!av15"),"")</f>
        <v/>
      </c>
      <c r="FI410" s="413" t="str">
        <f aca="true">IF($D410&lt;&gt;"",INDIRECT("'"&amp;$D410&amp;"'"&amp;"!aw15"),"")</f>
        <v/>
      </c>
      <c r="FJ410" s="413" t="str">
        <f aca="true">IF($D410&lt;&gt;"",INDIRECT("'"&amp;$D410&amp;"'"&amp;"!ax15"),"")</f>
        <v/>
      </c>
      <c r="FK410" s="413" t="str">
        <f aca="true">IF($D410&lt;&gt;"",INDIRECT("'"&amp;$D410&amp;"'"&amp;"!ay15"),"")</f>
        <v/>
      </c>
      <c r="FL410" s="413" t="str">
        <f aca="true">IF($D410&lt;&gt;"",INDIRECT("'"&amp;$D410&amp;"'"&amp;"!az15"),"")</f>
        <v/>
      </c>
      <c r="FM410" s="413" t="str">
        <f aca="true">IF($D410&lt;&gt;"",INDIRECT("'"&amp;$D410&amp;"'"&amp;"!ba15"),"")</f>
        <v/>
      </c>
      <c r="FN410" s="413" t="str">
        <f aca="true">IF($D410&lt;&gt;"",INDIRECT("'"&amp;$D410&amp;"'"&amp;"!bb15"),"")</f>
        <v/>
      </c>
      <c r="FO410" s="413" t="str">
        <f aca="true">IF($D410&lt;&gt;"",INDIRECT("'"&amp;$D410&amp;"'"&amp;"!bc15"),"")</f>
        <v/>
      </c>
      <c r="FP410" s="413" t="str">
        <f aca="true">IF($D410&lt;&gt;"",INDIRECT("'"&amp;$D410&amp;"'"&amp;"!bd15"),"")</f>
        <v/>
      </c>
      <c r="FQ410" s="413" t="str">
        <f aca="true">IF($D410&lt;&gt;"",INDIRECT("'"&amp;$D410&amp;"'"&amp;"!as16"),"")</f>
        <v/>
      </c>
      <c r="FR410" s="413" t="str">
        <f aca="true">IF($D410&lt;&gt;"",INDIRECT("'"&amp;$D410&amp;"'"&amp;"!at16"),"")</f>
        <v/>
      </c>
      <c r="FS410" s="413" t="str">
        <f aca="true">IF($D410&lt;&gt;"",INDIRECT("'"&amp;$D410&amp;"'"&amp;"!au16"),"")</f>
        <v/>
      </c>
      <c r="FT410" s="413" t="str">
        <f aca="true">IF($D410&lt;&gt;"",INDIRECT("'"&amp;$D410&amp;"'"&amp;"!av16"),"")</f>
        <v/>
      </c>
      <c r="FU410" s="413" t="str">
        <f aca="true">IF($D410&lt;&gt;"",INDIRECT("'"&amp;$D410&amp;"'"&amp;"!aw16"),"")</f>
        <v/>
      </c>
      <c r="FV410" s="413" t="str">
        <f aca="true">IF($D410&lt;&gt;"",INDIRECT("'"&amp;$D410&amp;"'"&amp;"!ax16"),"")</f>
        <v/>
      </c>
      <c r="FW410" s="413" t="str">
        <f aca="true">IF($D410&lt;&gt;"",INDIRECT("'"&amp;$D410&amp;"'"&amp;"!ay16"),"")</f>
        <v/>
      </c>
      <c r="FX410" s="413" t="str">
        <f aca="true">IF($D410&lt;&gt;"",INDIRECT("'"&amp;$D410&amp;"'"&amp;"!az16"),"")</f>
        <v/>
      </c>
      <c r="FY410" s="413" t="str">
        <f aca="true">IF($D410&lt;&gt;"",INDIRECT("'"&amp;$D410&amp;"'"&amp;"!ba16"),"")</f>
        <v/>
      </c>
      <c r="FZ410" s="413" t="str">
        <f aca="true">IF($D410&lt;&gt;"",INDIRECT("'"&amp;$D410&amp;"'"&amp;"!bb16"),"")</f>
        <v/>
      </c>
      <c r="GA410" s="413" t="str">
        <f aca="true">IF($D410&lt;&gt;"",INDIRECT("'"&amp;$D410&amp;"'"&amp;"!bc16"),"")</f>
        <v/>
      </c>
      <c r="GB410" s="413" t="str">
        <f aca="true">IF($D410&lt;&gt;"",INDIRECT("'"&amp;$D410&amp;"'"&amp;"!bd16"),"")</f>
        <v/>
      </c>
      <c r="GC410" s="413" t="str">
        <f aca="true">IF($D410&lt;&gt;"",INDIRECT("'"&amp;$D410&amp;"'"&amp;"!as17"),"")</f>
        <v/>
      </c>
      <c r="GD410" s="413" t="str">
        <f aca="true">IF($D410&lt;&gt;"",INDIRECT("'"&amp;$D410&amp;"'"&amp;"!at17"),"")</f>
        <v/>
      </c>
      <c r="GE410" s="413" t="str">
        <f aca="true">IF($D410&lt;&gt;"",INDIRECT("'"&amp;$D410&amp;"'"&amp;"!au17"),"")</f>
        <v/>
      </c>
      <c r="GF410" s="413" t="str">
        <f aca="true">IF($D410&lt;&gt;"",INDIRECT("'"&amp;$D410&amp;"'"&amp;"!av17"),"")</f>
        <v/>
      </c>
      <c r="GG410" s="413" t="str">
        <f aca="true">IF($D410&lt;&gt;"",INDIRECT("'"&amp;$D410&amp;"'"&amp;"!aw17"),"")</f>
        <v/>
      </c>
      <c r="GH410" s="413" t="str">
        <f aca="true">IF($D410&lt;&gt;"",INDIRECT("'"&amp;$D410&amp;"'"&amp;"!ax17"),"")</f>
        <v/>
      </c>
      <c r="GI410" s="413" t="str">
        <f aca="true">IF($D410&lt;&gt;"",INDIRECT("'"&amp;$D410&amp;"'"&amp;"!ay17"),"")</f>
        <v/>
      </c>
      <c r="GJ410" s="413" t="str">
        <f aca="true">IF($D410&lt;&gt;"",INDIRECT("'"&amp;$D410&amp;"'"&amp;"!az17"),"")</f>
        <v/>
      </c>
      <c r="GK410" s="413" t="str">
        <f aca="true">IF($D410&lt;&gt;"",INDIRECT("'"&amp;$D410&amp;"'"&amp;"!ba17"),"")</f>
        <v/>
      </c>
      <c r="GL410" s="413" t="str">
        <f aca="true">IF($D410&lt;&gt;"",INDIRECT("'"&amp;$D410&amp;"'"&amp;"!bb17"),"")</f>
        <v/>
      </c>
      <c r="GM410" s="413" t="str">
        <f aca="true">IF($D410&lt;&gt;"",INDIRECT("'"&amp;$D410&amp;"'"&amp;"!bc17"),"")</f>
        <v/>
      </c>
      <c r="GN410" s="413" t="str">
        <f aca="true">IF($D410&lt;&gt;"",INDIRECT("'"&amp;$D410&amp;"'"&amp;"!bd17"),"")</f>
        <v/>
      </c>
      <c r="GO410" s="413" t="str">
        <f aca="true">IF($D410&lt;&gt;"",INDIRECT("'"&amp;$D410&amp;"'"&amp;"!as18"),"")</f>
        <v/>
      </c>
      <c r="GP410" s="413" t="str">
        <f aca="true">IF($D410&lt;&gt;"",INDIRECT("'"&amp;$D410&amp;"'"&amp;"!at18"),"")</f>
        <v/>
      </c>
      <c r="GQ410" s="413" t="str">
        <f aca="true">IF($D410&lt;&gt;"",INDIRECT("'"&amp;$D410&amp;"'"&amp;"!au18"),"")</f>
        <v/>
      </c>
      <c r="GR410" s="413" t="str">
        <f aca="true">IF($D410&lt;&gt;"",INDIRECT("'"&amp;$D410&amp;"'"&amp;"!av18"),"")</f>
        <v/>
      </c>
      <c r="GS410" s="413" t="str">
        <f aca="true">IF($D410&lt;&gt;"",INDIRECT("'"&amp;$D410&amp;"'"&amp;"!aw18"),"")</f>
        <v/>
      </c>
      <c r="GT410" s="413" t="str">
        <f aca="true">IF($D410&lt;&gt;"",INDIRECT("'"&amp;$D410&amp;"'"&amp;"!ax18"),"")</f>
        <v/>
      </c>
      <c r="GU410" s="413" t="str">
        <f aca="true">IF($D410&lt;&gt;"",INDIRECT("'"&amp;$D410&amp;"'"&amp;"!ay18"),"")</f>
        <v/>
      </c>
      <c r="GV410" s="413" t="str">
        <f aca="true">IF($D410&lt;&gt;"",INDIRECT("'"&amp;$D410&amp;"'"&amp;"!az18"),"")</f>
        <v/>
      </c>
      <c r="GW410" s="413" t="str">
        <f aca="true">IF($D410&lt;&gt;"",INDIRECT("'"&amp;$D410&amp;"'"&amp;"!ba18"),"")</f>
        <v/>
      </c>
      <c r="GX410" s="413" t="str">
        <f aca="true">IF($D410&lt;&gt;"",INDIRECT("'"&amp;$D410&amp;"'"&amp;"!bb18"),"")</f>
        <v/>
      </c>
      <c r="GY410" s="413" t="str">
        <f aca="true">IF($D410&lt;&gt;"",INDIRECT("'"&amp;$D410&amp;"'"&amp;"!bc18"),"")</f>
        <v/>
      </c>
      <c r="GZ410" s="413" t="str">
        <f aca="true">IF($D410&lt;&gt;"",INDIRECT("'"&amp;$D410&amp;"'"&amp;"!bd18"),"")</f>
        <v/>
      </c>
      <c r="HA410" s="413" t="str">
        <f aca="true">IF($D410&lt;&gt;"",INDIRECT("'"&amp;$D410&amp;"'"&amp;"!as19"),"")</f>
        <v/>
      </c>
      <c r="HB410" s="413" t="str">
        <f aca="true">IF($D410&lt;&gt;"",INDIRECT("'"&amp;$D410&amp;"'"&amp;"!at19"),"")</f>
        <v/>
      </c>
      <c r="HC410" s="413" t="str">
        <f aca="true">IF($D410&lt;&gt;"",INDIRECT("'"&amp;$D410&amp;"'"&amp;"!au19"),"")</f>
        <v/>
      </c>
      <c r="HD410" s="413" t="str">
        <f aca="true">IF($D410&lt;&gt;"",INDIRECT("'"&amp;$D410&amp;"'"&amp;"!av19"),"")</f>
        <v/>
      </c>
      <c r="HE410" s="413" t="str">
        <f aca="true">IF($D410&lt;&gt;"",INDIRECT("'"&amp;$D410&amp;"'"&amp;"!aw19"),"")</f>
        <v/>
      </c>
      <c r="HF410" s="413" t="str">
        <f aca="true">IF($D410&lt;&gt;"",INDIRECT("'"&amp;$D410&amp;"'"&amp;"!ax19"),"")</f>
        <v/>
      </c>
      <c r="HG410" s="413" t="str">
        <f aca="true">IF($D410&lt;&gt;"",INDIRECT("'"&amp;$D410&amp;"'"&amp;"!ay19"),"")</f>
        <v/>
      </c>
      <c r="HH410" s="413" t="str">
        <f aca="true">IF($D410&lt;&gt;"",INDIRECT("'"&amp;$D410&amp;"'"&amp;"!az19"),"")</f>
        <v/>
      </c>
      <c r="HI410" s="413" t="str">
        <f aca="true">IF($D410&lt;&gt;"",INDIRECT("'"&amp;$D410&amp;"'"&amp;"!ba19"),"")</f>
        <v/>
      </c>
      <c r="HJ410" s="413" t="str">
        <f aca="true">IF($D410&lt;&gt;"",INDIRECT("'"&amp;$D410&amp;"'"&amp;"!bb19"),"")</f>
        <v/>
      </c>
      <c r="HK410" s="413" t="str">
        <f aca="true">IF($D410&lt;&gt;"",INDIRECT("'"&amp;$D410&amp;"'"&amp;"!bc19"),"")</f>
        <v/>
      </c>
      <c r="HL410" s="413" t="str">
        <f aca="true">IF($D410&lt;&gt;"",INDIRECT("'"&amp;$D410&amp;"'"&amp;"!bd19"),"")</f>
        <v/>
      </c>
      <c r="HM410" s="414" t="str">
        <f aca="true">IF($D410&lt;&gt;"",INDIRECT("'"&amp;$D410&amp;"'"&amp;"!as20"),"")</f>
        <v/>
      </c>
      <c r="HN410" s="413" t="str">
        <f aca="true">IF($D410&lt;&gt;"",INDIRECT("'"&amp;$D410&amp;"'"&amp;"!at20"),"")</f>
        <v/>
      </c>
      <c r="HO410" s="413" t="str">
        <f aca="true">IF($D410&lt;&gt;"",INDIRECT("'"&amp;$D410&amp;"'"&amp;"!au20"),"")</f>
        <v/>
      </c>
      <c r="HP410" s="413" t="str">
        <f aca="true">IF($D410&lt;&gt;"",INDIRECT("'"&amp;$D410&amp;"'"&amp;"!av20"),"")</f>
        <v/>
      </c>
      <c r="HQ410" s="413" t="str">
        <f aca="true">IF($D410&lt;&gt;"",INDIRECT("'"&amp;$D410&amp;"'"&amp;"!aw20"),"")</f>
        <v/>
      </c>
      <c r="HR410" s="413" t="str">
        <f aca="true">IF($D410&lt;&gt;"",INDIRECT("'"&amp;$D410&amp;"'"&amp;"!ax20"),"")</f>
        <v/>
      </c>
      <c r="HS410" s="413" t="str">
        <f aca="true">IF($D410&lt;&gt;"",INDIRECT("'"&amp;$D410&amp;"'"&amp;"!ay20"),"")</f>
        <v/>
      </c>
      <c r="HT410" s="413" t="str">
        <f aca="true">IF($D410&lt;&gt;"",INDIRECT("'"&amp;$D410&amp;"'"&amp;"!az20"),"")</f>
        <v/>
      </c>
      <c r="HU410" s="413" t="str">
        <f aca="true">IF($D410&lt;&gt;"",INDIRECT("'"&amp;$D410&amp;"'"&amp;"!ba20"),"")</f>
        <v/>
      </c>
      <c r="HV410" s="413" t="str">
        <f aca="true">IF($D410&lt;&gt;"",INDIRECT("'"&amp;$D410&amp;"'"&amp;"!bb20"),"")</f>
        <v/>
      </c>
      <c r="HW410" s="413" t="str">
        <f aca="true">IF($D410&lt;&gt;"",INDIRECT("'"&amp;$D410&amp;"'"&amp;"!bc20"),"")</f>
        <v/>
      </c>
      <c r="HX410" s="413" t="str">
        <f aca="true">IF($D410&lt;&gt;"",INDIRECT("'"&amp;$D410&amp;"'"&amp;"!bd20"),"")</f>
        <v/>
      </c>
      <c r="HY410" s="413" t="str">
        <f aca="true">IF($D410&lt;&gt;"",INDIRECT("'"&amp;$D410&amp;"'"&amp;"!as21"),"")</f>
        <v/>
      </c>
      <c r="HZ410" s="413" t="str">
        <f aca="true">IF($D410&lt;&gt;"",INDIRECT("'"&amp;$D410&amp;"'"&amp;"!at21"),"")</f>
        <v/>
      </c>
      <c r="IA410" s="413" t="str">
        <f aca="true">IF($D410&lt;&gt;"",INDIRECT("'"&amp;$D410&amp;"'"&amp;"!au21"),"")</f>
        <v/>
      </c>
      <c r="IB410" s="413" t="str">
        <f aca="true">IF($D410&lt;&gt;"",INDIRECT("'"&amp;$D410&amp;"'"&amp;"!av21"),"")</f>
        <v/>
      </c>
      <c r="IC410" s="413" t="str">
        <f aca="true">IF($D410&lt;&gt;"",INDIRECT("'"&amp;$D410&amp;"'"&amp;"!aw21"),"")</f>
        <v/>
      </c>
      <c r="ID410" s="413" t="str">
        <f aca="true">IF($D410&lt;&gt;"",INDIRECT("'"&amp;$D410&amp;"'"&amp;"!ax21"),"")</f>
        <v/>
      </c>
      <c r="IE410" s="413" t="str">
        <f aca="true">IF($D410&lt;&gt;"",INDIRECT("'"&amp;$D410&amp;"'"&amp;"!ay21"),"")</f>
        <v/>
      </c>
      <c r="IF410" s="413" t="str">
        <f aca="true">IF($D410&lt;&gt;"",INDIRECT("'"&amp;$D410&amp;"'"&amp;"!az21"),"")</f>
        <v/>
      </c>
      <c r="IG410" s="413" t="str">
        <f aca="true">IF($D410&lt;&gt;"",INDIRECT("'"&amp;$D410&amp;"'"&amp;"!ba21"),"")</f>
        <v/>
      </c>
      <c r="IH410" s="413" t="str">
        <f aca="true">IF($D410&lt;&gt;"",INDIRECT("'"&amp;$D410&amp;"'"&amp;"!bb21"),"")</f>
        <v/>
      </c>
      <c r="II410" s="413" t="str">
        <f aca="true">IF($D410&lt;&gt;"",INDIRECT("'"&amp;$D410&amp;"'"&amp;"!bc21"),"")</f>
        <v/>
      </c>
      <c r="IJ410" s="413" t="str">
        <f aca="true">IF($D410&lt;&gt;"",INDIRECT("'"&amp;$D410&amp;"'"&amp;"!bd21"),"")</f>
        <v/>
      </c>
      <c r="IK410" s="413" t="str">
        <f aca="true">IF($D410&lt;&gt;"",INDIRECT("'"&amp;$D410&amp;"'"&amp;"!as22"),"")</f>
        <v/>
      </c>
      <c r="IL410" s="413" t="str">
        <f aca="true">IF($D410&lt;&gt;"",INDIRECT("'"&amp;$D410&amp;"'"&amp;"!at22"),"")</f>
        <v/>
      </c>
      <c r="IM410" s="413" t="str">
        <f aca="true">IF($D410&lt;&gt;"",INDIRECT("'"&amp;$D410&amp;"'"&amp;"!au22"),"")</f>
        <v/>
      </c>
      <c r="IN410" s="413" t="str">
        <f aca="true">IF($D410&lt;&gt;"",INDIRECT("'"&amp;$D410&amp;"'"&amp;"!av22"),"")</f>
        <v/>
      </c>
      <c r="IO410" s="413" t="str">
        <f aca="true">IF($D410&lt;&gt;"",INDIRECT("'"&amp;$D410&amp;"'"&amp;"!aw22"),"")</f>
        <v/>
      </c>
      <c r="IP410" s="413" t="str">
        <f aca="true">IF($D410&lt;&gt;"",INDIRECT("'"&amp;$D410&amp;"'"&amp;"!ax22"),"")</f>
        <v/>
      </c>
      <c r="IQ410" s="413" t="str">
        <f aca="true">IF($D410&lt;&gt;"",INDIRECT("'"&amp;$D410&amp;"'"&amp;"!ay22"),"")</f>
        <v/>
      </c>
      <c r="IR410" s="413" t="str">
        <f aca="true">IF($D410&lt;&gt;"",INDIRECT("'"&amp;$D410&amp;"'"&amp;"!az22"),"")</f>
        <v/>
      </c>
      <c r="IS410" s="413" t="str">
        <f aca="true">IF($D410&lt;&gt;"",INDIRECT("'"&amp;$D410&amp;"'"&amp;"!ba22"),"")</f>
        <v/>
      </c>
      <c r="IT410" s="413" t="str">
        <f aca="true">IF($D410&lt;&gt;"",INDIRECT("'"&amp;$D410&amp;"'"&amp;"!bb22"),"")</f>
        <v/>
      </c>
      <c r="IU410" s="413" t="str">
        <f aca="true">IF($D410&lt;&gt;"",INDIRECT("'"&amp;$D410&amp;"'"&amp;"!bc22"),"")</f>
        <v/>
      </c>
      <c r="IV410" s="414" t="str">
        <f aca="true">IF($D410&lt;&gt;"",INDIRECT("'"&amp;$D410&amp;"'"&amp;"!bd22"),"")</f>
        <v/>
      </c>
    </row>
    <row r="411" customFormat="false" ht="15" hidden="false" customHeight="false" outlineLevel="0" collapsed="false">
      <c r="B411" s="554" t="n">
        <v>35</v>
      </c>
      <c r="C411" s="554" t="str">
        <f aca="false">IF(P411&gt;0,MAX($C$375:C410)+1,"")</f>
        <v/>
      </c>
      <c r="D411" s="554" t="str">
        <f aca="true">IF(ISERROR(INDEX(WS,ROWS($B$377:$B411))),"",MID(INDEX(WS,ROWS($B$377:$B411)),FIND("]",INDEX(WS,ROWS($B$377:$B411)))+1,32))&amp;T(NOW())</f>
        <v/>
      </c>
      <c r="E411" s="554" t="str">
        <f aca="true">IF($D411&lt;&gt;"",INDIRECT("'"&amp;$D411&amp;"'"&amp;"!y5"),"")</f>
        <v/>
      </c>
      <c r="F411" s="554" t="str">
        <f aca="true">IF($D411&lt;&gt;"",INDIRECT("'"&amp;$D411&amp;"'"&amp;"!z5"),"")</f>
        <v/>
      </c>
      <c r="G411" s="554" t="str">
        <f aca="true">IF($D411&lt;&gt;"",INDIRECT("'"&amp;$D411&amp;"'"&amp;"!aa5"),"")</f>
        <v/>
      </c>
      <c r="H411" s="554" t="str">
        <f aca="true">IF($D411&lt;&gt;"",INDIRECT("'"&amp;$D411&amp;"'"&amp;"!ab5"),"")</f>
        <v/>
      </c>
      <c r="I411" s="554" t="str">
        <f aca="true">IF($D411&lt;&gt;"",INDIRECT("'"&amp;$D411&amp;"'"&amp;"!ac5"),"")</f>
        <v/>
      </c>
      <c r="J411" s="554" t="str">
        <f aca="true">IF($D411&lt;&gt;"",INDIRECT("'"&amp;$D411&amp;"'"&amp;"!ad5"),"")</f>
        <v/>
      </c>
      <c r="K411" s="554" t="str">
        <f aca="true">IF($D411&lt;&gt;"",INDIRECT("'"&amp;$D411&amp;"'"&amp;"!ae5"),"")</f>
        <v/>
      </c>
      <c r="L411" s="554" t="str">
        <f aca="true">IF($D411&lt;&gt;"",INDIRECT("'"&amp;$D411&amp;"'"&amp;"!af5"),"")</f>
        <v/>
      </c>
      <c r="M411" s="554" t="str">
        <f aca="true">IF($D411&lt;&gt;"",INDIRECT("'"&amp;$D411&amp;"'"&amp;"!ag5"),"")</f>
        <v/>
      </c>
      <c r="N411" s="559" t="str">
        <f aca="true">IF($D411&lt;&gt;"",INDIRECT("'"&amp;$D411&amp;"'"&amp;"!ah5"),"")</f>
        <v/>
      </c>
      <c r="O411" s="559" t="str">
        <f aca="true">IF($D411&lt;&gt;"",INDIRECT("'"&amp;$D411&amp;"'"&amp;"!ai5"),"")</f>
        <v/>
      </c>
      <c r="P411" s="554" t="n">
        <f aca="false">SUM(F411:O411)</f>
        <v>0</v>
      </c>
      <c r="Q411" s="412" t="str">
        <f aca="true">IF($D411&lt;&gt;"",INDIRECT("'"&amp;$D411&amp;"'"&amp;"!as3"),"")</f>
        <v/>
      </c>
      <c r="R411" s="412" t="str">
        <f aca="true">IF($D411&lt;&gt;"",INDIRECT("'"&amp;$D411&amp;"'"&amp;"!at3"),"")</f>
        <v/>
      </c>
      <c r="S411" s="412" t="str">
        <f aca="true">IF($D411&lt;&gt;"",INDIRECT("'"&amp;$D411&amp;"'"&amp;"!au3"),"")</f>
        <v/>
      </c>
      <c r="T411" s="412" t="str">
        <f aca="true">IF($D411&lt;&gt;"",INDIRECT("'"&amp;$D411&amp;"'"&amp;"!av3"),"")</f>
        <v/>
      </c>
      <c r="U411" s="412" t="str">
        <f aca="true">IF($D411&lt;&gt;"",INDIRECT("'"&amp;$D411&amp;"'"&amp;"!aw3"),"")</f>
        <v/>
      </c>
      <c r="V411" s="412" t="str">
        <f aca="true">IF($D411&lt;&gt;"",INDIRECT("'"&amp;$D411&amp;"'"&amp;"!ax3"),"")</f>
        <v/>
      </c>
      <c r="W411" s="412" t="str">
        <f aca="true">IF($D411&lt;&gt;"",INDIRECT("'"&amp;$D411&amp;"'"&amp;"!ay3"),"")</f>
        <v/>
      </c>
      <c r="X411" s="412" t="str">
        <f aca="true">IF($D411&lt;&gt;"",INDIRECT("'"&amp;$D411&amp;"'"&amp;"!az3"),"")</f>
        <v/>
      </c>
      <c r="Y411" s="412" t="str">
        <f aca="true">IF($D411&lt;&gt;"",INDIRECT("'"&amp;$D411&amp;"'"&amp;"!ba3"),"")</f>
        <v/>
      </c>
      <c r="Z411" s="412" t="str">
        <f aca="true">IF($D411&lt;&gt;"",INDIRECT("'"&amp;$D411&amp;"'"&amp;"!bb3"),"")</f>
        <v/>
      </c>
      <c r="AA411" s="412" t="str">
        <f aca="true">IF($D411&lt;&gt;"",INDIRECT("'"&amp;$D411&amp;"'"&amp;"!bc3"),"")</f>
        <v/>
      </c>
      <c r="AB411" s="412" t="str">
        <f aca="true">IF($D411&lt;&gt;"",INDIRECT("'"&amp;$D411&amp;"'"&amp;"!bd3"),"")</f>
        <v/>
      </c>
      <c r="AC411" s="412" t="str">
        <f aca="true">IF($D411&lt;&gt;"",INDIRECT("'"&amp;$D411&amp;"'"&amp;"!as4"),"")</f>
        <v/>
      </c>
      <c r="AD411" s="412" t="str">
        <f aca="true">IF($D411&lt;&gt;"",INDIRECT("'"&amp;$D411&amp;"'"&amp;"!at4"),"")</f>
        <v/>
      </c>
      <c r="AE411" s="412" t="str">
        <f aca="true">IF($D411&lt;&gt;"",INDIRECT("'"&amp;$D411&amp;"'"&amp;"!au4"),"")</f>
        <v/>
      </c>
      <c r="AF411" s="412" t="str">
        <f aca="true">IF($D411&lt;&gt;"",INDIRECT("'"&amp;$D411&amp;"'"&amp;"!av4"),"")</f>
        <v/>
      </c>
      <c r="AG411" s="412" t="str">
        <f aca="true">IF($D411&lt;&gt;"",INDIRECT("'"&amp;$D411&amp;"'"&amp;"!aw4"),"")</f>
        <v/>
      </c>
      <c r="AH411" s="412" t="str">
        <f aca="true">IF($D411&lt;&gt;"",INDIRECT("'"&amp;$D411&amp;"'"&amp;"!ax4"),"")</f>
        <v/>
      </c>
      <c r="AI411" s="412" t="str">
        <f aca="true">IF($D411&lt;&gt;"",INDIRECT("'"&amp;$D411&amp;"'"&amp;"!ay4"),"")</f>
        <v/>
      </c>
      <c r="AJ411" s="412" t="str">
        <f aca="true">IF($D411&lt;&gt;"",INDIRECT("'"&amp;$D411&amp;"'"&amp;"!az4"),"")</f>
        <v/>
      </c>
      <c r="AK411" s="412" t="str">
        <f aca="true">IF($D411&lt;&gt;"",INDIRECT("'"&amp;$D411&amp;"'"&amp;"!ba4"),"")</f>
        <v/>
      </c>
      <c r="AL411" s="412" t="str">
        <f aca="true">IF($D411&lt;&gt;"",INDIRECT("'"&amp;$D411&amp;"'"&amp;"!bb4"),"")</f>
        <v/>
      </c>
      <c r="AM411" s="412" t="str">
        <f aca="true">IF($D411&lt;&gt;"",INDIRECT("'"&amp;$D411&amp;"'"&amp;"!bc4"),"")</f>
        <v/>
      </c>
      <c r="AN411" s="412" t="str">
        <f aca="true">IF($D411&lt;&gt;"",INDIRECT("'"&amp;$D411&amp;"'"&amp;"!bd4"),"")</f>
        <v/>
      </c>
      <c r="AO411" s="412" t="str">
        <f aca="true">IF($D411&lt;&gt;"",INDIRECT("'"&amp;$D411&amp;"'"&amp;"!as5"),"")</f>
        <v/>
      </c>
      <c r="AP411" s="412" t="str">
        <f aca="true">IF($D411&lt;&gt;"",INDIRECT("'"&amp;$D411&amp;"'"&amp;"!at5"),"")</f>
        <v/>
      </c>
      <c r="AQ411" s="412" t="str">
        <f aca="true">IF($D411&lt;&gt;"",INDIRECT("'"&amp;$D411&amp;"'"&amp;"!au5"),"")</f>
        <v/>
      </c>
      <c r="AR411" s="412" t="str">
        <f aca="true">IF($D411&lt;&gt;"",INDIRECT("'"&amp;$D411&amp;"'"&amp;"!av5"),"")</f>
        <v/>
      </c>
      <c r="AS411" s="412" t="str">
        <f aca="true">IF($D411&lt;&gt;"",INDIRECT("'"&amp;$D411&amp;"'"&amp;"!aw5"),"")</f>
        <v/>
      </c>
      <c r="AT411" s="412" t="str">
        <f aca="true">IF($D411&lt;&gt;"",INDIRECT("'"&amp;$D411&amp;"'"&amp;"!ax5"),"")</f>
        <v/>
      </c>
      <c r="AU411" s="412" t="str">
        <f aca="true">IF($D411&lt;&gt;"",INDIRECT("'"&amp;$D411&amp;"'"&amp;"!ay5"),"")</f>
        <v/>
      </c>
      <c r="AV411" s="412" t="str">
        <f aca="true">IF($D411&lt;&gt;"",INDIRECT("'"&amp;$D411&amp;"'"&amp;"!az5"),"")</f>
        <v/>
      </c>
      <c r="AW411" s="412" t="str">
        <f aca="true">IF($D411&lt;&gt;"",INDIRECT("'"&amp;$D411&amp;"'"&amp;"!ba5"),"")</f>
        <v/>
      </c>
      <c r="AX411" s="412" t="str">
        <f aca="true">IF($D411&lt;&gt;"",INDIRECT("'"&amp;$D411&amp;"'"&amp;"!bb5"),"")</f>
        <v/>
      </c>
      <c r="AY411" s="412" t="str">
        <f aca="true">IF($D411&lt;&gt;"",INDIRECT("'"&amp;$D411&amp;"'"&amp;"!bc5"),"")</f>
        <v/>
      </c>
      <c r="AZ411" s="412" t="str">
        <f aca="true">IF($D411&lt;&gt;"",INDIRECT("'"&amp;$D411&amp;"'"&amp;"!bd5"),"")</f>
        <v/>
      </c>
      <c r="BA411" s="412" t="str">
        <f aca="true">IF($D411&lt;&gt;"",INDIRECT("'"&amp;$D411&amp;"'"&amp;"!as6"),"")</f>
        <v/>
      </c>
      <c r="BB411" s="412" t="str">
        <f aca="true">IF($D411&lt;&gt;"",INDIRECT("'"&amp;$D411&amp;"'"&amp;"!at6"),"")</f>
        <v/>
      </c>
      <c r="BC411" s="412" t="str">
        <f aca="true">IF($D411&lt;&gt;"",INDIRECT("'"&amp;$D411&amp;"'"&amp;"!au6"),"")</f>
        <v/>
      </c>
      <c r="BD411" s="412" t="str">
        <f aca="true">IF($D411&lt;&gt;"",INDIRECT("'"&amp;$D411&amp;"'"&amp;"!av6"),"")</f>
        <v/>
      </c>
      <c r="BE411" s="412" t="str">
        <f aca="true">IF($D411&lt;&gt;"",INDIRECT("'"&amp;$D411&amp;"'"&amp;"!aw6"),"")</f>
        <v/>
      </c>
      <c r="BF411" s="412" t="str">
        <f aca="true">IF($D411&lt;&gt;"",INDIRECT("'"&amp;$D411&amp;"'"&amp;"!ax6"),"")</f>
        <v/>
      </c>
      <c r="BG411" s="412" t="str">
        <f aca="true">IF($D411&lt;&gt;"",INDIRECT("'"&amp;$D411&amp;"'"&amp;"!ay6"),"")</f>
        <v/>
      </c>
      <c r="BH411" s="412" t="str">
        <f aca="true">IF($D411&lt;&gt;"",INDIRECT("'"&amp;$D411&amp;"'"&amp;"!az6"),"")</f>
        <v/>
      </c>
      <c r="BI411" s="412" t="str">
        <f aca="true">IF($D411&lt;&gt;"",INDIRECT("'"&amp;$D411&amp;"'"&amp;"!ba6"),"")</f>
        <v/>
      </c>
      <c r="BJ411" s="412" t="str">
        <f aca="true">IF($D411&lt;&gt;"",INDIRECT("'"&amp;$D411&amp;"'"&amp;"!bb6"),"")</f>
        <v/>
      </c>
      <c r="BK411" s="412" t="str">
        <f aca="true">IF($D411&lt;&gt;"",INDIRECT("'"&amp;$D411&amp;"'"&amp;"!bc6"),"")</f>
        <v/>
      </c>
      <c r="BL411" s="412" t="str">
        <f aca="true">IF($D411&lt;&gt;"",INDIRECT("'"&amp;$D411&amp;"'"&amp;"!bd6"),"")</f>
        <v/>
      </c>
      <c r="BM411" s="412" t="str">
        <f aca="true">IF($D411&lt;&gt;"",INDIRECT("'"&amp;$D411&amp;"'"&amp;"!as7"),"")</f>
        <v/>
      </c>
      <c r="BN411" s="412" t="str">
        <f aca="true">IF($D411&lt;&gt;"",INDIRECT("'"&amp;$D411&amp;"'"&amp;"!at7"),"")</f>
        <v/>
      </c>
      <c r="BO411" s="412" t="str">
        <f aca="true">IF($D411&lt;&gt;"",INDIRECT("'"&amp;$D411&amp;"'"&amp;"!au7"),"")</f>
        <v/>
      </c>
      <c r="BP411" s="412" t="str">
        <f aca="true">IF($D411&lt;&gt;"",INDIRECT("'"&amp;$D411&amp;"'"&amp;"!av7"),"")</f>
        <v/>
      </c>
      <c r="BQ411" s="412" t="str">
        <f aca="true">IF($D411&lt;&gt;"",INDIRECT("'"&amp;$D411&amp;"'"&amp;"!aw7"),"")</f>
        <v/>
      </c>
      <c r="BR411" s="412" t="str">
        <f aca="true">IF($D411&lt;&gt;"",INDIRECT("'"&amp;$D411&amp;"'"&amp;"!ax7"),"")</f>
        <v/>
      </c>
      <c r="BS411" s="412" t="str">
        <f aca="true">IF($D411&lt;&gt;"",INDIRECT("'"&amp;$D411&amp;"'"&amp;"!ay7"),"")</f>
        <v/>
      </c>
      <c r="BT411" s="412" t="str">
        <f aca="true">IF($D411&lt;&gt;"",INDIRECT("'"&amp;$D411&amp;"'"&amp;"!az7"),"")</f>
        <v/>
      </c>
      <c r="BU411" s="412" t="str">
        <f aca="true">IF($D411&lt;&gt;"",INDIRECT("'"&amp;$D411&amp;"'"&amp;"!ba7"),"")</f>
        <v/>
      </c>
      <c r="BV411" s="412" t="str">
        <f aca="true">IF($D411&lt;&gt;"",INDIRECT("'"&amp;$D411&amp;"'"&amp;"!bb7"),"")</f>
        <v/>
      </c>
      <c r="BW411" s="412" t="str">
        <f aca="true">IF($D411&lt;&gt;"",INDIRECT("'"&amp;$D411&amp;"'"&amp;"!bc7"),"")</f>
        <v/>
      </c>
      <c r="BX411" s="412" t="str">
        <f aca="true">IF($D411&lt;&gt;"",INDIRECT("'"&amp;$D411&amp;"'"&amp;"!bd7"),"")</f>
        <v/>
      </c>
      <c r="BY411" s="412" t="str">
        <f aca="true">IF($D411&lt;&gt;"",INDIRECT("'"&amp;$D411&amp;"'"&amp;"!as8"),"")</f>
        <v/>
      </c>
      <c r="BZ411" s="412" t="str">
        <f aca="true">IF($D411&lt;&gt;"",INDIRECT("'"&amp;$D411&amp;"'"&amp;"!at8"),"")</f>
        <v/>
      </c>
      <c r="CA411" s="412" t="str">
        <f aca="true">IF($D411&lt;&gt;"",INDIRECT("'"&amp;$D411&amp;"'"&amp;"!au8"),"")</f>
        <v/>
      </c>
      <c r="CB411" s="412" t="str">
        <f aca="true">IF($D411&lt;&gt;"",INDIRECT("'"&amp;$D411&amp;"'"&amp;"!av8"),"")</f>
        <v/>
      </c>
      <c r="CC411" s="412" t="str">
        <f aca="true">IF($D411&lt;&gt;"",INDIRECT("'"&amp;$D411&amp;"'"&amp;"!aw8"),"")</f>
        <v/>
      </c>
      <c r="CD411" s="412" t="str">
        <f aca="true">IF($D411&lt;&gt;"",INDIRECT("'"&amp;$D411&amp;"'"&amp;"!ax8"),"")</f>
        <v/>
      </c>
      <c r="CE411" s="412" t="str">
        <f aca="true">IF($D411&lt;&gt;"",INDIRECT("'"&amp;$D411&amp;"'"&amp;"!ay8"),"")</f>
        <v/>
      </c>
      <c r="CF411" s="412" t="str">
        <f aca="true">IF($D411&lt;&gt;"",INDIRECT("'"&amp;$D411&amp;"'"&amp;"!az8"),"")</f>
        <v/>
      </c>
      <c r="CG411" s="412" t="str">
        <f aca="true">IF($D411&lt;&gt;"",INDIRECT("'"&amp;$D411&amp;"'"&amp;"!ba8"),"")</f>
        <v/>
      </c>
      <c r="CH411" s="412" t="str">
        <f aca="true">IF($D411&lt;&gt;"",INDIRECT("'"&amp;$D411&amp;"'"&amp;"!bb8"),"")</f>
        <v/>
      </c>
      <c r="CI411" s="412" t="str">
        <f aca="true">IF($D411&lt;&gt;"",INDIRECT("'"&amp;$D411&amp;"'"&amp;"!bc8"),"")</f>
        <v/>
      </c>
      <c r="CJ411" s="412" t="str">
        <f aca="true">IF($D411&lt;&gt;"",INDIRECT("'"&amp;$D411&amp;"'"&amp;"!bd8"),"")</f>
        <v/>
      </c>
      <c r="CK411" s="412" t="str">
        <f aca="true">IF($D411&lt;&gt;"",INDIRECT("'"&amp;$D411&amp;"'"&amp;"!as9"),"")</f>
        <v/>
      </c>
      <c r="CL411" s="412" t="str">
        <f aca="true">IF($D411&lt;&gt;"",INDIRECT("'"&amp;$D411&amp;"'"&amp;"!at9"),"")</f>
        <v/>
      </c>
      <c r="CM411" s="412" t="str">
        <f aca="true">IF($D411&lt;&gt;"",INDIRECT("'"&amp;$D411&amp;"'"&amp;"!au9"),"")</f>
        <v/>
      </c>
      <c r="CN411" s="412" t="str">
        <f aca="true">IF($D411&lt;&gt;"",INDIRECT("'"&amp;$D411&amp;"'"&amp;"!av9"),"")</f>
        <v/>
      </c>
      <c r="CO411" s="412" t="str">
        <f aca="true">IF($D411&lt;&gt;"",INDIRECT("'"&amp;$D411&amp;"'"&amp;"!aw9"),"")</f>
        <v/>
      </c>
      <c r="CP411" s="412" t="str">
        <f aca="true">IF($D411&lt;&gt;"",INDIRECT("'"&amp;$D411&amp;"'"&amp;"!ax9"),"")</f>
        <v/>
      </c>
      <c r="CQ411" s="412" t="str">
        <f aca="true">IF($D411&lt;&gt;"",INDIRECT("'"&amp;$D411&amp;"'"&amp;"!ay9"),"")</f>
        <v/>
      </c>
      <c r="CR411" s="412" t="str">
        <f aca="true">IF($D411&lt;&gt;"",INDIRECT("'"&amp;$D411&amp;"'"&amp;"!az9"),"")</f>
        <v/>
      </c>
      <c r="CS411" s="413" t="str">
        <f aca="true">IF($D411&lt;&gt;"",INDIRECT("'"&amp;$D411&amp;"'"&amp;"!ba9"),"")</f>
        <v/>
      </c>
      <c r="CT411" s="413" t="str">
        <f aca="true">IF($D411&lt;&gt;"",INDIRECT("'"&amp;$D411&amp;"'"&amp;"!bb9"),"")</f>
        <v/>
      </c>
      <c r="CU411" s="413" t="str">
        <f aca="true">IF($D411&lt;&gt;"",INDIRECT("'"&amp;$D411&amp;"'"&amp;"!bc9"),"")</f>
        <v/>
      </c>
      <c r="CV411" s="413" t="str">
        <f aca="true">IF($D411&lt;&gt;"",INDIRECT("'"&amp;$D411&amp;"'"&amp;"!bd9"),"")</f>
        <v/>
      </c>
      <c r="CW411" s="413" t="str">
        <f aca="true">IF($D411&lt;&gt;"",INDIRECT("'"&amp;$D411&amp;"'"&amp;"!as10"),"")</f>
        <v/>
      </c>
      <c r="CX411" s="413" t="str">
        <f aca="true">IF($D411&lt;&gt;"",INDIRECT("'"&amp;$D411&amp;"'"&amp;"!at10"),"")</f>
        <v/>
      </c>
      <c r="CY411" s="413" t="str">
        <f aca="true">IF($D411&lt;&gt;"",INDIRECT("'"&amp;$D411&amp;"'"&amp;"!au10"),"")</f>
        <v/>
      </c>
      <c r="CZ411" s="413" t="str">
        <f aca="true">IF($D411&lt;&gt;"",INDIRECT("'"&amp;$D411&amp;"'"&amp;"!av10"),"")</f>
        <v/>
      </c>
      <c r="DA411" s="413" t="str">
        <f aca="true">IF($D411&lt;&gt;"",INDIRECT("'"&amp;$D411&amp;"'"&amp;"!aw10"),"")</f>
        <v/>
      </c>
      <c r="DB411" s="413" t="str">
        <f aca="true">IF($D411&lt;&gt;"",INDIRECT("'"&amp;$D411&amp;"'"&amp;"!ax10"),"")</f>
        <v/>
      </c>
      <c r="DC411" s="413" t="str">
        <f aca="true">IF($D411&lt;&gt;"",INDIRECT("'"&amp;$D411&amp;"'"&amp;"!ay10"),"")</f>
        <v/>
      </c>
      <c r="DD411" s="413" t="str">
        <f aca="true">IF($D411&lt;&gt;"",INDIRECT("'"&amp;$D411&amp;"'"&amp;"!az10"),"")</f>
        <v/>
      </c>
      <c r="DE411" s="413" t="str">
        <f aca="true">IF($D411&lt;&gt;"",INDIRECT("'"&amp;$D411&amp;"'"&amp;"!ba10"),"")</f>
        <v/>
      </c>
      <c r="DF411" s="413" t="str">
        <f aca="true">IF($D411&lt;&gt;"",INDIRECT("'"&amp;$D411&amp;"'"&amp;"!bb10"),"")</f>
        <v/>
      </c>
      <c r="DG411" s="413" t="str">
        <f aca="true">IF($D411&lt;&gt;"",INDIRECT("'"&amp;$D411&amp;"'"&amp;"!bc10"),"")</f>
        <v/>
      </c>
      <c r="DH411" s="413" t="str">
        <f aca="true">IF($D411&lt;&gt;"",INDIRECT("'"&amp;$D411&amp;"'"&amp;"!bd10"),"")</f>
        <v/>
      </c>
      <c r="DI411" s="413" t="str">
        <f aca="true">IF($D411&lt;&gt;"",INDIRECT("'"&amp;$D411&amp;"'"&amp;"!as11"),"")</f>
        <v/>
      </c>
      <c r="DJ411" s="413" t="str">
        <f aca="true">IF($D411&lt;&gt;"",INDIRECT("'"&amp;$D411&amp;"'"&amp;"!at11"),"")</f>
        <v/>
      </c>
      <c r="DK411" s="413" t="str">
        <f aca="true">IF($D411&lt;&gt;"",INDIRECT("'"&amp;$D411&amp;"'"&amp;"!au11"),"")</f>
        <v/>
      </c>
      <c r="DL411" s="413" t="str">
        <f aca="true">IF($D411&lt;&gt;"",INDIRECT("'"&amp;$D411&amp;"'"&amp;"!av11"),"")</f>
        <v/>
      </c>
      <c r="DM411" s="413" t="str">
        <f aca="true">IF($D411&lt;&gt;"",INDIRECT("'"&amp;$D411&amp;"'"&amp;"!aw11"),"")</f>
        <v/>
      </c>
      <c r="DN411" s="413" t="str">
        <f aca="true">IF($D411&lt;&gt;"",INDIRECT("'"&amp;$D411&amp;"'"&amp;"!ax11"),"")</f>
        <v/>
      </c>
      <c r="DO411" s="413" t="str">
        <f aca="true">IF($D411&lt;&gt;"",INDIRECT("'"&amp;$D411&amp;"'"&amp;"!ay11"),"")</f>
        <v/>
      </c>
      <c r="DP411" s="413" t="str">
        <f aca="true">IF($D411&lt;&gt;"",INDIRECT("'"&amp;$D411&amp;"'"&amp;"!az11"),"")</f>
        <v/>
      </c>
      <c r="DQ411" s="413" t="str">
        <f aca="true">IF($D411&lt;&gt;"",INDIRECT("'"&amp;$D411&amp;"'"&amp;"!ba11"),"")</f>
        <v/>
      </c>
      <c r="DR411" s="413" t="str">
        <f aca="true">IF($D411&lt;&gt;"",INDIRECT("'"&amp;$D411&amp;"'"&amp;"!bb11"),"")</f>
        <v/>
      </c>
      <c r="DS411" s="413" t="str">
        <f aca="true">IF($D411&lt;&gt;"",INDIRECT("'"&amp;$D411&amp;"'"&amp;"!bc11"),"")</f>
        <v/>
      </c>
      <c r="DT411" s="413" t="str">
        <f aca="true">IF($D411&lt;&gt;"",INDIRECT("'"&amp;$D411&amp;"'"&amp;"!bd11"),"")</f>
        <v/>
      </c>
      <c r="DU411" s="413" t="str">
        <f aca="true">IF($D411&lt;&gt;"",INDIRECT("'"&amp;$D411&amp;"'"&amp;"!as12"),"")</f>
        <v/>
      </c>
      <c r="DV411" s="413" t="str">
        <f aca="true">IF($D411&lt;&gt;"",INDIRECT("'"&amp;$D411&amp;"'"&amp;"!at12"),"")</f>
        <v/>
      </c>
      <c r="DW411" s="413" t="str">
        <f aca="true">IF($D411&lt;&gt;"",INDIRECT("'"&amp;$D411&amp;"'"&amp;"!au12"),"")</f>
        <v/>
      </c>
      <c r="DX411" s="413" t="str">
        <f aca="true">IF($D411&lt;&gt;"",INDIRECT("'"&amp;$D411&amp;"'"&amp;"!av12"),"")</f>
        <v/>
      </c>
      <c r="DY411" s="413" t="str">
        <f aca="true">IF($D411&lt;&gt;"",INDIRECT("'"&amp;$D411&amp;"'"&amp;"!aw12"),"")</f>
        <v/>
      </c>
      <c r="DZ411" s="413" t="str">
        <f aca="true">IF($D411&lt;&gt;"",INDIRECT("'"&amp;$D411&amp;"'"&amp;"!ax12"),"")</f>
        <v/>
      </c>
      <c r="EA411" s="413" t="str">
        <f aca="true">IF($D411&lt;&gt;"",INDIRECT("'"&amp;$D411&amp;"'"&amp;"!ay12"),"")</f>
        <v/>
      </c>
      <c r="EB411" s="413" t="str">
        <f aca="true">IF($D411&lt;&gt;"",INDIRECT("'"&amp;$D411&amp;"'"&amp;"!az12"),"")</f>
        <v/>
      </c>
      <c r="EC411" s="413" t="str">
        <f aca="true">IF($D411&lt;&gt;"",INDIRECT("'"&amp;$D411&amp;"'"&amp;"!ba12"),"")</f>
        <v/>
      </c>
      <c r="ED411" s="413" t="str">
        <f aca="true">IF($D411&lt;&gt;"",INDIRECT("'"&amp;$D411&amp;"'"&amp;"!bb12"),"")</f>
        <v/>
      </c>
      <c r="EE411" s="413" t="str">
        <f aca="true">IF($D411&lt;&gt;"",INDIRECT("'"&amp;$D411&amp;"'"&amp;"!bc12"),"")</f>
        <v/>
      </c>
      <c r="EF411" s="413" t="str">
        <f aca="true">IF($D411&lt;&gt;"",INDIRECT("'"&amp;$D411&amp;"'"&amp;"!bd12"),"")</f>
        <v/>
      </c>
      <c r="EG411" s="413" t="str">
        <f aca="true">IF($D411&lt;&gt;"",INDIRECT("'"&amp;$D411&amp;"'"&amp;"!as13"),"")</f>
        <v/>
      </c>
      <c r="EH411" s="413" t="str">
        <f aca="true">IF($D411&lt;&gt;"",INDIRECT("'"&amp;$D411&amp;"'"&amp;"!at13"),"")</f>
        <v/>
      </c>
      <c r="EI411" s="413" t="str">
        <f aca="true">IF($D411&lt;&gt;"",INDIRECT("'"&amp;$D411&amp;"'"&amp;"!au13"),"")</f>
        <v/>
      </c>
      <c r="EJ411" s="413" t="str">
        <f aca="true">IF($D411&lt;&gt;"",INDIRECT("'"&amp;$D411&amp;"'"&amp;"!av13"),"")</f>
        <v/>
      </c>
      <c r="EK411" s="413" t="str">
        <f aca="true">IF($D411&lt;&gt;"",INDIRECT("'"&amp;$D411&amp;"'"&amp;"!aw13"),"")</f>
        <v/>
      </c>
      <c r="EL411" s="413" t="str">
        <f aca="true">IF($D411&lt;&gt;"",INDIRECT("'"&amp;$D411&amp;"'"&amp;"!ax13"),"")</f>
        <v/>
      </c>
      <c r="EM411" s="413" t="str">
        <f aca="true">IF($D411&lt;&gt;"",INDIRECT("'"&amp;$D411&amp;"'"&amp;"!ay13"),"")</f>
        <v/>
      </c>
      <c r="EN411" s="413" t="str">
        <f aca="true">IF($D411&lt;&gt;"",INDIRECT("'"&amp;$D411&amp;"'"&amp;"!az13"),"")</f>
        <v/>
      </c>
      <c r="EO411" s="413" t="str">
        <f aca="true">IF($D411&lt;&gt;"",INDIRECT("'"&amp;$D411&amp;"'"&amp;"!ba13"),"")</f>
        <v/>
      </c>
      <c r="EP411" s="413" t="str">
        <f aca="true">IF($D411&lt;&gt;"",INDIRECT("'"&amp;$D411&amp;"'"&amp;"!bb13"),"")</f>
        <v/>
      </c>
      <c r="EQ411" s="413" t="str">
        <f aca="true">IF($D411&lt;&gt;"",INDIRECT("'"&amp;$D411&amp;"'"&amp;"!bc13"),"")</f>
        <v/>
      </c>
      <c r="ER411" s="413" t="str">
        <f aca="true">IF($D411&lt;&gt;"",INDIRECT("'"&amp;$D411&amp;"'"&amp;"!bd13"),"")</f>
        <v/>
      </c>
      <c r="ES411" s="413" t="str">
        <f aca="true">IF($D411&lt;&gt;"",INDIRECT("'"&amp;$D411&amp;"'"&amp;"!as14"),"")</f>
        <v/>
      </c>
      <c r="ET411" s="413" t="str">
        <f aca="true">IF($D411&lt;&gt;"",INDIRECT("'"&amp;$D411&amp;"'"&amp;"!at14"),"")</f>
        <v/>
      </c>
      <c r="EU411" s="413" t="str">
        <f aca="true">IF($D411&lt;&gt;"",INDIRECT("'"&amp;$D411&amp;"'"&amp;"!au14"),"")</f>
        <v/>
      </c>
      <c r="EV411" s="413" t="str">
        <f aca="true">IF($D411&lt;&gt;"",INDIRECT("'"&amp;$D411&amp;"'"&amp;"!av14"),"")</f>
        <v/>
      </c>
      <c r="EW411" s="413" t="str">
        <f aca="true">IF($D411&lt;&gt;"",INDIRECT("'"&amp;$D411&amp;"'"&amp;"!aw14"),"")</f>
        <v/>
      </c>
      <c r="EX411" s="413" t="str">
        <f aca="true">IF($D411&lt;&gt;"",INDIRECT("'"&amp;$D411&amp;"'"&amp;"!ax14"),"")</f>
        <v/>
      </c>
      <c r="EY411" s="413" t="str">
        <f aca="true">IF($D411&lt;&gt;"",INDIRECT("'"&amp;$D411&amp;"'"&amp;"!ay14"),"")</f>
        <v/>
      </c>
      <c r="EZ411" s="413" t="str">
        <f aca="true">IF($D411&lt;&gt;"",INDIRECT("'"&amp;$D411&amp;"'"&amp;"!az14"),"")</f>
        <v/>
      </c>
      <c r="FA411" s="413" t="str">
        <f aca="true">IF($D411&lt;&gt;"",INDIRECT("'"&amp;$D411&amp;"'"&amp;"!ba14"),"")</f>
        <v/>
      </c>
      <c r="FB411" s="413" t="str">
        <f aca="true">IF($D411&lt;&gt;"",INDIRECT("'"&amp;$D411&amp;"'"&amp;"!bb14"),"")</f>
        <v/>
      </c>
      <c r="FC411" s="413" t="str">
        <f aca="true">IF($D411&lt;&gt;"",INDIRECT("'"&amp;$D411&amp;"'"&amp;"!bc14"),"")</f>
        <v/>
      </c>
      <c r="FD411" s="413" t="str">
        <f aca="true">IF($D411&lt;&gt;"",INDIRECT("'"&amp;$D411&amp;"'"&amp;"!bd14"),"")</f>
        <v/>
      </c>
      <c r="FE411" s="413" t="str">
        <f aca="true">IF($D411&lt;&gt;"",INDIRECT("'"&amp;$D411&amp;"'"&amp;"!as15"),"")</f>
        <v/>
      </c>
      <c r="FF411" s="413" t="str">
        <f aca="true">IF($D411&lt;&gt;"",INDIRECT("'"&amp;$D411&amp;"'"&amp;"!at15"),"")</f>
        <v/>
      </c>
      <c r="FG411" s="413" t="str">
        <f aca="true">IF($D411&lt;&gt;"",INDIRECT("'"&amp;$D411&amp;"'"&amp;"!au15"),"")</f>
        <v/>
      </c>
      <c r="FH411" s="413" t="str">
        <f aca="true">IF($D411&lt;&gt;"",INDIRECT("'"&amp;$D411&amp;"'"&amp;"!av15"),"")</f>
        <v/>
      </c>
      <c r="FI411" s="413" t="str">
        <f aca="true">IF($D411&lt;&gt;"",INDIRECT("'"&amp;$D411&amp;"'"&amp;"!aw15"),"")</f>
        <v/>
      </c>
      <c r="FJ411" s="413" t="str">
        <f aca="true">IF($D411&lt;&gt;"",INDIRECT("'"&amp;$D411&amp;"'"&amp;"!ax15"),"")</f>
        <v/>
      </c>
      <c r="FK411" s="413" t="str">
        <f aca="true">IF($D411&lt;&gt;"",INDIRECT("'"&amp;$D411&amp;"'"&amp;"!ay15"),"")</f>
        <v/>
      </c>
      <c r="FL411" s="413" t="str">
        <f aca="true">IF($D411&lt;&gt;"",INDIRECT("'"&amp;$D411&amp;"'"&amp;"!az15"),"")</f>
        <v/>
      </c>
      <c r="FM411" s="413" t="str">
        <f aca="true">IF($D411&lt;&gt;"",INDIRECT("'"&amp;$D411&amp;"'"&amp;"!ba15"),"")</f>
        <v/>
      </c>
      <c r="FN411" s="413" t="str">
        <f aca="true">IF($D411&lt;&gt;"",INDIRECT("'"&amp;$D411&amp;"'"&amp;"!bb15"),"")</f>
        <v/>
      </c>
      <c r="FO411" s="413" t="str">
        <f aca="true">IF($D411&lt;&gt;"",INDIRECT("'"&amp;$D411&amp;"'"&amp;"!bc15"),"")</f>
        <v/>
      </c>
      <c r="FP411" s="413" t="str">
        <f aca="true">IF($D411&lt;&gt;"",INDIRECT("'"&amp;$D411&amp;"'"&amp;"!bd15"),"")</f>
        <v/>
      </c>
      <c r="FQ411" s="413" t="str">
        <f aca="true">IF($D411&lt;&gt;"",INDIRECT("'"&amp;$D411&amp;"'"&amp;"!as16"),"")</f>
        <v/>
      </c>
      <c r="FR411" s="413" t="str">
        <f aca="true">IF($D411&lt;&gt;"",INDIRECT("'"&amp;$D411&amp;"'"&amp;"!at16"),"")</f>
        <v/>
      </c>
      <c r="FS411" s="413" t="str">
        <f aca="true">IF($D411&lt;&gt;"",INDIRECT("'"&amp;$D411&amp;"'"&amp;"!au16"),"")</f>
        <v/>
      </c>
      <c r="FT411" s="413" t="str">
        <f aca="true">IF($D411&lt;&gt;"",INDIRECT("'"&amp;$D411&amp;"'"&amp;"!av16"),"")</f>
        <v/>
      </c>
      <c r="FU411" s="413" t="str">
        <f aca="true">IF($D411&lt;&gt;"",INDIRECT("'"&amp;$D411&amp;"'"&amp;"!aw16"),"")</f>
        <v/>
      </c>
      <c r="FV411" s="413" t="str">
        <f aca="true">IF($D411&lt;&gt;"",INDIRECT("'"&amp;$D411&amp;"'"&amp;"!ax16"),"")</f>
        <v/>
      </c>
      <c r="FW411" s="413" t="str">
        <f aca="true">IF($D411&lt;&gt;"",INDIRECT("'"&amp;$D411&amp;"'"&amp;"!ay16"),"")</f>
        <v/>
      </c>
      <c r="FX411" s="413" t="str">
        <f aca="true">IF($D411&lt;&gt;"",INDIRECT("'"&amp;$D411&amp;"'"&amp;"!az16"),"")</f>
        <v/>
      </c>
      <c r="FY411" s="413" t="str">
        <f aca="true">IF($D411&lt;&gt;"",INDIRECT("'"&amp;$D411&amp;"'"&amp;"!ba16"),"")</f>
        <v/>
      </c>
      <c r="FZ411" s="413" t="str">
        <f aca="true">IF($D411&lt;&gt;"",INDIRECT("'"&amp;$D411&amp;"'"&amp;"!bb16"),"")</f>
        <v/>
      </c>
      <c r="GA411" s="413" t="str">
        <f aca="true">IF($D411&lt;&gt;"",INDIRECT("'"&amp;$D411&amp;"'"&amp;"!bc16"),"")</f>
        <v/>
      </c>
      <c r="GB411" s="413" t="str">
        <f aca="true">IF($D411&lt;&gt;"",INDIRECT("'"&amp;$D411&amp;"'"&amp;"!bd16"),"")</f>
        <v/>
      </c>
      <c r="GC411" s="413" t="str">
        <f aca="true">IF($D411&lt;&gt;"",INDIRECT("'"&amp;$D411&amp;"'"&amp;"!as17"),"")</f>
        <v/>
      </c>
      <c r="GD411" s="413" t="str">
        <f aca="true">IF($D411&lt;&gt;"",INDIRECT("'"&amp;$D411&amp;"'"&amp;"!at17"),"")</f>
        <v/>
      </c>
      <c r="GE411" s="413" t="str">
        <f aca="true">IF($D411&lt;&gt;"",INDIRECT("'"&amp;$D411&amp;"'"&amp;"!au17"),"")</f>
        <v/>
      </c>
      <c r="GF411" s="413" t="str">
        <f aca="true">IF($D411&lt;&gt;"",INDIRECT("'"&amp;$D411&amp;"'"&amp;"!av17"),"")</f>
        <v/>
      </c>
      <c r="GG411" s="413" t="str">
        <f aca="true">IF($D411&lt;&gt;"",INDIRECT("'"&amp;$D411&amp;"'"&amp;"!aw17"),"")</f>
        <v/>
      </c>
      <c r="GH411" s="413" t="str">
        <f aca="true">IF($D411&lt;&gt;"",INDIRECT("'"&amp;$D411&amp;"'"&amp;"!ax17"),"")</f>
        <v/>
      </c>
      <c r="GI411" s="413" t="str">
        <f aca="true">IF($D411&lt;&gt;"",INDIRECT("'"&amp;$D411&amp;"'"&amp;"!ay17"),"")</f>
        <v/>
      </c>
      <c r="GJ411" s="413" t="str">
        <f aca="true">IF($D411&lt;&gt;"",INDIRECT("'"&amp;$D411&amp;"'"&amp;"!az17"),"")</f>
        <v/>
      </c>
      <c r="GK411" s="413" t="str">
        <f aca="true">IF($D411&lt;&gt;"",INDIRECT("'"&amp;$D411&amp;"'"&amp;"!ba17"),"")</f>
        <v/>
      </c>
      <c r="GL411" s="413" t="str">
        <f aca="true">IF($D411&lt;&gt;"",INDIRECT("'"&amp;$D411&amp;"'"&amp;"!bb17"),"")</f>
        <v/>
      </c>
      <c r="GM411" s="413" t="str">
        <f aca="true">IF($D411&lt;&gt;"",INDIRECT("'"&amp;$D411&amp;"'"&amp;"!bc17"),"")</f>
        <v/>
      </c>
      <c r="GN411" s="413" t="str">
        <f aca="true">IF($D411&lt;&gt;"",INDIRECT("'"&amp;$D411&amp;"'"&amp;"!bd17"),"")</f>
        <v/>
      </c>
      <c r="GO411" s="413" t="str">
        <f aca="true">IF($D411&lt;&gt;"",INDIRECT("'"&amp;$D411&amp;"'"&amp;"!as18"),"")</f>
        <v/>
      </c>
      <c r="GP411" s="413" t="str">
        <f aca="true">IF($D411&lt;&gt;"",INDIRECT("'"&amp;$D411&amp;"'"&amp;"!at18"),"")</f>
        <v/>
      </c>
      <c r="GQ411" s="413" t="str">
        <f aca="true">IF($D411&lt;&gt;"",INDIRECT("'"&amp;$D411&amp;"'"&amp;"!au18"),"")</f>
        <v/>
      </c>
      <c r="GR411" s="413" t="str">
        <f aca="true">IF($D411&lt;&gt;"",INDIRECT("'"&amp;$D411&amp;"'"&amp;"!av18"),"")</f>
        <v/>
      </c>
      <c r="GS411" s="413" t="str">
        <f aca="true">IF($D411&lt;&gt;"",INDIRECT("'"&amp;$D411&amp;"'"&amp;"!aw18"),"")</f>
        <v/>
      </c>
      <c r="GT411" s="413" t="str">
        <f aca="true">IF($D411&lt;&gt;"",INDIRECT("'"&amp;$D411&amp;"'"&amp;"!ax18"),"")</f>
        <v/>
      </c>
      <c r="GU411" s="413" t="str">
        <f aca="true">IF($D411&lt;&gt;"",INDIRECT("'"&amp;$D411&amp;"'"&amp;"!ay18"),"")</f>
        <v/>
      </c>
      <c r="GV411" s="413" t="str">
        <f aca="true">IF($D411&lt;&gt;"",INDIRECT("'"&amp;$D411&amp;"'"&amp;"!az18"),"")</f>
        <v/>
      </c>
      <c r="GW411" s="413" t="str">
        <f aca="true">IF($D411&lt;&gt;"",INDIRECT("'"&amp;$D411&amp;"'"&amp;"!ba18"),"")</f>
        <v/>
      </c>
      <c r="GX411" s="413" t="str">
        <f aca="true">IF($D411&lt;&gt;"",INDIRECT("'"&amp;$D411&amp;"'"&amp;"!bb18"),"")</f>
        <v/>
      </c>
      <c r="GY411" s="413" t="str">
        <f aca="true">IF($D411&lt;&gt;"",INDIRECT("'"&amp;$D411&amp;"'"&amp;"!bc18"),"")</f>
        <v/>
      </c>
      <c r="GZ411" s="413" t="str">
        <f aca="true">IF($D411&lt;&gt;"",INDIRECT("'"&amp;$D411&amp;"'"&amp;"!bd18"),"")</f>
        <v/>
      </c>
      <c r="HA411" s="413" t="str">
        <f aca="true">IF($D411&lt;&gt;"",INDIRECT("'"&amp;$D411&amp;"'"&amp;"!as19"),"")</f>
        <v/>
      </c>
      <c r="HB411" s="413" t="str">
        <f aca="true">IF($D411&lt;&gt;"",INDIRECT("'"&amp;$D411&amp;"'"&amp;"!at19"),"")</f>
        <v/>
      </c>
      <c r="HC411" s="413" t="str">
        <f aca="true">IF($D411&lt;&gt;"",INDIRECT("'"&amp;$D411&amp;"'"&amp;"!au19"),"")</f>
        <v/>
      </c>
      <c r="HD411" s="413" t="str">
        <f aca="true">IF($D411&lt;&gt;"",INDIRECT("'"&amp;$D411&amp;"'"&amp;"!av19"),"")</f>
        <v/>
      </c>
      <c r="HE411" s="413" t="str">
        <f aca="true">IF($D411&lt;&gt;"",INDIRECT("'"&amp;$D411&amp;"'"&amp;"!aw19"),"")</f>
        <v/>
      </c>
      <c r="HF411" s="413" t="str">
        <f aca="true">IF($D411&lt;&gt;"",INDIRECT("'"&amp;$D411&amp;"'"&amp;"!ax19"),"")</f>
        <v/>
      </c>
      <c r="HG411" s="413" t="str">
        <f aca="true">IF($D411&lt;&gt;"",INDIRECT("'"&amp;$D411&amp;"'"&amp;"!ay19"),"")</f>
        <v/>
      </c>
      <c r="HH411" s="413" t="str">
        <f aca="true">IF($D411&lt;&gt;"",INDIRECT("'"&amp;$D411&amp;"'"&amp;"!az19"),"")</f>
        <v/>
      </c>
      <c r="HI411" s="413" t="str">
        <f aca="true">IF($D411&lt;&gt;"",INDIRECT("'"&amp;$D411&amp;"'"&amp;"!ba19"),"")</f>
        <v/>
      </c>
      <c r="HJ411" s="413" t="str">
        <f aca="true">IF($D411&lt;&gt;"",INDIRECT("'"&amp;$D411&amp;"'"&amp;"!bb19"),"")</f>
        <v/>
      </c>
      <c r="HK411" s="413" t="str">
        <f aca="true">IF($D411&lt;&gt;"",INDIRECT("'"&amp;$D411&amp;"'"&amp;"!bc19"),"")</f>
        <v/>
      </c>
      <c r="HL411" s="413" t="str">
        <f aca="true">IF($D411&lt;&gt;"",INDIRECT("'"&amp;$D411&amp;"'"&amp;"!bd19"),"")</f>
        <v/>
      </c>
      <c r="HM411" s="414" t="str">
        <f aca="true">IF($D411&lt;&gt;"",INDIRECT("'"&amp;$D411&amp;"'"&amp;"!as20"),"")</f>
        <v/>
      </c>
      <c r="HN411" s="413" t="str">
        <f aca="true">IF($D411&lt;&gt;"",INDIRECT("'"&amp;$D411&amp;"'"&amp;"!at20"),"")</f>
        <v/>
      </c>
      <c r="HO411" s="413" t="str">
        <f aca="true">IF($D411&lt;&gt;"",INDIRECT("'"&amp;$D411&amp;"'"&amp;"!au20"),"")</f>
        <v/>
      </c>
      <c r="HP411" s="413" t="str">
        <f aca="true">IF($D411&lt;&gt;"",INDIRECT("'"&amp;$D411&amp;"'"&amp;"!av20"),"")</f>
        <v/>
      </c>
      <c r="HQ411" s="413" t="str">
        <f aca="true">IF($D411&lt;&gt;"",INDIRECT("'"&amp;$D411&amp;"'"&amp;"!aw20"),"")</f>
        <v/>
      </c>
      <c r="HR411" s="413" t="str">
        <f aca="true">IF($D411&lt;&gt;"",INDIRECT("'"&amp;$D411&amp;"'"&amp;"!ax20"),"")</f>
        <v/>
      </c>
      <c r="HS411" s="413" t="str">
        <f aca="true">IF($D411&lt;&gt;"",INDIRECT("'"&amp;$D411&amp;"'"&amp;"!ay20"),"")</f>
        <v/>
      </c>
      <c r="HT411" s="413" t="str">
        <f aca="true">IF($D411&lt;&gt;"",INDIRECT("'"&amp;$D411&amp;"'"&amp;"!az20"),"")</f>
        <v/>
      </c>
      <c r="HU411" s="413" t="str">
        <f aca="true">IF($D411&lt;&gt;"",INDIRECT("'"&amp;$D411&amp;"'"&amp;"!ba20"),"")</f>
        <v/>
      </c>
      <c r="HV411" s="413" t="str">
        <f aca="true">IF($D411&lt;&gt;"",INDIRECT("'"&amp;$D411&amp;"'"&amp;"!bb20"),"")</f>
        <v/>
      </c>
      <c r="HW411" s="413" t="str">
        <f aca="true">IF($D411&lt;&gt;"",INDIRECT("'"&amp;$D411&amp;"'"&amp;"!bc20"),"")</f>
        <v/>
      </c>
      <c r="HX411" s="413" t="str">
        <f aca="true">IF($D411&lt;&gt;"",INDIRECT("'"&amp;$D411&amp;"'"&amp;"!bd20"),"")</f>
        <v/>
      </c>
      <c r="HY411" s="413" t="str">
        <f aca="true">IF($D411&lt;&gt;"",INDIRECT("'"&amp;$D411&amp;"'"&amp;"!as21"),"")</f>
        <v/>
      </c>
      <c r="HZ411" s="413" t="str">
        <f aca="true">IF($D411&lt;&gt;"",INDIRECT("'"&amp;$D411&amp;"'"&amp;"!at21"),"")</f>
        <v/>
      </c>
      <c r="IA411" s="413" t="str">
        <f aca="true">IF($D411&lt;&gt;"",INDIRECT("'"&amp;$D411&amp;"'"&amp;"!au21"),"")</f>
        <v/>
      </c>
      <c r="IB411" s="413" t="str">
        <f aca="true">IF($D411&lt;&gt;"",INDIRECT("'"&amp;$D411&amp;"'"&amp;"!av21"),"")</f>
        <v/>
      </c>
      <c r="IC411" s="413" t="str">
        <f aca="true">IF($D411&lt;&gt;"",INDIRECT("'"&amp;$D411&amp;"'"&amp;"!aw21"),"")</f>
        <v/>
      </c>
      <c r="ID411" s="413" t="str">
        <f aca="true">IF($D411&lt;&gt;"",INDIRECT("'"&amp;$D411&amp;"'"&amp;"!ax21"),"")</f>
        <v/>
      </c>
      <c r="IE411" s="413" t="str">
        <f aca="true">IF($D411&lt;&gt;"",INDIRECT("'"&amp;$D411&amp;"'"&amp;"!ay21"),"")</f>
        <v/>
      </c>
      <c r="IF411" s="413" t="str">
        <f aca="true">IF($D411&lt;&gt;"",INDIRECT("'"&amp;$D411&amp;"'"&amp;"!az21"),"")</f>
        <v/>
      </c>
      <c r="IG411" s="413" t="str">
        <f aca="true">IF($D411&lt;&gt;"",INDIRECT("'"&amp;$D411&amp;"'"&amp;"!ba21"),"")</f>
        <v/>
      </c>
      <c r="IH411" s="413" t="str">
        <f aca="true">IF($D411&lt;&gt;"",INDIRECT("'"&amp;$D411&amp;"'"&amp;"!bb21"),"")</f>
        <v/>
      </c>
      <c r="II411" s="413" t="str">
        <f aca="true">IF($D411&lt;&gt;"",INDIRECT("'"&amp;$D411&amp;"'"&amp;"!bc21"),"")</f>
        <v/>
      </c>
      <c r="IJ411" s="413" t="str">
        <f aca="true">IF($D411&lt;&gt;"",INDIRECT("'"&amp;$D411&amp;"'"&amp;"!bd21"),"")</f>
        <v/>
      </c>
      <c r="IK411" s="413" t="str">
        <f aca="true">IF($D411&lt;&gt;"",INDIRECT("'"&amp;$D411&amp;"'"&amp;"!as22"),"")</f>
        <v/>
      </c>
      <c r="IL411" s="413" t="str">
        <f aca="true">IF($D411&lt;&gt;"",INDIRECT("'"&amp;$D411&amp;"'"&amp;"!at22"),"")</f>
        <v/>
      </c>
      <c r="IM411" s="413" t="str">
        <f aca="true">IF($D411&lt;&gt;"",INDIRECT("'"&amp;$D411&amp;"'"&amp;"!au22"),"")</f>
        <v/>
      </c>
      <c r="IN411" s="413" t="str">
        <f aca="true">IF($D411&lt;&gt;"",INDIRECT("'"&amp;$D411&amp;"'"&amp;"!av22"),"")</f>
        <v/>
      </c>
      <c r="IO411" s="413" t="str">
        <f aca="true">IF($D411&lt;&gt;"",INDIRECT("'"&amp;$D411&amp;"'"&amp;"!aw22"),"")</f>
        <v/>
      </c>
      <c r="IP411" s="413" t="str">
        <f aca="true">IF($D411&lt;&gt;"",INDIRECT("'"&amp;$D411&amp;"'"&amp;"!ax22"),"")</f>
        <v/>
      </c>
      <c r="IQ411" s="413" t="str">
        <f aca="true">IF($D411&lt;&gt;"",INDIRECT("'"&amp;$D411&amp;"'"&amp;"!ay22"),"")</f>
        <v/>
      </c>
      <c r="IR411" s="413" t="str">
        <f aca="true">IF($D411&lt;&gt;"",INDIRECT("'"&amp;$D411&amp;"'"&amp;"!az22"),"")</f>
        <v/>
      </c>
      <c r="IS411" s="413" t="str">
        <f aca="true">IF($D411&lt;&gt;"",INDIRECT("'"&amp;$D411&amp;"'"&amp;"!ba22"),"")</f>
        <v/>
      </c>
      <c r="IT411" s="413" t="str">
        <f aca="true">IF($D411&lt;&gt;"",INDIRECT("'"&amp;$D411&amp;"'"&amp;"!bb22"),"")</f>
        <v/>
      </c>
      <c r="IU411" s="413" t="str">
        <f aca="true">IF($D411&lt;&gt;"",INDIRECT("'"&amp;$D411&amp;"'"&amp;"!bc22"),"")</f>
        <v/>
      </c>
      <c r="IV411" s="414" t="str">
        <f aca="true">IF($D411&lt;&gt;"",INDIRECT("'"&amp;$D411&amp;"'"&amp;"!bd22"),"")</f>
        <v/>
      </c>
    </row>
    <row r="412" customFormat="false" ht="15" hidden="false" customHeight="false" outlineLevel="0" collapsed="false">
      <c r="B412" s="554" t="n">
        <v>36</v>
      </c>
      <c r="C412" s="554" t="str">
        <f aca="false">IF(P412&gt;0,MAX($C$375:C411)+1,"")</f>
        <v/>
      </c>
      <c r="D412" s="554" t="str">
        <f aca="true">IF(ISERROR(INDEX(WS,ROWS($B$377:$B412))),"",MID(INDEX(WS,ROWS($B$377:$B412)),FIND("]",INDEX(WS,ROWS($B$377:$B412)))+1,32))&amp;T(NOW())</f>
        <v/>
      </c>
      <c r="E412" s="554" t="str">
        <f aca="true">IF($D412&lt;&gt;"",INDIRECT("'"&amp;$D412&amp;"'"&amp;"!y5"),"")</f>
        <v/>
      </c>
      <c r="F412" s="554" t="str">
        <f aca="true">IF($D412&lt;&gt;"",INDIRECT("'"&amp;$D412&amp;"'"&amp;"!z5"),"")</f>
        <v/>
      </c>
      <c r="G412" s="554" t="str">
        <f aca="true">IF($D412&lt;&gt;"",INDIRECT("'"&amp;$D412&amp;"'"&amp;"!aa5"),"")</f>
        <v/>
      </c>
      <c r="H412" s="554" t="str">
        <f aca="true">IF($D412&lt;&gt;"",INDIRECT("'"&amp;$D412&amp;"'"&amp;"!ab5"),"")</f>
        <v/>
      </c>
      <c r="I412" s="554" t="str">
        <f aca="true">IF($D412&lt;&gt;"",INDIRECT("'"&amp;$D412&amp;"'"&amp;"!ac5"),"")</f>
        <v/>
      </c>
      <c r="J412" s="554" t="str">
        <f aca="true">IF($D412&lt;&gt;"",INDIRECT("'"&amp;$D412&amp;"'"&amp;"!ad5"),"")</f>
        <v/>
      </c>
      <c r="K412" s="554" t="str">
        <f aca="true">IF($D412&lt;&gt;"",INDIRECT("'"&amp;$D412&amp;"'"&amp;"!ae5"),"")</f>
        <v/>
      </c>
      <c r="L412" s="554" t="str">
        <f aca="true">IF($D412&lt;&gt;"",INDIRECT("'"&amp;$D412&amp;"'"&amp;"!af5"),"")</f>
        <v/>
      </c>
      <c r="M412" s="554" t="str">
        <f aca="true">IF($D412&lt;&gt;"",INDIRECT("'"&amp;$D412&amp;"'"&amp;"!ag5"),"")</f>
        <v/>
      </c>
      <c r="N412" s="559" t="str">
        <f aca="true">IF($D412&lt;&gt;"",INDIRECT("'"&amp;$D412&amp;"'"&amp;"!ah5"),"")</f>
        <v/>
      </c>
      <c r="O412" s="559" t="str">
        <f aca="true">IF($D412&lt;&gt;"",INDIRECT("'"&amp;$D412&amp;"'"&amp;"!ai5"),"")</f>
        <v/>
      </c>
      <c r="P412" s="554" t="n">
        <f aca="false">SUM(F412:O412)</f>
        <v>0</v>
      </c>
      <c r="Q412" s="412" t="str">
        <f aca="true">IF($D412&lt;&gt;"",INDIRECT("'"&amp;$D412&amp;"'"&amp;"!as3"),"")</f>
        <v/>
      </c>
      <c r="R412" s="412" t="str">
        <f aca="true">IF($D412&lt;&gt;"",INDIRECT("'"&amp;$D412&amp;"'"&amp;"!at3"),"")</f>
        <v/>
      </c>
      <c r="S412" s="412" t="str">
        <f aca="true">IF($D412&lt;&gt;"",INDIRECT("'"&amp;$D412&amp;"'"&amp;"!au3"),"")</f>
        <v/>
      </c>
      <c r="T412" s="412" t="str">
        <f aca="true">IF($D412&lt;&gt;"",INDIRECT("'"&amp;$D412&amp;"'"&amp;"!av3"),"")</f>
        <v/>
      </c>
      <c r="U412" s="412" t="str">
        <f aca="true">IF($D412&lt;&gt;"",INDIRECT("'"&amp;$D412&amp;"'"&amp;"!aw3"),"")</f>
        <v/>
      </c>
      <c r="V412" s="412" t="str">
        <f aca="true">IF($D412&lt;&gt;"",INDIRECT("'"&amp;$D412&amp;"'"&amp;"!ax3"),"")</f>
        <v/>
      </c>
      <c r="W412" s="412" t="str">
        <f aca="true">IF($D412&lt;&gt;"",INDIRECT("'"&amp;$D412&amp;"'"&amp;"!ay3"),"")</f>
        <v/>
      </c>
      <c r="X412" s="412" t="str">
        <f aca="true">IF($D412&lt;&gt;"",INDIRECT("'"&amp;$D412&amp;"'"&amp;"!az3"),"")</f>
        <v/>
      </c>
      <c r="Y412" s="412" t="str">
        <f aca="true">IF($D412&lt;&gt;"",INDIRECT("'"&amp;$D412&amp;"'"&amp;"!ba3"),"")</f>
        <v/>
      </c>
      <c r="Z412" s="412" t="str">
        <f aca="true">IF($D412&lt;&gt;"",INDIRECT("'"&amp;$D412&amp;"'"&amp;"!bb3"),"")</f>
        <v/>
      </c>
      <c r="AA412" s="412" t="str">
        <f aca="true">IF($D412&lt;&gt;"",INDIRECT("'"&amp;$D412&amp;"'"&amp;"!bc3"),"")</f>
        <v/>
      </c>
      <c r="AB412" s="412" t="str">
        <f aca="true">IF($D412&lt;&gt;"",INDIRECT("'"&amp;$D412&amp;"'"&amp;"!bd3"),"")</f>
        <v/>
      </c>
      <c r="AC412" s="412" t="str">
        <f aca="true">IF($D412&lt;&gt;"",INDIRECT("'"&amp;$D412&amp;"'"&amp;"!as4"),"")</f>
        <v/>
      </c>
      <c r="AD412" s="412" t="str">
        <f aca="true">IF($D412&lt;&gt;"",INDIRECT("'"&amp;$D412&amp;"'"&amp;"!at4"),"")</f>
        <v/>
      </c>
      <c r="AE412" s="412" t="str">
        <f aca="true">IF($D412&lt;&gt;"",INDIRECT("'"&amp;$D412&amp;"'"&amp;"!au4"),"")</f>
        <v/>
      </c>
      <c r="AF412" s="412" t="str">
        <f aca="true">IF($D412&lt;&gt;"",INDIRECT("'"&amp;$D412&amp;"'"&amp;"!av4"),"")</f>
        <v/>
      </c>
      <c r="AG412" s="412" t="str">
        <f aca="true">IF($D412&lt;&gt;"",INDIRECT("'"&amp;$D412&amp;"'"&amp;"!aw4"),"")</f>
        <v/>
      </c>
      <c r="AH412" s="412" t="str">
        <f aca="true">IF($D412&lt;&gt;"",INDIRECT("'"&amp;$D412&amp;"'"&amp;"!ax4"),"")</f>
        <v/>
      </c>
      <c r="AI412" s="412" t="str">
        <f aca="true">IF($D412&lt;&gt;"",INDIRECT("'"&amp;$D412&amp;"'"&amp;"!ay4"),"")</f>
        <v/>
      </c>
      <c r="AJ412" s="412" t="str">
        <f aca="true">IF($D412&lt;&gt;"",INDIRECT("'"&amp;$D412&amp;"'"&amp;"!az4"),"")</f>
        <v/>
      </c>
      <c r="AK412" s="412" t="str">
        <f aca="true">IF($D412&lt;&gt;"",INDIRECT("'"&amp;$D412&amp;"'"&amp;"!ba4"),"")</f>
        <v/>
      </c>
      <c r="AL412" s="412" t="str">
        <f aca="true">IF($D412&lt;&gt;"",INDIRECT("'"&amp;$D412&amp;"'"&amp;"!bb4"),"")</f>
        <v/>
      </c>
      <c r="AM412" s="412" t="str">
        <f aca="true">IF($D412&lt;&gt;"",INDIRECT("'"&amp;$D412&amp;"'"&amp;"!bc4"),"")</f>
        <v/>
      </c>
      <c r="AN412" s="412" t="str">
        <f aca="true">IF($D412&lt;&gt;"",INDIRECT("'"&amp;$D412&amp;"'"&amp;"!bd4"),"")</f>
        <v/>
      </c>
      <c r="AO412" s="412" t="str">
        <f aca="true">IF($D412&lt;&gt;"",INDIRECT("'"&amp;$D412&amp;"'"&amp;"!as5"),"")</f>
        <v/>
      </c>
      <c r="AP412" s="412" t="str">
        <f aca="true">IF($D412&lt;&gt;"",INDIRECT("'"&amp;$D412&amp;"'"&amp;"!at5"),"")</f>
        <v/>
      </c>
      <c r="AQ412" s="412" t="str">
        <f aca="true">IF($D412&lt;&gt;"",INDIRECT("'"&amp;$D412&amp;"'"&amp;"!au5"),"")</f>
        <v/>
      </c>
      <c r="AR412" s="412" t="str">
        <f aca="true">IF($D412&lt;&gt;"",INDIRECT("'"&amp;$D412&amp;"'"&amp;"!av5"),"")</f>
        <v/>
      </c>
      <c r="AS412" s="412" t="str">
        <f aca="true">IF($D412&lt;&gt;"",INDIRECT("'"&amp;$D412&amp;"'"&amp;"!aw5"),"")</f>
        <v/>
      </c>
      <c r="AT412" s="412" t="str">
        <f aca="true">IF($D412&lt;&gt;"",INDIRECT("'"&amp;$D412&amp;"'"&amp;"!ax5"),"")</f>
        <v/>
      </c>
      <c r="AU412" s="412" t="str">
        <f aca="true">IF($D412&lt;&gt;"",INDIRECT("'"&amp;$D412&amp;"'"&amp;"!ay5"),"")</f>
        <v/>
      </c>
      <c r="AV412" s="412" t="str">
        <f aca="true">IF($D412&lt;&gt;"",INDIRECT("'"&amp;$D412&amp;"'"&amp;"!az5"),"")</f>
        <v/>
      </c>
      <c r="AW412" s="412" t="str">
        <f aca="true">IF($D412&lt;&gt;"",INDIRECT("'"&amp;$D412&amp;"'"&amp;"!ba5"),"")</f>
        <v/>
      </c>
      <c r="AX412" s="412" t="str">
        <f aca="true">IF($D412&lt;&gt;"",INDIRECT("'"&amp;$D412&amp;"'"&amp;"!bb5"),"")</f>
        <v/>
      </c>
      <c r="AY412" s="412" t="str">
        <f aca="true">IF($D412&lt;&gt;"",INDIRECT("'"&amp;$D412&amp;"'"&amp;"!bc5"),"")</f>
        <v/>
      </c>
      <c r="AZ412" s="412" t="str">
        <f aca="true">IF($D412&lt;&gt;"",INDIRECT("'"&amp;$D412&amp;"'"&amp;"!bd5"),"")</f>
        <v/>
      </c>
      <c r="BA412" s="412" t="str">
        <f aca="true">IF($D412&lt;&gt;"",INDIRECT("'"&amp;$D412&amp;"'"&amp;"!as6"),"")</f>
        <v/>
      </c>
      <c r="BB412" s="412" t="str">
        <f aca="true">IF($D412&lt;&gt;"",INDIRECT("'"&amp;$D412&amp;"'"&amp;"!at6"),"")</f>
        <v/>
      </c>
      <c r="BC412" s="412" t="str">
        <f aca="true">IF($D412&lt;&gt;"",INDIRECT("'"&amp;$D412&amp;"'"&amp;"!au6"),"")</f>
        <v/>
      </c>
      <c r="BD412" s="412" t="str">
        <f aca="true">IF($D412&lt;&gt;"",INDIRECT("'"&amp;$D412&amp;"'"&amp;"!av6"),"")</f>
        <v/>
      </c>
      <c r="BE412" s="412" t="str">
        <f aca="true">IF($D412&lt;&gt;"",INDIRECT("'"&amp;$D412&amp;"'"&amp;"!aw6"),"")</f>
        <v/>
      </c>
      <c r="BF412" s="412" t="str">
        <f aca="true">IF($D412&lt;&gt;"",INDIRECT("'"&amp;$D412&amp;"'"&amp;"!ax6"),"")</f>
        <v/>
      </c>
      <c r="BG412" s="412" t="str">
        <f aca="true">IF($D412&lt;&gt;"",INDIRECT("'"&amp;$D412&amp;"'"&amp;"!ay6"),"")</f>
        <v/>
      </c>
      <c r="BH412" s="412" t="str">
        <f aca="true">IF($D412&lt;&gt;"",INDIRECT("'"&amp;$D412&amp;"'"&amp;"!az6"),"")</f>
        <v/>
      </c>
      <c r="BI412" s="412" t="str">
        <f aca="true">IF($D412&lt;&gt;"",INDIRECT("'"&amp;$D412&amp;"'"&amp;"!ba6"),"")</f>
        <v/>
      </c>
      <c r="BJ412" s="412" t="str">
        <f aca="true">IF($D412&lt;&gt;"",INDIRECT("'"&amp;$D412&amp;"'"&amp;"!bb6"),"")</f>
        <v/>
      </c>
      <c r="BK412" s="412" t="str">
        <f aca="true">IF($D412&lt;&gt;"",INDIRECT("'"&amp;$D412&amp;"'"&amp;"!bc6"),"")</f>
        <v/>
      </c>
      <c r="BL412" s="412" t="str">
        <f aca="true">IF($D412&lt;&gt;"",INDIRECT("'"&amp;$D412&amp;"'"&amp;"!bd6"),"")</f>
        <v/>
      </c>
      <c r="BM412" s="412" t="str">
        <f aca="true">IF($D412&lt;&gt;"",INDIRECT("'"&amp;$D412&amp;"'"&amp;"!as7"),"")</f>
        <v/>
      </c>
      <c r="BN412" s="412" t="str">
        <f aca="true">IF($D412&lt;&gt;"",INDIRECT("'"&amp;$D412&amp;"'"&amp;"!at7"),"")</f>
        <v/>
      </c>
      <c r="BO412" s="412" t="str">
        <f aca="true">IF($D412&lt;&gt;"",INDIRECT("'"&amp;$D412&amp;"'"&amp;"!au7"),"")</f>
        <v/>
      </c>
      <c r="BP412" s="412" t="str">
        <f aca="true">IF($D412&lt;&gt;"",INDIRECT("'"&amp;$D412&amp;"'"&amp;"!av7"),"")</f>
        <v/>
      </c>
      <c r="BQ412" s="412" t="str">
        <f aca="true">IF($D412&lt;&gt;"",INDIRECT("'"&amp;$D412&amp;"'"&amp;"!aw7"),"")</f>
        <v/>
      </c>
      <c r="BR412" s="412" t="str">
        <f aca="true">IF($D412&lt;&gt;"",INDIRECT("'"&amp;$D412&amp;"'"&amp;"!ax7"),"")</f>
        <v/>
      </c>
      <c r="BS412" s="412" t="str">
        <f aca="true">IF($D412&lt;&gt;"",INDIRECT("'"&amp;$D412&amp;"'"&amp;"!ay7"),"")</f>
        <v/>
      </c>
      <c r="BT412" s="412" t="str">
        <f aca="true">IF($D412&lt;&gt;"",INDIRECT("'"&amp;$D412&amp;"'"&amp;"!az7"),"")</f>
        <v/>
      </c>
      <c r="BU412" s="412" t="str">
        <f aca="true">IF($D412&lt;&gt;"",INDIRECT("'"&amp;$D412&amp;"'"&amp;"!ba7"),"")</f>
        <v/>
      </c>
      <c r="BV412" s="412" t="str">
        <f aca="true">IF($D412&lt;&gt;"",INDIRECT("'"&amp;$D412&amp;"'"&amp;"!bb7"),"")</f>
        <v/>
      </c>
      <c r="BW412" s="412" t="str">
        <f aca="true">IF($D412&lt;&gt;"",INDIRECT("'"&amp;$D412&amp;"'"&amp;"!bc7"),"")</f>
        <v/>
      </c>
      <c r="BX412" s="412" t="str">
        <f aca="true">IF($D412&lt;&gt;"",INDIRECT("'"&amp;$D412&amp;"'"&amp;"!bd7"),"")</f>
        <v/>
      </c>
      <c r="BY412" s="412" t="str">
        <f aca="true">IF($D412&lt;&gt;"",INDIRECT("'"&amp;$D412&amp;"'"&amp;"!as8"),"")</f>
        <v/>
      </c>
      <c r="BZ412" s="412" t="str">
        <f aca="true">IF($D412&lt;&gt;"",INDIRECT("'"&amp;$D412&amp;"'"&amp;"!at8"),"")</f>
        <v/>
      </c>
      <c r="CA412" s="412" t="str">
        <f aca="true">IF($D412&lt;&gt;"",INDIRECT("'"&amp;$D412&amp;"'"&amp;"!au8"),"")</f>
        <v/>
      </c>
      <c r="CB412" s="412" t="str">
        <f aca="true">IF($D412&lt;&gt;"",INDIRECT("'"&amp;$D412&amp;"'"&amp;"!av8"),"")</f>
        <v/>
      </c>
      <c r="CC412" s="412" t="str">
        <f aca="true">IF($D412&lt;&gt;"",INDIRECT("'"&amp;$D412&amp;"'"&amp;"!aw8"),"")</f>
        <v/>
      </c>
      <c r="CD412" s="412" t="str">
        <f aca="true">IF($D412&lt;&gt;"",INDIRECT("'"&amp;$D412&amp;"'"&amp;"!ax8"),"")</f>
        <v/>
      </c>
      <c r="CE412" s="412" t="str">
        <f aca="true">IF($D412&lt;&gt;"",INDIRECT("'"&amp;$D412&amp;"'"&amp;"!ay8"),"")</f>
        <v/>
      </c>
      <c r="CF412" s="412" t="str">
        <f aca="true">IF($D412&lt;&gt;"",INDIRECT("'"&amp;$D412&amp;"'"&amp;"!az8"),"")</f>
        <v/>
      </c>
      <c r="CG412" s="412" t="str">
        <f aca="true">IF($D412&lt;&gt;"",INDIRECT("'"&amp;$D412&amp;"'"&amp;"!ba8"),"")</f>
        <v/>
      </c>
      <c r="CH412" s="412" t="str">
        <f aca="true">IF($D412&lt;&gt;"",INDIRECT("'"&amp;$D412&amp;"'"&amp;"!bb8"),"")</f>
        <v/>
      </c>
      <c r="CI412" s="412" t="str">
        <f aca="true">IF($D412&lt;&gt;"",INDIRECT("'"&amp;$D412&amp;"'"&amp;"!bc8"),"")</f>
        <v/>
      </c>
      <c r="CJ412" s="412" t="str">
        <f aca="true">IF($D412&lt;&gt;"",INDIRECT("'"&amp;$D412&amp;"'"&amp;"!bd8"),"")</f>
        <v/>
      </c>
      <c r="CK412" s="412" t="str">
        <f aca="true">IF($D412&lt;&gt;"",INDIRECT("'"&amp;$D412&amp;"'"&amp;"!as9"),"")</f>
        <v/>
      </c>
      <c r="CL412" s="412" t="str">
        <f aca="true">IF($D412&lt;&gt;"",INDIRECT("'"&amp;$D412&amp;"'"&amp;"!at9"),"")</f>
        <v/>
      </c>
      <c r="CM412" s="412" t="str">
        <f aca="true">IF($D412&lt;&gt;"",INDIRECT("'"&amp;$D412&amp;"'"&amp;"!au9"),"")</f>
        <v/>
      </c>
      <c r="CN412" s="412" t="str">
        <f aca="true">IF($D412&lt;&gt;"",INDIRECT("'"&amp;$D412&amp;"'"&amp;"!av9"),"")</f>
        <v/>
      </c>
      <c r="CO412" s="412" t="str">
        <f aca="true">IF($D412&lt;&gt;"",INDIRECT("'"&amp;$D412&amp;"'"&amp;"!aw9"),"")</f>
        <v/>
      </c>
      <c r="CP412" s="412" t="str">
        <f aca="true">IF($D412&lt;&gt;"",INDIRECT("'"&amp;$D412&amp;"'"&amp;"!ax9"),"")</f>
        <v/>
      </c>
      <c r="CQ412" s="412" t="str">
        <f aca="true">IF($D412&lt;&gt;"",INDIRECT("'"&amp;$D412&amp;"'"&amp;"!ay9"),"")</f>
        <v/>
      </c>
      <c r="CR412" s="412" t="str">
        <f aca="true">IF($D412&lt;&gt;"",INDIRECT("'"&amp;$D412&amp;"'"&amp;"!az9"),"")</f>
        <v/>
      </c>
      <c r="CS412" s="413" t="str">
        <f aca="true">IF($D412&lt;&gt;"",INDIRECT("'"&amp;$D412&amp;"'"&amp;"!ba9"),"")</f>
        <v/>
      </c>
      <c r="CT412" s="413" t="str">
        <f aca="true">IF($D412&lt;&gt;"",INDIRECT("'"&amp;$D412&amp;"'"&amp;"!bb9"),"")</f>
        <v/>
      </c>
      <c r="CU412" s="413" t="str">
        <f aca="true">IF($D412&lt;&gt;"",INDIRECT("'"&amp;$D412&amp;"'"&amp;"!bc9"),"")</f>
        <v/>
      </c>
      <c r="CV412" s="413" t="str">
        <f aca="true">IF($D412&lt;&gt;"",INDIRECT("'"&amp;$D412&amp;"'"&amp;"!bd9"),"")</f>
        <v/>
      </c>
      <c r="CW412" s="413" t="str">
        <f aca="true">IF($D412&lt;&gt;"",INDIRECT("'"&amp;$D412&amp;"'"&amp;"!as10"),"")</f>
        <v/>
      </c>
      <c r="CX412" s="413" t="str">
        <f aca="true">IF($D412&lt;&gt;"",INDIRECT("'"&amp;$D412&amp;"'"&amp;"!at10"),"")</f>
        <v/>
      </c>
      <c r="CY412" s="413" t="str">
        <f aca="true">IF($D412&lt;&gt;"",INDIRECT("'"&amp;$D412&amp;"'"&amp;"!au10"),"")</f>
        <v/>
      </c>
      <c r="CZ412" s="413" t="str">
        <f aca="true">IF($D412&lt;&gt;"",INDIRECT("'"&amp;$D412&amp;"'"&amp;"!av10"),"")</f>
        <v/>
      </c>
      <c r="DA412" s="413" t="str">
        <f aca="true">IF($D412&lt;&gt;"",INDIRECT("'"&amp;$D412&amp;"'"&amp;"!aw10"),"")</f>
        <v/>
      </c>
      <c r="DB412" s="413" t="str">
        <f aca="true">IF($D412&lt;&gt;"",INDIRECT("'"&amp;$D412&amp;"'"&amp;"!ax10"),"")</f>
        <v/>
      </c>
      <c r="DC412" s="413" t="str">
        <f aca="true">IF($D412&lt;&gt;"",INDIRECT("'"&amp;$D412&amp;"'"&amp;"!ay10"),"")</f>
        <v/>
      </c>
      <c r="DD412" s="413" t="str">
        <f aca="true">IF($D412&lt;&gt;"",INDIRECT("'"&amp;$D412&amp;"'"&amp;"!az10"),"")</f>
        <v/>
      </c>
      <c r="DE412" s="413" t="str">
        <f aca="true">IF($D412&lt;&gt;"",INDIRECT("'"&amp;$D412&amp;"'"&amp;"!ba10"),"")</f>
        <v/>
      </c>
      <c r="DF412" s="413" t="str">
        <f aca="true">IF($D412&lt;&gt;"",INDIRECT("'"&amp;$D412&amp;"'"&amp;"!bb10"),"")</f>
        <v/>
      </c>
      <c r="DG412" s="413" t="str">
        <f aca="true">IF($D412&lt;&gt;"",INDIRECT("'"&amp;$D412&amp;"'"&amp;"!bc10"),"")</f>
        <v/>
      </c>
      <c r="DH412" s="413" t="str">
        <f aca="true">IF($D412&lt;&gt;"",INDIRECT("'"&amp;$D412&amp;"'"&amp;"!bd10"),"")</f>
        <v/>
      </c>
      <c r="DI412" s="413" t="str">
        <f aca="true">IF($D412&lt;&gt;"",INDIRECT("'"&amp;$D412&amp;"'"&amp;"!as11"),"")</f>
        <v/>
      </c>
      <c r="DJ412" s="413" t="str">
        <f aca="true">IF($D412&lt;&gt;"",INDIRECT("'"&amp;$D412&amp;"'"&amp;"!at11"),"")</f>
        <v/>
      </c>
      <c r="DK412" s="413" t="str">
        <f aca="true">IF($D412&lt;&gt;"",INDIRECT("'"&amp;$D412&amp;"'"&amp;"!au11"),"")</f>
        <v/>
      </c>
      <c r="DL412" s="413" t="str">
        <f aca="true">IF($D412&lt;&gt;"",INDIRECT("'"&amp;$D412&amp;"'"&amp;"!av11"),"")</f>
        <v/>
      </c>
      <c r="DM412" s="413" t="str">
        <f aca="true">IF($D412&lt;&gt;"",INDIRECT("'"&amp;$D412&amp;"'"&amp;"!aw11"),"")</f>
        <v/>
      </c>
      <c r="DN412" s="413" t="str">
        <f aca="true">IF($D412&lt;&gt;"",INDIRECT("'"&amp;$D412&amp;"'"&amp;"!ax11"),"")</f>
        <v/>
      </c>
      <c r="DO412" s="413" t="str">
        <f aca="true">IF($D412&lt;&gt;"",INDIRECT("'"&amp;$D412&amp;"'"&amp;"!ay11"),"")</f>
        <v/>
      </c>
      <c r="DP412" s="413" t="str">
        <f aca="true">IF($D412&lt;&gt;"",INDIRECT("'"&amp;$D412&amp;"'"&amp;"!az11"),"")</f>
        <v/>
      </c>
      <c r="DQ412" s="413" t="str">
        <f aca="true">IF($D412&lt;&gt;"",INDIRECT("'"&amp;$D412&amp;"'"&amp;"!ba11"),"")</f>
        <v/>
      </c>
      <c r="DR412" s="413" t="str">
        <f aca="true">IF($D412&lt;&gt;"",INDIRECT("'"&amp;$D412&amp;"'"&amp;"!bb11"),"")</f>
        <v/>
      </c>
      <c r="DS412" s="413" t="str">
        <f aca="true">IF($D412&lt;&gt;"",INDIRECT("'"&amp;$D412&amp;"'"&amp;"!bc11"),"")</f>
        <v/>
      </c>
      <c r="DT412" s="413" t="str">
        <f aca="true">IF($D412&lt;&gt;"",INDIRECT("'"&amp;$D412&amp;"'"&amp;"!bd11"),"")</f>
        <v/>
      </c>
      <c r="DU412" s="413" t="str">
        <f aca="true">IF($D412&lt;&gt;"",INDIRECT("'"&amp;$D412&amp;"'"&amp;"!as12"),"")</f>
        <v/>
      </c>
      <c r="DV412" s="413" t="str">
        <f aca="true">IF($D412&lt;&gt;"",INDIRECT("'"&amp;$D412&amp;"'"&amp;"!at12"),"")</f>
        <v/>
      </c>
      <c r="DW412" s="413" t="str">
        <f aca="true">IF($D412&lt;&gt;"",INDIRECT("'"&amp;$D412&amp;"'"&amp;"!au12"),"")</f>
        <v/>
      </c>
      <c r="DX412" s="413" t="str">
        <f aca="true">IF($D412&lt;&gt;"",INDIRECT("'"&amp;$D412&amp;"'"&amp;"!av12"),"")</f>
        <v/>
      </c>
      <c r="DY412" s="413" t="str">
        <f aca="true">IF($D412&lt;&gt;"",INDIRECT("'"&amp;$D412&amp;"'"&amp;"!aw12"),"")</f>
        <v/>
      </c>
      <c r="DZ412" s="413" t="str">
        <f aca="true">IF($D412&lt;&gt;"",INDIRECT("'"&amp;$D412&amp;"'"&amp;"!ax12"),"")</f>
        <v/>
      </c>
      <c r="EA412" s="413" t="str">
        <f aca="true">IF($D412&lt;&gt;"",INDIRECT("'"&amp;$D412&amp;"'"&amp;"!ay12"),"")</f>
        <v/>
      </c>
      <c r="EB412" s="413" t="str">
        <f aca="true">IF($D412&lt;&gt;"",INDIRECT("'"&amp;$D412&amp;"'"&amp;"!az12"),"")</f>
        <v/>
      </c>
      <c r="EC412" s="413" t="str">
        <f aca="true">IF($D412&lt;&gt;"",INDIRECT("'"&amp;$D412&amp;"'"&amp;"!ba12"),"")</f>
        <v/>
      </c>
      <c r="ED412" s="413" t="str">
        <f aca="true">IF($D412&lt;&gt;"",INDIRECT("'"&amp;$D412&amp;"'"&amp;"!bb12"),"")</f>
        <v/>
      </c>
      <c r="EE412" s="413" t="str">
        <f aca="true">IF($D412&lt;&gt;"",INDIRECT("'"&amp;$D412&amp;"'"&amp;"!bc12"),"")</f>
        <v/>
      </c>
      <c r="EF412" s="413" t="str">
        <f aca="true">IF($D412&lt;&gt;"",INDIRECT("'"&amp;$D412&amp;"'"&amp;"!bd12"),"")</f>
        <v/>
      </c>
      <c r="EG412" s="413" t="str">
        <f aca="true">IF($D412&lt;&gt;"",INDIRECT("'"&amp;$D412&amp;"'"&amp;"!as13"),"")</f>
        <v/>
      </c>
      <c r="EH412" s="413" t="str">
        <f aca="true">IF($D412&lt;&gt;"",INDIRECT("'"&amp;$D412&amp;"'"&amp;"!at13"),"")</f>
        <v/>
      </c>
      <c r="EI412" s="413" t="str">
        <f aca="true">IF($D412&lt;&gt;"",INDIRECT("'"&amp;$D412&amp;"'"&amp;"!au13"),"")</f>
        <v/>
      </c>
      <c r="EJ412" s="413" t="str">
        <f aca="true">IF($D412&lt;&gt;"",INDIRECT("'"&amp;$D412&amp;"'"&amp;"!av13"),"")</f>
        <v/>
      </c>
      <c r="EK412" s="413" t="str">
        <f aca="true">IF($D412&lt;&gt;"",INDIRECT("'"&amp;$D412&amp;"'"&amp;"!aw13"),"")</f>
        <v/>
      </c>
      <c r="EL412" s="413" t="str">
        <f aca="true">IF($D412&lt;&gt;"",INDIRECT("'"&amp;$D412&amp;"'"&amp;"!ax13"),"")</f>
        <v/>
      </c>
      <c r="EM412" s="413" t="str">
        <f aca="true">IF($D412&lt;&gt;"",INDIRECT("'"&amp;$D412&amp;"'"&amp;"!ay13"),"")</f>
        <v/>
      </c>
      <c r="EN412" s="413" t="str">
        <f aca="true">IF($D412&lt;&gt;"",INDIRECT("'"&amp;$D412&amp;"'"&amp;"!az13"),"")</f>
        <v/>
      </c>
      <c r="EO412" s="413" t="str">
        <f aca="true">IF($D412&lt;&gt;"",INDIRECT("'"&amp;$D412&amp;"'"&amp;"!ba13"),"")</f>
        <v/>
      </c>
      <c r="EP412" s="413" t="str">
        <f aca="true">IF($D412&lt;&gt;"",INDIRECT("'"&amp;$D412&amp;"'"&amp;"!bb13"),"")</f>
        <v/>
      </c>
      <c r="EQ412" s="413" t="str">
        <f aca="true">IF($D412&lt;&gt;"",INDIRECT("'"&amp;$D412&amp;"'"&amp;"!bc13"),"")</f>
        <v/>
      </c>
      <c r="ER412" s="413" t="str">
        <f aca="true">IF($D412&lt;&gt;"",INDIRECT("'"&amp;$D412&amp;"'"&amp;"!bd13"),"")</f>
        <v/>
      </c>
      <c r="ES412" s="413" t="str">
        <f aca="true">IF($D412&lt;&gt;"",INDIRECT("'"&amp;$D412&amp;"'"&amp;"!as14"),"")</f>
        <v/>
      </c>
      <c r="ET412" s="413" t="str">
        <f aca="true">IF($D412&lt;&gt;"",INDIRECT("'"&amp;$D412&amp;"'"&amp;"!at14"),"")</f>
        <v/>
      </c>
      <c r="EU412" s="413" t="str">
        <f aca="true">IF($D412&lt;&gt;"",INDIRECT("'"&amp;$D412&amp;"'"&amp;"!au14"),"")</f>
        <v/>
      </c>
      <c r="EV412" s="413" t="str">
        <f aca="true">IF($D412&lt;&gt;"",INDIRECT("'"&amp;$D412&amp;"'"&amp;"!av14"),"")</f>
        <v/>
      </c>
      <c r="EW412" s="413" t="str">
        <f aca="true">IF($D412&lt;&gt;"",INDIRECT("'"&amp;$D412&amp;"'"&amp;"!aw14"),"")</f>
        <v/>
      </c>
      <c r="EX412" s="413" t="str">
        <f aca="true">IF($D412&lt;&gt;"",INDIRECT("'"&amp;$D412&amp;"'"&amp;"!ax14"),"")</f>
        <v/>
      </c>
      <c r="EY412" s="413" t="str">
        <f aca="true">IF($D412&lt;&gt;"",INDIRECT("'"&amp;$D412&amp;"'"&amp;"!ay14"),"")</f>
        <v/>
      </c>
      <c r="EZ412" s="413" t="str">
        <f aca="true">IF($D412&lt;&gt;"",INDIRECT("'"&amp;$D412&amp;"'"&amp;"!az14"),"")</f>
        <v/>
      </c>
      <c r="FA412" s="413" t="str">
        <f aca="true">IF($D412&lt;&gt;"",INDIRECT("'"&amp;$D412&amp;"'"&amp;"!ba14"),"")</f>
        <v/>
      </c>
      <c r="FB412" s="413" t="str">
        <f aca="true">IF($D412&lt;&gt;"",INDIRECT("'"&amp;$D412&amp;"'"&amp;"!bb14"),"")</f>
        <v/>
      </c>
      <c r="FC412" s="413" t="str">
        <f aca="true">IF($D412&lt;&gt;"",INDIRECT("'"&amp;$D412&amp;"'"&amp;"!bc14"),"")</f>
        <v/>
      </c>
      <c r="FD412" s="413" t="str">
        <f aca="true">IF($D412&lt;&gt;"",INDIRECT("'"&amp;$D412&amp;"'"&amp;"!bd14"),"")</f>
        <v/>
      </c>
      <c r="FE412" s="413" t="str">
        <f aca="true">IF($D412&lt;&gt;"",INDIRECT("'"&amp;$D412&amp;"'"&amp;"!as15"),"")</f>
        <v/>
      </c>
      <c r="FF412" s="413" t="str">
        <f aca="true">IF($D412&lt;&gt;"",INDIRECT("'"&amp;$D412&amp;"'"&amp;"!at15"),"")</f>
        <v/>
      </c>
      <c r="FG412" s="413" t="str">
        <f aca="true">IF($D412&lt;&gt;"",INDIRECT("'"&amp;$D412&amp;"'"&amp;"!au15"),"")</f>
        <v/>
      </c>
      <c r="FH412" s="413" t="str">
        <f aca="true">IF($D412&lt;&gt;"",INDIRECT("'"&amp;$D412&amp;"'"&amp;"!av15"),"")</f>
        <v/>
      </c>
      <c r="FI412" s="413" t="str">
        <f aca="true">IF($D412&lt;&gt;"",INDIRECT("'"&amp;$D412&amp;"'"&amp;"!aw15"),"")</f>
        <v/>
      </c>
      <c r="FJ412" s="413" t="str">
        <f aca="true">IF($D412&lt;&gt;"",INDIRECT("'"&amp;$D412&amp;"'"&amp;"!ax15"),"")</f>
        <v/>
      </c>
      <c r="FK412" s="413" t="str">
        <f aca="true">IF($D412&lt;&gt;"",INDIRECT("'"&amp;$D412&amp;"'"&amp;"!ay15"),"")</f>
        <v/>
      </c>
      <c r="FL412" s="413" t="str">
        <f aca="true">IF($D412&lt;&gt;"",INDIRECT("'"&amp;$D412&amp;"'"&amp;"!az15"),"")</f>
        <v/>
      </c>
      <c r="FM412" s="413" t="str">
        <f aca="true">IF($D412&lt;&gt;"",INDIRECT("'"&amp;$D412&amp;"'"&amp;"!ba15"),"")</f>
        <v/>
      </c>
      <c r="FN412" s="413" t="str">
        <f aca="true">IF($D412&lt;&gt;"",INDIRECT("'"&amp;$D412&amp;"'"&amp;"!bb15"),"")</f>
        <v/>
      </c>
      <c r="FO412" s="413" t="str">
        <f aca="true">IF($D412&lt;&gt;"",INDIRECT("'"&amp;$D412&amp;"'"&amp;"!bc15"),"")</f>
        <v/>
      </c>
      <c r="FP412" s="413" t="str">
        <f aca="true">IF($D412&lt;&gt;"",INDIRECT("'"&amp;$D412&amp;"'"&amp;"!bd15"),"")</f>
        <v/>
      </c>
      <c r="FQ412" s="413" t="str">
        <f aca="true">IF($D412&lt;&gt;"",INDIRECT("'"&amp;$D412&amp;"'"&amp;"!as16"),"")</f>
        <v/>
      </c>
      <c r="FR412" s="413" t="str">
        <f aca="true">IF($D412&lt;&gt;"",INDIRECT("'"&amp;$D412&amp;"'"&amp;"!at16"),"")</f>
        <v/>
      </c>
      <c r="FS412" s="413" t="str">
        <f aca="true">IF($D412&lt;&gt;"",INDIRECT("'"&amp;$D412&amp;"'"&amp;"!au16"),"")</f>
        <v/>
      </c>
      <c r="FT412" s="413" t="str">
        <f aca="true">IF($D412&lt;&gt;"",INDIRECT("'"&amp;$D412&amp;"'"&amp;"!av16"),"")</f>
        <v/>
      </c>
      <c r="FU412" s="413" t="str">
        <f aca="true">IF($D412&lt;&gt;"",INDIRECT("'"&amp;$D412&amp;"'"&amp;"!aw16"),"")</f>
        <v/>
      </c>
      <c r="FV412" s="413" t="str">
        <f aca="true">IF($D412&lt;&gt;"",INDIRECT("'"&amp;$D412&amp;"'"&amp;"!ax16"),"")</f>
        <v/>
      </c>
      <c r="FW412" s="413" t="str">
        <f aca="true">IF($D412&lt;&gt;"",INDIRECT("'"&amp;$D412&amp;"'"&amp;"!ay16"),"")</f>
        <v/>
      </c>
      <c r="FX412" s="413" t="str">
        <f aca="true">IF($D412&lt;&gt;"",INDIRECT("'"&amp;$D412&amp;"'"&amp;"!az16"),"")</f>
        <v/>
      </c>
      <c r="FY412" s="413" t="str">
        <f aca="true">IF($D412&lt;&gt;"",INDIRECT("'"&amp;$D412&amp;"'"&amp;"!ba16"),"")</f>
        <v/>
      </c>
      <c r="FZ412" s="413" t="str">
        <f aca="true">IF($D412&lt;&gt;"",INDIRECT("'"&amp;$D412&amp;"'"&amp;"!bb16"),"")</f>
        <v/>
      </c>
      <c r="GA412" s="413" t="str">
        <f aca="true">IF($D412&lt;&gt;"",INDIRECT("'"&amp;$D412&amp;"'"&amp;"!bc16"),"")</f>
        <v/>
      </c>
      <c r="GB412" s="413" t="str">
        <f aca="true">IF($D412&lt;&gt;"",INDIRECT("'"&amp;$D412&amp;"'"&amp;"!bd16"),"")</f>
        <v/>
      </c>
      <c r="GC412" s="413" t="str">
        <f aca="true">IF($D412&lt;&gt;"",INDIRECT("'"&amp;$D412&amp;"'"&amp;"!as17"),"")</f>
        <v/>
      </c>
      <c r="GD412" s="413" t="str">
        <f aca="true">IF($D412&lt;&gt;"",INDIRECT("'"&amp;$D412&amp;"'"&amp;"!at17"),"")</f>
        <v/>
      </c>
      <c r="GE412" s="413" t="str">
        <f aca="true">IF($D412&lt;&gt;"",INDIRECT("'"&amp;$D412&amp;"'"&amp;"!au17"),"")</f>
        <v/>
      </c>
      <c r="GF412" s="413" t="str">
        <f aca="true">IF($D412&lt;&gt;"",INDIRECT("'"&amp;$D412&amp;"'"&amp;"!av17"),"")</f>
        <v/>
      </c>
      <c r="GG412" s="413" t="str">
        <f aca="true">IF($D412&lt;&gt;"",INDIRECT("'"&amp;$D412&amp;"'"&amp;"!aw17"),"")</f>
        <v/>
      </c>
      <c r="GH412" s="413" t="str">
        <f aca="true">IF($D412&lt;&gt;"",INDIRECT("'"&amp;$D412&amp;"'"&amp;"!ax17"),"")</f>
        <v/>
      </c>
      <c r="GI412" s="413" t="str">
        <f aca="true">IF($D412&lt;&gt;"",INDIRECT("'"&amp;$D412&amp;"'"&amp;"!ay17"),"")</f>
        <v/>
      </c>
      <c r="GJ412" s="413" t="str">
        <f aca="true">IF($D412&lt;&gt;"",INDIRECT("'"&amp;$D412&amp;"'"&amp;"!az17"),"")</f>
        <v/>
      </c>
      <c r="GK412" s="413" t="str">
        <f aca="true">IF($D412&lt;&gt;"",INDIRECT("'"&amp;$D412&amp;"'"&amp;"!ba17"),"")</f>
        <v/>
      </c>
      <c r="GL412" s="413" t="str">
        <f aca="true">IF($D412&lt;&gt;"",INDIRECT("'"&amp;$D412&amp;"'"&amp;"!bb17"),"")</f>
        <v/>
      </c>
      <c r="GM412" s="413" t="str">
        <f aca="true">IF($D412&lt;&gt;"",INDIRECT("'"&amp;$D412&amp;"'"&amp;"!bc17"),"")</f>
        <v/>
      </c>
      <c r="GN412" s="413" t="str">
        <f aca="true">IF($D412&lt;&gt;"",INDIRECT("'"&amp;$D412&amp;"'"&amp;"!bd17"),"")</f>
        <v/>
      </c>
      <c r="GO412" s="413" t="str">
        <f aca="true">IF($D412&lt;&gt;"",INDIRECT("'"&amp;$D412&amp;"'"&amp;"!as18"),"")</f>
        <v/>
      </c>
      <c r="GP412" s="413" t="str">
        <f aca="true">IF($D412&lt;&gt;"",INDIRECT("'"&amp;$D412&amp;"'"&amp;"!at18"),"")</f>
        <v/>
      </c>
      <c r="GQ412" s="413" t="str">
        <f aca="true">IF($D412&lt;&gt;"",INDIRECT("'"&amp;$D412&amp;"'"&amp;"!au18"),"")</f>
        <v/>
      </c>
      <c r="GR412" s="413" t="str">
        <f aca="true">IF($D412&lt;&gt;"",INDIRECT("'"&amp;$D412&amp;"'"&amp;"!av18"),"")</f>
        <v/>
      </c>
      <c r="GS412" s="413" t="str">
        <f aca="true">IF($D412&lt;&gt;"",INDIRECT("'"&amp;$D412&amp;"'"&amp;"!aw18"),"")</f>
        <v/>
      </c>
      <c r="GT412" s="413" t="str">
        <f aca="true">IF($D412&lt;&gt;"",INDIRECT("'"&amp;$D412&amp;"'"&amp;"!ax18"),"")</f>
        <v/>
      </c>
      <c r="GU412" s="413" t="str">
        <f aca="true">IF($D412&lt;&gt;"",INDIRECT("'"&amp;$D412&amp;"'"&amp;"!ay18"),"")</f>
        <v/>
      </c>
      <c r="GV412" s="413" t="str">
        <f aca="true">IF($D412&lt;&gt;"",INDIRECT("'"&amp;$D412&amp;"'"&amp;"!az18"),"")</f>
        <v/>
      </c>
      <c r="GW412" s="413" t="str">
        <f aca="true">IF($D412&lt;&gt;"",INDIRECT("'"&amp;$D412&amp;"'"&amp;"!ba18"),"")</f>
        <v/>
      </c>
      <c r="GX412" s="413" t="str">
        <f aca="true">IF($D412&lt;&gt;"",INDIRECT("'"&amp;$D412&amp;"'"&amp;"!bb18"),"")</f>
        <v/>
      </c>
      <c r="GY412" s="413" t="str">
        <f aca="true">IF($D412&lt;&gt;"",INDIRECT("'"&amp;$D412&amp;"'"&amp;"!bc18"),"")</f>
        <v/>
      </c>
      <c r="GZ412" s="413" t="str">
        <f aca="true">IF($D412&lt;&gt;"",INDIRECT("'"&amp;$D412&amp;"'"&amp;"!bd18"),"")</f>
        <v/>
      </c>
      <c r="HA412" s="413" t="str">
        <f aca="true">IF($D412&lt;&gt;"",INDIRECT("'"&amp;$D412&amp;"'"&amp;"!as19"),"")</f>
        <v/>
      </c>
      <c r="HB412" s="413" t="str">
        <f aca="true">IF($D412&lt;&gt;"",INDIRECT("'"&amp;$D412&amp;"'"&amp;"!at19"),"")</f>
        <v/>
      </c>
      <c r="HC412" s="413" t="str">
        <f aca="true">IF($D412&lt;&gt;"",INDIRECT("'"&amp;$D412&amp;"'"&amp;"!au19"),"")</f>
        <v/>
      </c>
      <c r="HD412" s="413" t="str">
        <f aca="true">IF($D412&lt;&gt;"",INDIRECT("'"&amp;$D412&amp;"'"&amp;"!av19"),"")</f>
        <v/>
      </c>
      <c r="HE412" s="413" t="str">
        <f aca="true">IF($D412&lt;&gt;"",INDIRECT("'"&amp;$D412&amp;"'"&amp;"!aw19"),"")</f>
        <v/>
      </c>
      <c r="HF412" s="413" t="str">
        <f aca="true">IF($D412&lt;&gt;"",INDIRECT("'"&amp;$D412&amp;"'"&amp;"!ax19"),"")</f>
        <v/>
      </c>
      <c r="HG412" s="413" t="str">
        <f aca="true">IF($D412&lt;&gt;"",INDIRECT("'"&amp;$D412&amp;"'"&amp;"!ay19"),"")</f>
        <v/>
      </c>
      <c r="HH412" s="413" t="str">
        <f aca="true">IF($D412&lt;&gt;"",INDIRECT("'"&amp;$D412&amp;"'"&amp;"!az19"),"")</f>
        <v/>
      </c>
      <c r="HI412" s="413" t="str">
        <f aca="true">IF($D412&lt;&gt;"",INDIRECT("'"&amp;$D412&amp;"'"&amp;"!ba19"),"")</f>
        <v/>
      </c>
      <c r="HJ412" s="413" t="str">
        <f aca="true">IF($D412&lt;&gt;"",INDIRECT("'"&amp;$D412&amp;"'"&amp;"!bb19"),"")</f>
        <v/>
      </c>
      <c r="HK412" s="413" t="str">
        <f aca="true">IF($D412&lt;&gt;"",INDIRECT("'"&amp;$D412&amp;"'"&amp;"!bc19"),"")</f>
        <v/>
      </c>
      <c r="HL412" s="413" t="str">
        <f aca="true">IF($D412&lt;&gt;"",INDIRECT("'"&amp;$D412&amp;"'"&amp;"!bd19"),"")</f>
        <v/>
      </c>
      <c r="HM412" s="414" t="str">
        <f aca="true">IF($D412&lt;&gt;"",INDIRECT("'"&amp;$D412&amp;"'"&amp;"!as20"),"")</f>
        <v/>
      </c>
      <c r="HN412" s="413" t="str">
        <f aca="true">IF($D412&lt;&gt;"",INDIRECT("'"&amp;$D412&amp;"'"&amp;"!at20"),"")</f>
        <v/>
      </c>
      <c r="HO412" s="413" t="str">
        <f aca="true">IF($D412&lt;&gt;"",INDIRECT("'"&amp;$D412&amp;"'"&amp;"!au20"),"")</f>
        <v/>
      </c>
      <c r="HP412" s="413" t="str">
        <f aca="true">IF($D412&lt;&gt;"",INDIRECT("'"&amp;$D412&amp;"'"&amp;"!av20"),"")</f>
        <v/>
      </c>
      <c r="HQ412" s="413" t="str">
        <f aca="true">IF($D412&lt;&gt;"",INDIRECT("'"&amp;$D412&amp;"'"&amp;"!aw20"),"")</f>
        <v/>
      </c>
      <c r="HR412" s="413" t="str">
        <f aca="true">IF($D412&lt;&gt;"",INDIRECT("'"&amp;$D412&amp;"'"&amp;"!ax20"),"")</f>
        <v/>
      </c>
      <c r="HS412" s="413" t="str">
        <f aca="true">IF($D412&lt;&gt;"",INDIRECT("'"&amp;$D412&amp;"'"&amp;"!ay20"),"")</f>
        <v/>
      </c>
      <c r="HT412" s="413" t="str">
        <f aca="true">IF($D412&lt;&gt;"",INDIRECT("'"&amp;$D412&amp;"'"&amp;"!az20"),"")</f>
        <v/>
      </c>
      <c r="HU412" s="413" t="str">
        <f aca="true">IF($D412&lt;&gt;"",INDIRECT("'"&amp;$D412&amp;"'"&amp;"!ba20"),"")</f>
        <v/>
      </c>
      <c r="HV412" s="413" t="str">
        <f aca="true">IF($D412&lt;&gt;"",INDIRECT("'"&amp;$D412&amp;"'"&amp;"!bb20"),"")</f>
        <v/>
      </c>
      <c r="HW412" s="413" t="str">
        <f aca="true">IF($D412&lt;&gt;"",INDIRECT("'"&amp;$D412&amp;"'"&amp;"!bc20"),"")</f>
        <v/>
      </c>
      <c r="HX412" s="413" t="str">
        <f aca="true">IF($D412&lt;&gt;"",INDIRECT("'"&amp;$D412&amp;"'"&amp;"!bd20"),"")</f>
        <v/>
      </c>
      <c r="HY412" s="413" t="str">
        <f aca="true">IF($D412&lt;&gt;"",INDIRECT("'"&amp;$D412&amp;"'"&amp;"!as21"),"")</f>
        <v/>
      </c>
      <c r="HZ412" s="413" t="str">
        <f aca="true">IF($D412&lt;&gt;"",INDIRECT("'"&amp;$D412&amp;"'"&amp;"!at21"),"")</f>
        <v/>
      </c>
      <c r="IA412" s="413" t="str">
        <f aca="true">IF($D412&lt;&gt;"",INDIRECT("'"&amp;$D412&amp;"'"&amp;"!au21"),"")</f>
        <v/>
      </c>
      <c r="IB412" s="413" t="str">
        <f aca="true">IF($D412&lt;&gt;"",INDIRECT("'"&amp;$D412&amp;"'"&amp;"!av21"),"")</f>
        <v/>
      </c>
      <c r="IC412" s="413" t="str">
        <f aca="true">IF($D412&lt;&gt;"",INDIRECT("'"&amp;$D412&amp;"'"&amp;"!aw21"),"")</f>
        <v/>
      </c>
      <c r="ID412" s="413" t="str">
        <f aca="true">IF($D412&lt;&gt;"",INDIRECT("'"&amp;$D412&amp;"'"&amp;"!ax21"),"")</f>
        <v/>
      </c>
      <c r="IE412" s="413" t="str">
        <f aca="true">IF($D412&lt;&gt;"",INDIRECT("'"&amp;$D412&amp;"'"&amp;"!ay21"),"")</f>
        <v/>
      </c>
      <c r="IF412" s="413" t="str">
        <f aca="true">IF($D412&lt;&gt;"",INDIRECT("'"&amp;$D412&amp;"'"&amp;"!az21"),"")</f>
        <v/>
      </c>
      <c r="IG412" s="413" t="str">
        <f aca="true">IF($D412&lt;&gt;"",INDIRECT("'"&amp;$D412&amp;"'"&amp;"!ba21"),"")</f>
        <v/>
      </c>
      <c r="IH412" s="413" t="str">
        <f aca="true">IF($D412&lt;&gt;"",INDIRECT("'"&amp;$D412&amp;"'"&amp;"!bb21"),"")</f>
        <v/>
      </c>
      <c r="II412" s="413" t="str">
        <f aca="true">IF($D412&lt;&gt;"",INDIRECT("'"&amp;$D412&amp;"'"&amp;"!bc21"),"")</f>
        <v/>
      </c>
      <c r="IJ412" s="413" t="str">
        <f aca="true">IF($D412&lt;&gt;"",INDIRECT("'"&amp;$D412&amp;"'"&amp;"!bd21"),"")</f>
        <v/>
      </c>
      <c r="IK412" s="413" t="str">
        <f aca="true">IF($D412&lt;&gt;"",INDIRECT("'"&amp;$D412&amp;"'"&amp;"!as22"),"")</f>
        <v/>
      </c>
      <c r="IL412" s="413" t="str">
        <f aca="true">IF($D412&lt;&gt;"",INDIRECT("'"&amp;$D412&amp;"'"&amp;"!at22"),"")</f>
        <v/>
      </c>
      <c r="IM412" s="413" t="str">
        <f aca="true">IF($D412&lt;&gt;"",INDIRECT("'"&amp;$D412&amp;"'"&amp;"!au22"),"")</f>
        <v/>
      </c>
      <c r="IN412" s="413" t="str">
        <f aca="true">IF($D412&lt;&gt;"",INDIRECT("'"&amp;$D412&amp;"'"&amp;"!av22"),"")</f>
        <v/>
      </c>
      <c r="IO412" s="413" t="str">
        <f aca="true">IF($D412&lt;&gt;"",INDIRECT("'"&amp;$D412&amp;"'"&amp;"!aw22"),"")</f>
        <v/>
      </c>
      <c r="IP412" s="413" t="str">
        <f aca="true">IF($D412&lt;&gt;"",INDIRECT("'"&amp;$D412&amp;"'"&amp;"!ax22"),"")</f>
        <v/>
      </c>
      <c r="IQ412" s="413" t="str">
        <f aca="true">IF($D412&lt;&gt;"",INDIRECT("'"&amp;$D412&amp;"'"&amp;"!ay22"),"")</f>
        <v/>
      </c>
      <c r="IR412" s="413" t="str">
        <f aca="true">IF($D412&lt;&gt;"",INDIRECT("'"&amp;$D412&amp;"'"&amp;"!az22"),"")</f>
        <v/>
      </c>
      <c r="IS412" s="413" t="str">
        <f aca="true">IF($D412&lt;&gt;"",INDIRECT("'"&amp;$D412&amp;"'"&amp;"!ba22"),"")</f>
        <v/>
      </c>
      <c r="IT412" s="413" t="str">
        <f aca="true">IF($D412&lt;&gt;"",INDIRECT("'"&amp;$D412&amp;"'"&amp;"!bb22"),"")</f>
        <v/>
      </c>
      <c r="IU412" s="413" t="str">
        <f aca="true">IF($D412&lt;&gt;"",INDIRECT("'"&amp;$D412&amp;"'"&amp;"!bc22"),"")</f>
        <v/>
      </c>
      <c r="IV412" s="414" t="str">
        <f aca="true">IF($D412&lt;&gt;"",INDIRECT("'"&amp;$D412&amp;"'"&amp;"!bd22"),"")</f>
        <v/>
      </c>
    </row>
    <row r="413" customFormat="false" ht="15" hidden="false" customHeight="false" outlineLevel="0" collapsed="false">
      <c r="B413" s="554" t="n">
        <v>37</v>
      </c>
      <c r="C413" s="554" t="str">
        <f aca="false">IF(P413&gt;0,MAX($C$375:C412)+1,"")</f>
        <v/>
      </c>
      <c r="D413" s="554" t="str">
        <f aca="true">IF(ISERROR(INDEX(WS,ROWS($B$377:$B413))),"",MID(INDEX(WS,ROWS($B$377:$B413)),FIND("]",INDEX(WS,ROWS($B$377:$B413)))+1,32))&amp;T(NOW())</f>
        <v/>
      </c>
      <c r="E413" s="554" t="str">
        <f aca="true">IF($D413&lt;&gt;"",INDIRECT("'"&amp;$D413&amp;"'"&amp;"!y5"),"")</f>
        <v/>
      </c>
      <c r="F413" s="554" t="str">
        <f aca="true">IF($D413&lt;&gt;"",INDIRECT("'"&amp;$D413&amp;"'"&amp;"!z5"),"")</f>
        <v/>
      </c>
      <c r="G413" s="554" t="str">
        <f aca="true">IF($D413&lt;&gt;"",INDIRECT("'"&amp;$D413&amp;"'"&amp;"!aa5"),"")</f>
        <v/>
      </c>
      <c r="H413" s="554" t="str">
        <f aca="true">IF($D413&lt;&gt;"",INDIRECT("'"&amp;$D413&amp;"'"&amp;"!ab5"),"")</f>
        <v/>
      </c>
      <c r="I413" s="554" t="str">
        <f aca="true">IF($D413&lt;&gt;"",INDIRECT("'"&amp;$D413&amp;"'"&amp;"!ac5"),"")</f>
        <v/>
      </c>
      <c r="J413" s="554" t="str">
        <f aca="true">IF($D413&lt;&gt;"",INDIRECT("'"&amp;$D413&amp;"'"&amp;"!ad5"),"")</f>
        <v/>
      </c>
      <c r="K413" s="554" t="str">
        <f aca="true">IF($D413&lt;&gt;"",INDIRECT("'"&amp;$D413&amp;"'"&amp;"!ae5"),"")</f>
        <v/>
      </c>
      <c r="L413" s="554" t="str">
        <f aca="true">IF($D413&lt;&gt;"",INDIRECT("'"&amp;$D413&amp;"'"&amp;"!af5"),"")</f>
        <v/>
      </c>
      <c r="M413" s="554" t="str">
        <f aca="true">IF($D413&lt;&gt;"",INDIRECT("'"&amp;$D413&amp;"'"&amp;"!ag5"),"")</f>
        <v/>
      </c>
      <c r="N413" s="559" t="str">
        <f aca="true">IF($D413&lt;&gt;"",INDIRECT("'"&amp;$D413&amp;"'"&amp;"!ah5"),"")</f>
        <v/>
      </c>
      <c r="O413" s="559" t="str">
        <f aca="true">IF($D413&lt;&gt;"",INDIRECT("'"&amp;$D413&amp;"'"&amp;"!ai5"),"")</f>
        <v/>
      </c>
      <c r="P413" s="554" t="n">
        <f aca="false">SUM(F413:O413)</f>
        <v>0</v>
      </c>
      <c r="Q413" s="412" t="str">
        <f aca="true">IF($D413&lt;&gt;"",INDIRECT("'"&amp;$D413&amp;"'"&amp;"!as3"),"")</f>
        <v/>
      </c>
      <c r="R413" s="412" t="str">
        <f aca="true">IF($D413&lt;&gt;"",INDIRECT("'"&amp;$D413&amp;"'"&amp;"!at3"),"")</f>
        <v/>
      </c>
      <c r="S413" s="412" t="str">
        <f aca="true">IF($D413&lt;&gt;"",INDIRECT("'"&amp;$D413&amp;"'"&amp;"!au3"),"")</f>
        <v/>
      </c>
      <c r="T413" s="412" t="str">
        <f aca="true">IF($D413&lt;&gt;"",INDIRECT("'"&amp;$D413&amp;"'"&amp;"!av3"),"")</f>
        <v/>
      </c>
      <c r="U413" s="412" t="str">
        <f aca="true">IF($D413&lt;&gt;"",INDIRECT("'"&amp;$D413&amp;"'"&amp;"!aw3"),"")</f>
        <v/>
      </c>
      <c r="V413" s="412" t="str">
        <f aca="true">IF($D413&lt;&gt;"",INDIRECT("'"&amp;$D413&amp;"'"&amp;"!ax3"),"")</f>
        <v/>
      </c>
      <c r="W413" s="412" t="str">
        <f aca="true">IF($D413&lt;&gt;"",INDIRECT("'"&amp;$D413&amp;"'"&amp;"!ay3"),"")</f>
        <v/>
      </c>
      <c r="X413" s="412" t="str">
        <f aca="true">IF($D413&lt;&gt;"",INDIRECT("'"&amp;$D413&amp;"'"&amp;"!az3"),"")</f>
        <v/>
      </c>
      <c r="Y413" s="412" t="str">
        <f aca="true">IF($D413&lt;&gt;"",INDIRECT("'"&amp;$D413&amp;"'"&amp;"!ba3"),"")</f>
        <v/>
      </c>
      <c r="Z413" s="412" t="str">
        <f aca="true">IF($D413&lt;&gt;"",INDIRECT("'"&amp;$D413&amp;"'"&amp;"!bb3"),"")</f>
        <v/>
      </c>
      <c r="AA413" s="412" t="str">
        <f aca="true">IF($D413&lt;&gt;"",INDIRECT("'"&amp;$D413&amp;"'"&amp;"!bc3"),"")</f>
        <v/>
      </c>
      <c r="AB413" s="412" t="str">
        <f aca="true">IF($D413&lt;&gt;"",INDIRECT("'"&amp;$D413&amp;"'"&amp;"!bd3"),"")</f>
        <v/>
      </c>
      <c r="AC413" s="412" t="str">
        <f aca="true">IF($D413&lt;&gt;"",INDIRECT("'"&amp;$D413&amp;"'"&amp;"!as4"),"")</f>
        <v/>
      </c>
      <c r="AD413" s="412" t="str">
        <f aca="true">IF($D413&lt;&gt;"",INDIRECT("'"&amp;$D413&amp;"'"&amp;"!at4"),"")</f>
        <v/>
      </c>
      <c r="AE413" s="412" t="str">
        <f aca="true">IF($D413&lt;&gt;"",INDIRECT("'"&amp;$D413&amp;"'"&amp;"!au4"),"")</f>
        <v/>
      </c>
      <c r="AF413" s="412" t="str">
        <f aca="true">IF($D413&lt;&gt;"",INDIRECT("'"&amp;$D413&amp;"'"&amp;"!av4"),"")</f>
        <v/>
      </c>
      <c r="AG413" s="412" t="str">
        <f aca="true">IF($D413&lt;&gt;"",INDIRECT("'"&amp;$D413&amp;"'"&amp;"!aw4"),"")</f>
        <v/>
      </c>
      <c r="AH413" s="412" t="str">
        <f aca="true">IF($D413&lt;&gt;"",INDIRECT("'"&amp;$D413&amp;"'"&amp;"!ax4"),"")</f>
        <v/>
      </c>
      <c r="AI413" s="412" t="str">
        <f aca="true">IF($D413&lt;&gt;"",INDIRECT("'"&amp;$D413&amp;"'"&amp;"!ay4"),"")</f>
        <v/>
      </c>
      <c r="AJ413" s="412" t="str">
        <f aca="true">IF($D413&lt;&gt;"",INDIRECT("'"&amp;$D413&amp;"'"&amp;"!az4"),"")</f>
        <v/>
      </c>
      <c r="AK413" s="412" t="str">
        <f aca="true">IF($D413&lt;&gt;"",INDIRECT("'"&amp;$D413&amp;"'"&amp;"!ba4"),"")</f>
        <v/>
      </c>
      <c r="AL413" s="412" t="str">
        <f aca="true">IF($D413&lt;&gt;"",INDIRECT("'"&amp;$D413&amp;"'"&amp;"!bb4"),"")</f>
        <v/>
      </c>
      <c r="AM413" s="412" t="str">
        <f aca="true">IF($D413&lt;&gt;"",INDIRECT("'"&amp;$D413&amp;"'"&amp;"!bc4"),"")</f>
        <v/>
      </c>
      <c r="AN413" s="412" t="str">
        <f aca="true">IF($D413&lt;&gt;"",INDIRECT("'"&amp;$D413&amp;"'"&amp;"!bd4"),"")</f>
        <v/>
      </c>
      <c r="AO413" s="412" t="str">
        <f aca="true">IF($D413&lt;&gt;"",INDIRECT("'"&amp;$D413&amp;"'"&amp;"!as5"),"")</f>
        <v/>
      </c>
      <c r="AP413" s="412" t="str">
        <f aca="true">IF($D413&lt;&gt;"",INDIRECT("'"&amp;$D413&amp;"'"&amp;"!at5"),"")</f>
        <v/>
      </c>
      <c r="AQ413" s="412" t="str">
        <f aca="true">IF($D413&lt;&gt;"",INDIRECT("'"&amp;$D413&amp;"'"&amp;"!au5"),"")</f>
        <v/>
      </c>
      <c r="AR413" s="412" t="str">
        <f aca="true">IF($D413&lt;&gt;"",INDIRECT("'"&amp;$D413&amp;"'"&amp;"!av5"),"")</f>
        <v/>
      </c>
      <c r="AS413" s="412" t="str">
        <f aca="true">IF($D413&lt;&gt;"",INDIRECT("'"&amp;$D413&amp;"'"&amp;"!aw5"),"")</f>
        <v/>
      </c>
      <c r="AT413" s="412" t="str">
        <f aca="true">IF($D413&lt;&gt;"",INDIRECT("'"&amp;$D413&amp;"'"&amp;"!ax5"),"")</f>
        <v/>
      </c>
      <c r="AU413" s="412" t="str">
        <f aca="true">IF($D413&lt;&gt;"",INDIRECT("'"&amp;$D413&amp;"'"&amp;"!ay5"),"")</f>
        <v/>
      </c>
      <c r="AV413" s="412" t="str">
        <f aca="true">IF($D413&lt;&gt;"",INDIRECT("'"&amp;$D413&amp;"'"&amp;"!az5"),"")</f>
        <v/>
      </c>
      <c r="AW413" s="412" t="str">
        <f aca="true">IF($D413&lt;&gt;"",INDIRECT("'"&amp;$D413&amp;"'"&amp;"!ba5"),"")</f>
        <v/>
      </c>
      <c r="AX413" s="412" t="str">
        <f aca="true">IF($D413&lt;&gt;"",INDIRECT("'"&amp;$D413&amp;"'"&amp;"!bb5"),"")</f>
        <v/>
      </c>
      <c r="AY413" s="412" t="str">
        <f aca="true">IF($D413&lt;&gt;"",INDIRECT("'"&amp;$D413&amp;"'"&amp;"!bc5"),"")</f>
        <v/>
      </c>
      <c r="AZ413" s="412" t="str">
        <f aca="true">IF($D413&lt;&gt;"",INDIRECT("'"&amp;$D413&amp;"'"&amp;"!bd5"),"")</f>
        <v/>
      </c>
      <c r="BA413" s="412" t="str">
        <f aca="true">IF($D413&lt;&gt;"",INDIRECT("'"&amp;$D413&amp;"'"&amp;"!as6"),"")</f>
        <v/>
      </c>
      <c r="BB413" s="412" t="str">
        <f aca="true">IF($D413&lt;&gt;"",INDIRECT("'"&amp;$D413&amp;"'"&amp;"!at6"),"")</f>
        <v/>
      </c>
      <c r="BC413" s="412" t="str">
        <f aca="true">IF($D413&lt;&gt;"",INDIRECT("'"&amp;$D413&amp;"'"&amp;"!au6"),"")</f>
        <v/>
      </c>
      <c r="BD413" s="412" t="str">
        <f aca="true">IF($D413&lt;&gt;"",INDIRECT("'"&amp;$D413&amp;"'"&amp;"!av6"),"")</f>
        <v/>
      </c>
      <c r="BE413" s="412" t="str">
        <f aca="true">IF($D413&lt;&gt;"",INDIRECT("'"&amp;$D413&amp;"'"&amp;"!aw6"),"")</f>
        <v/>
      </c>
      <c r="BF413" s="412" t="str">
        <f aca="true">IF($D413&lt;&gt;"",INDIRECT("'"&amp;$D413&amp;"'"&amp;"!ax6"),"")</f>
        <v/>
      </c>
      <c r="BG413" s="412" t="str">
        <f aca="true">IF($D413&lt;&gt;"",INDIRECT("'"&amp;$D413&amp;"'"&amp;"!ay6"),"")</f>
        <v/>
      </c>
      <c r="BH413" s="412" t="str">
        <f aca="true">IF($D413&lt;&gt;"",INDIRECT("'"&amp;$D413&amp;"'"&amp;"!az6"),"")</f>
        <v/>
      </c>
      <c r="BI413" s="412" t="str">
        <f aca="true">IF($D413&lt;&gt;"",INDIRECT("'"&amp;$D413&amp;"'"&amp;"!ba6"),"")</f>
        <v/>
      </c>
      <c r="BJ413" s="412" t="str">
        <f aca="true">IF($D413&lt;&gt;"",INDIRECT("'"&amp;$D413&amp;"'"&amp;"!bb6"),"")</f>
        <v/>
      </c>
      <c r="BK413" s="412" t="str">
        <f aca="true">IF($D413&lt;&gt;"",INDIRECT("'"&amp;$D413&amp;"'"&amp;"!bc6"),"")</f>
        <v/>
      </c>
      <c r="BL413" s="412" t="str">
        <f aca="true">IF($D413&lt;&gt;"",INDIRECT("'"&amp;$D413&amp;"'"&amp;"!bd6"),"")</f>
        <v/>
      </c>
      <c r="BM413" s="412" t="str">
        <f aca="true">IF($D413&lt;&gt;"",INDIRECT("'"&amp;$D413&amp;"'"&amp;"!as7"),"")</f>
        <v/>
      </c>
      <c r="BN413" s="412" t="str">
        <f aca="true">IF($D413&lt;&gt;"",INDIRECT("'"&amp;$D413&amp;"'"&amp;"!at7"),"")</f>
        <v/>
      </c>
      <c r="BO413" s="412" t="str">
        <f aca="true">IF($D413&lt;&gt;"",INDIRECT("'"&amp;$D413&amp;"'"&amp;"!au7"),"")</f>
        <v/>
      </c>
      <c r="BP413" s="412" t="str">
        <f aca="true">IF($D413&lt;&gt;"",INDIRECT("'"&amp;$D413&amp;"'"&amp;"!av7"),"")</f>
        <v/>
      </c>
      <c r="BQ413" s="412" t="str">
        <f aca="true">IF($D413&lt;&gt;"",INDIRECT("'"&amp;$D413&amp;"'"&amp;"!aw7"),"")</f>
        <v/>
      </c>
      <c r="BR413" s="412" t="str">
        <f aca="true">IF($D413&lt;&gt;"",INDIRECT("'"&amp;$D413&amp;"'"&amp;"!ax7"),"")</f>
        <v/>
      </c>
      <c r="BS413" s="412" t="str">
        <f aca="true">IF($D413&lt;&gt;"",INDIRECT("'"&amp;$D413&amp;"'"&amp;"!ay7"),"")</f>
        <v/>
      </c>
      <c r="BT413" s="412" t="str">
        <f aca="true">IF($D413&lt;&gt;"",INDIRECT("'"&amp;$D413&amp;"'"&amp;"!az7"),"")</f>
        <v/>
      </c>
      <c r="BU413" s="412" t="str">
        <f aca="true">IF($D413&lt;&gt;"",INDIRECT("'"&amp;$D413&amp;"'"&amp;"!ba7"),"")</f>
        <v/>
      </c>
      <c r="BV413" s="412" t="str">
        <f aca="true">IF($D413&lt;&gt;"",INDIRECT("'"&amp;$D413&amp;"'"&amp;"!bb7"),"")</f>
        <v/>
      </c>
      <c r="BW413" s="412" t="str">
        <f aca="true">IF($D413&lt;&gt;"",INDIRECT("'"&amp;$D413&amp;"'"&amp;"!bc7"),"")</f>
        <v/>
      </c>
      <c r="BX413" s="412" t="str">
        <f aca="true">IF($D413&lt;&gt;"",INDIRECT("'"&amp;$D413&amp;"'"&amp;"!bd7"),"")</f>
        <v/>
      </c>
      <c r="BY413" s="412" t="str">
        <f aca="true">IF($D413&lt;&gt;"",INDIRECT("'"&amp;$D413&amp;"'"&amp;"!as8"),"")</f>
        <v/>
      </c>
      <c r="BZ413" s="412" t="str">
        <f aca="true">IF($D413&lt;&gt;"",INDIRECT("'"&amp;$D413&amp;"'"&amp;"!at8"),"")</f>
        <v/>
      </c>
      <c r="CA413" s="412" t="str">
        <f aca="true">IF($D413&lt;&gt;"",INDIRECT("'"&amp;$D413&amp;"'"&amp;"!au8"),"")</f>
        <v/>
      </c>
      <c r="CB413" s="412" t="str">
        <f aca="true">IF($D413&lt;&gt;"",INDIRECT("'"&amp;$D413&amp;"'"&amp;"!av8"),"")</f>
        <v/>
      </c>
      <c r="CC413" s="412" t="str">
        <f aca="true">IF($D413&lt;&gt;"",INDIRECT("'"&amp;$D413&amp;"'"&amp;"!aw8"),"")</f>
        <v/>
      </c>
      <c r="CD413" s="412" t="str">
        <f aca="true">IF($D413&lt;&gt;"",INDIRECT("'"&amp;$D413&amp;"'"&amp;"!ax8"),"")</f>
        <v/>
      </c>
      <c r="CE413" s="412" t="str">
        <f aca="true">IF($D413&lt;&gt;"",INDIRECT("'"&amp;$D413&amp;"'"&amp;"!ay8"),"")</f>
        <v/>
      </c>
      <c r="CF413" s="412" t="str">
        <f aca="true">IF($D413&lt;&gt;"",INDIRECT("'"&amp;$D413&amp;"'"&amp;"!az8"),"")</f>
        <v/>
      </c>
      <c r="CG413" s="412" t="str">
        <f aca="true">IF($D413&lt;&gt;"",INDIRECT("'"&amp;$D413&amp;"'"&amp;"!ba8"),"")</f>
        <v/>
      </c>
      <c r="CH413" s="412" t="str">
        <f aca="true">IF($D413&lt;&gt;"",INDIRECT("'"&amp;$D413&amp;"'"&amp;"!bb8"),"")</f>
        <v/>
      </c>
      <c r="CI413" s="412" t="str">
        <f aca="true">IF($D413&lt;&gt;"",INDIRECT("'"&amp;$D413&amp;"'"&amp;"!bc8"),"")</f>
        <v/>
      </c>
      <c r="CJ413" s="412" t="str">
        <f aca="true">IF($D413&lt;&gt;"",INDIRECT("'"&amp;$D413&amp;"'"&amp;"!bd8"),"")</f>
        <v/>
      </c>
      <c r="CK413" s="412" t="str">
        <f aca="true">IF($D413&lt;&gt;"",INDIRECT("'"&amp;$D413&amp;"'"&amp;"!as9"),"")</f>
        <v/>
      </c>
      <c r="CL413" s="412" t="str">
        <f aca="true">IF($D413&lt;&gt;"",INDIRECT("'"&amp;$D413&amp;"'"&amp;"!at9"),"")</f>
        <v/>
      </c>
      <c r="CM413" s="412" t="str">
        <f aca="true">IF($D413&lt;&gt;"",INDIRECT("'"&amp;$D413&amp;"'"&amp;"!au9"),"")</f>
        <v/>
      </c>
      <c r="CN413" s="412" t="str">
        <f aca="true">IF($D413&lt;&gt;"",INDIRECT("'"&amp;$D413&amp;"'"&amp;"!av9"),"")</f>
        <v/>
      </c>
      <c r="CO413" s="412" t="str">
        <f aca="true">IF($D413&lt;&gt;"",INDIRECT("'"&amp;$D413&amp;"'"&amp;"!aw9"),"")</f>
        <v/>
      </c>
      <c r="CP413" s="412" t="str">
        <f aca="true">IF($D413&lt;&gt;"",INDIRECT("'"&amp;$D413&amp;"'"&amp;"!ax9"),"")</f>
        <v/>
      </c>
      <c r="CQ413" s="412" t="str">
        <f aca="true">IF($D413&lt;&gt;"",INDIRECT("'"&amp;$D413&amp;"'"&amp;"!ay9"),"")</f>
        <v/>
      </c>
      <c r="CR413" s="412" t="str">
        <f aca="true">IF($D413&lt;&gt;"",INDIRECT("'"&amp;$D413&amp;"'"&amp;"!az9"),"")</f>
        <v/>
      </c>
      <c r="CS413" s="413" t="str">
        <f aca="true">IF($D413&lt;&gt;"",INDIRECT("'"&amp;$D413&amp;"'"&amp;"!ba9"),"")</f>
        <v/>
      </c>
      <c r="CT413" s="413" t="str">
        <f aca="true">IF($D413&lt;&gt;"",INDIRECT("'"&amp;$D413&amp;"'"&amp;"!bb9"),"")</f>
        <v/>
      </c>
      <c r="CU413" s="413" t="str">
        <f aca="true">IF($D413&lt;&gt;"",INDIRECT("'"&amp;$D413&amp;"'"&amp;"!bc9"),"")</f>
        <v/>
      </c>
      <c r="CV413" s="413" t="str">
        <f aca="true">IF($D413&lt;&gt;"",INDIRECT("'"&amp;$D413&amp;"'"&amp;"!bd9"),"")</f>
        <v/>
      </c>
      <c r="CW413" s="413" t="str">
        <f aca="true">IF($D413&lt;&gt;"",INDIRECT("'"&amp;$D413&amp;"'"&amp;"!as10"),"")</f>
        <v/>
      </c>
      <c r="CX413" s="413" t="str">
        <f aca="true">IF($D413&lt;&gt;"",INDIRECT("'"&amp;$D413&amp;"'"&amp;"!at10"),"")</f>
        <v/>
      </c>
      <c r="CY413" s="413" t="str">
        <f aca="true">IF($D413&lt;&gt;"",INDIRECT("'"&amp;$D413&amp;"'"&amp;"!au10"),"")</f>
        <v/>
      </c>
      <c r="CZ413" s="413" t="str">
        <f aca="true">IF($D413&lt;&gt;"",INDIRECT("'"&amp;$D413&amp;"'"&amp;"!av10"),"")</f>
        <v/>
      </c>
      <c r="DA413" s="413" t="str">
        <f aca="true">IF($D413&lt;&gt;"",INDIRECT("'"&amp;$D413&amp;"'"&amp;"!aw10"),"")</f>
        <v/>
      </c>
      <c r="DB413" s="413" t="str">
        <f aca="true">IF($D413&lt;&gt;"",INDIRECT("'"&amp;$D413&amp;"'"&amp;"!ax10"),"")</f>
        <v/>
      </c>
      <c r="DC413" s="413" t="str">
        <f aca="true">IF($D413&lt;&gt;"",INDIRECT("'"&amp;$D413&amp;"'"&amp;"!ay10"),"")</f>
        <v/>
      </c>
      <c r="DD413" s="413" t="str">
        <f aca="true">IF($D413&lt;&gt;"",INDIRECT("'"&amp;$D413&amp;"'"&amp;"!az10"),"")</f>
        <v/>
      </c>
      <c r="DE413" s="413" t="str">
        <f aca="true">IF($D413&lt;&gt;"",INDIRECT("'"&amp;$D413&amp;"'"&amp;"!ba10"),"")</f>
        <v/>
      </c>
      <c r="DF413" s="413" t="str">
        <f aca="true">IF($D413&lt;&gt;"",INDIRECT("'"&amp;$D413&amp;"'"&amp;"!bb10"),"")</f>
        <v/>
      </c>
      <c r="DG413" s="413" t="str">
        <f aca="true">IF($D413&lt;&gt;"",INDIRECT("'"&amp;$D413&amp;"'"&amp;"!bc10"),"")</f>
        <v/>
      </c>
      <c r="DH413" s="413" t="str">
        <f aca="true">IF($D413&lt;&gt;"",INDIRECT("'"&amp;$D413&amp;"'"&amp;"!bd10"),"")</f>
        <v/>
      </c>
      <c r="DI413" s="413" t="str">
        <f aca="true">IF($D413&lt;&gt;"",INDIRECT("'"&amp;$D413&amp;"'"&amp;"!as11"),"")</f>
        <v/>
      </c>
      <c r="DJ413" s="413" t="str">
        <f aca="true">IF($D413&lt;&gt;"",INDIRECT("'"&amp;$D413&amp;"'"&amp;"!at11"),"")</f>
        <v/>
      </c>
      <c r="DK413" s="413" t="str">
        <f aca="true">IF($D413&lt;&gt;"",INDIRECT("'"&amp;$D413&amp;"'"&amp;"!au11"),"")</f>
        <v/>
      </c>
      <c r="DL413" s="413" t="str">
        <f aca="true">IF($D413&lt;&gt;"",INDIRECT("'"&amp;$D413&amp;"'"&amp;"!av11"),"")</f>
        <v/>
      </c>
      <c r="DM413" s="413" t="str">
        <f aca="true">IF($D413&lt;&gt;"",INDIRECT("'"&amp;$D413&amp;"'"&amp;"!aw11"),"")</f>
        <v/>
      </c>
      <c r="DN413" s="413" t="str">
        <f aca="true">IF($D413&lt;&gt;"",INDIRECT("'"&amp;$D413&amp;"'"&amp;"!ax11"),"")</f>
        <v/>
      </c>
      <c r="DO413" s="413" t="str">
        <f aca="true">IF($D413&lt;&gt;"",INDIRECT("'"&amp;$D413&amp;"'"&amp;"!ay11"),"")</f>
        <v/>
      </c>
      <c r="DP413" s="413" t="str">
        <f aca="true">IF($D413&lt;&gt;"",INDIRECT("'"&amp;$D413&amp;"'"&amp;"!az11"),"")</f>
        <v/>
      </c>
      <c r="DQ413" s="413" t="str">
        <f aca="true">IF($D413&lt;&gt;"",INDIRECT("'"&amp;$D413&amp;"'"&amp;"!ba11"),"")</f>
        <v/>
      </c>
      <c r="DR413" s="413" t="str">
        <f aca="true">IF($D413&lt;&gt;"",INDIRECT("'"&amp;$D413&amp;"'"&amp;"!bb11"),"")</f>
        <v/>
      </c>
      <c r="DS413" s="413" t="str">
        <f aca="true">IF($D413&lt;&gt;"",INDIRECT("'"&amp;$D413&amp;"'"&amp;"!bc11"),"")</f>
        <v/>
      </c>
      <c r="DT413" s="413" t="str">
        <f aca="true">IF($D413&lt;&gt;"",INDIRECT("'"&amp;$D413&amp;"'"&amp;"!bd11"),"")</f>
        <v/>
      </c>
      <c r="DU413" s="413" t="str">
        <f aca="true">IF($D413&lt;&gt;"",INDIRECT("'"&amp;$D413&amp;"'"&amp;"!as12"),"")</f>
        <v/>
      </c>
      <c r="DV413" s="413" t="str">
        <f aca="true">IF($D413&lt;&gt;"",INDIRECT("'"&amp;$D413&amp;"'"&amp;"!at12"),"")</f>
        <v/>
      </c>
      <c r="DW413" s="413" t="str">
        <f aca="true">IF($D413&lt;&gt;"",INDIRECT("'"&amp;$D413&amp;"'"&amp;"!au12"),"")</f>
        <v/>
      </c>
      <c r="DX413" s="413" t="str">
        <f aca="true">IF($D413&lt;&gt;"",INDIRECT("'"&amp;$D413&amp;"'"&amp;"!av12"),"")</f>
        <v/>
      </c>
      <c r="DY413" s="413" t="str">
        <f aca="true">IF($D413&lt;&gt;"",INDIRECT("'"&amp;$D413&amp;"'"&amp;"!aw12"),"")</f>
        <v/>
      </c>
      <c r="DZ413" s="413" t="str">
        <f aca="true">IF($D413&lt;&gt;"",INDIRECT("'"&amp;$D413&amp;"'"&amp;"!ax12"),"")</f>
        <v/>
      </c>
      <c r="EA413" s="413" t="str">
        <f aca="true">IF($D413&lt;&gt;"",INDIRECT("'"&amp;$D413&amp;"'"&amp;"!ay12"),"")</f>
        <v/>
      </c>
      <c r="EB413" s="413" t="str">
        <f aca="true">IF($D413&lt;&gt;"",INDIRECT("'"&amp;$D413&amp;"'"&amp;"!az12"),"")</f>
        <v/>
      </c>
      <c r="EC413" s="413" t="str">
        <f aca="true">IF($D413&lt;&gt;"",INDIRECT("'"&amp;$D413&amp;"'"&amp;"!ba12"),"")</f>
        <v/>
      </c>
      <c r="ED413" s="413" t="str">
        <f aca="true">IF($D413&lt;&gt;"",INDIRECT("'"&amp;$D413&amp;"'"&amp;"!bb12"),"")</f>
        <v/>
      </c>
      <c r="EE413" s="413" t="str">
        <f aca="true">IF($D413&lt;&gt;"",INDIRECT("'"&amp;$D413&amp;"'"&amp;"!bc12"),"")</f>
        <v/>
      </c>
      <c r="EF413" s="413" t="str">
        <f aca="true">IF($D413&lt;&gt;"",INDIRECT("'"&amp;$D413&amp;"'"&amp;"!bd12"),"")</f>
        <v/>
      </c>
      <c r="EG413" s="413" t="str">
        <f aca="true">IF($D413&lt;&gt;"",INDIRECT("'"&amp;$D413&amp;"'"&amp;"!as13"),"")</f>
        <v/>
      </c>
      <c r="EH413" s="413" t="str">
        <f aca="true">IF($D413&lt;&gt;"",INDIRECT("'"&amp;$D413&amp;"'"&amp;"!at13"),"")</f>
        <v/>
      </c>
      <c r="EI413" s="413" t="str">
        <f aca="true">IF($D413&lt;&gt;"",INDIRECT("'"&amp;$D413&amp;"'"&amp;"!au13"),"")</f>
        <v/>
      </c>
      <c r="EJ413" s="413" t="str">
        <f aca="true">IF($D413&lt;&gt;"",INDIRECT("'"&amp;$D413&amp;"'"&amp;"!av13"),"")</f>
        <v/>
      </c>
      <c r="EK413" s="413" t="str">
        <f aca="true">IF($D413&lt;&gt;"",INDIRECT("'"&amp;$D413&amp;"'"&amp;"!aw13"),"")</f>
        <v/>
      </c>
      <c r="EL413" s="413" t="str">
        <f aca="true">IF($D413&lt;&gt;"",INDIRECT("'"&amp;$D413&amp;"'"&amp;"!ax13"),"")</f>
        <v/>
      </c>
      <c r="EM413" s="413" t="str">
        <f aca="true">IF($D413&lt;&gt;"",INDIRECT("'"&amp;$D413&amp;"'"&amp;"!ay13"),"")</f>
        <v/>
      </c>
      <c r="EN413" s="413" t="str">
        <f aca="true">IF($D413&lt;&gt;"",INDIRECT("'"&amp;$D413&amp;"'"&amp;"!az13"),"")</f>
        <v/>
      </c>
      <c r="EO413" s="413" t="str">
        <f aca="true">IF($D413&lt;&gt;"",INDIRECT("'"&amp;$D413&amp;"'"&amp;"!ba13"),"")</f>
        <v/>
      </c>
      <c r="EP413" s="413" t="str">
        <f aca="true">IF($D413&lt;&gt;"",INDIRECT("'"&amp;$D413&amp;"'"&amp;"!bb13"),"")</f>
        <v/>
      </c>
      <c r="EQ413" s="413" t="str">
        <f aca="true">IF($D413&lt;&gt;"",INDIRECT("'"&amp;$D413&amp;"'"&amp;"!bc13"),"")</f>
        <v/>
      </c>
      <c r="ER413" s="413" t="str">
        <f aca="true">IF($D413&lt;&gt;"",INDIRECT("'"&amp;$D413&amp;"'"&amp;"!bd13"),"")</f>
        <v/>
      </c>
      <c r="ES413" s="413" t="str">
        <f aca="true">IF($D413&lt;&gt;"",INDIRECT("'"&amp;$D413&amp;"'"&amp;"!as14"),"")</f>
        <v/>
      </c>
      <c r="ET413" s="413" t="str">
        <f aca="true">IF($D413&lt;&gt;"",INDIRECT("'"&amp;$D413&amp;"'"&amp;"!at14"),"")</f>
        <v/>
      </c>
      <c r="EU413" s="413" t="str">
        <f aca="true">IF($D413&lt;&gt;"",INDIRECT("'"&amp;$D413&amp;"'"&amp;"!au14"),"")</f>
        <v/>
      </c>
      <c r="EV413" s="413" t="str">
        <f aca="true">IF($D413&lt;&gt;"",INDIRECT("'"&amp;$D413&amp;"'"&amp;"!av14"),"")</f>
        <v/>
      </c>
      <c r="EW413" s="413" t="str">
        <f aca="true">IF($D413&lt;&gt;"",INDIRECT("'"&amp;$D413&amp;"'"&amp;"!aw14"),"")</f>
        <v/>
      </c>
      <c r="EX413" s="413" t="str">
        <f aca="true">IF($D413&lt;&gt;"",INDIRECT("'"&amp;$D413&amp;"'"&amp;"!ax14"),"")</f>
        <v/>
      </c>
      <c r="EY413" s="413" t="str">
        <f aca="true">IF($D413&lt;&gt;"",INDIRECT("'"&amp;$D413&amp;"'"&amp;"!ay14"),"")</f>
        <v/>
      </c>
      <c r="EZ413" s="413" t="str">
        <f aca="true">IF($D413&lt;&gt;"",INDIRECT("'"&amp;$D413&amp;"'"&amp;"!az14"),"")</f>
        <v/>
      </c>
      <c r="FA413" s="413" t="str">
        <f aca="true">IF($D413&lt;&gt;"",INDIRECT("'"&amp;$D413&amp;"'"&amp;"!ba14"),"")</f>
        <v/>
      </c>
      <c r="FB413" s="413" t="str">
        <f aca="true">IF($D413&lt;&gt;"",INDIRECT("'"&amp;$D413&amp;"'"&amp;"!bb14"),"")</f>
        <v/>
      </c>
      <c r="FC413" s="413" t="str">
        <f aca="true">IF($D413&lt;&gt;"",INDIRECT("'"&amp;$D413&amp;"'"&amp;"!bc14"),"")</f>
        <v/>
      </c>
      <c r="FD413" s="413" t="str">
        <f aca="true">IF($D413&lt;&gt;"",INDIRECT("'"&amp;$D413&amp;"'"&amp;"!bd14"),"")</f>
        <v/>
      </c>
      <c r="FE413" s="413" t="str">
        <f aca="true">IF($D413&lt;&gt;"",INDIRECT("'"&amp;$D413&amp;"'"&amp;"!as15"),"")</f>
        <v/>
      </c>
      <c r="FF413" s="413" t="str">
        <f aca="true">IF($D413&lt;&gt;"",INDIRECT("'"&amp;$D413&amp;"'"&amp;"!at15"),"")</f>
        <v/>
      </c>
      <c r="FG413" s="413" t="str">
        <f aca="true">IF($D413&lt;&gt;"",INDIRECT("'"&amp;$D413&amp;"'"&amp;"!au15"),"")</f>
        <v/>
      </c>
      <c r="FH413" s="413" t="str">
        <f aca="true">IF($D413&lt;&gt;"",INDIRECT("'"&amp;$D413&amp;"'"&amp;"!av15"),"")</f>
        <v/>
      </c>
      <c r="FI413" s="413" t="str">
        <f aca="true">IF($D413&lt;&gt;"",INDIRECT("'"&amp;$D413&amp;"'"&amp;"!aw15"),"")</f>
        <v/>
      </c>
      <c r="FJ413" s="413" t="str">
        <f aca="true">IF($D413&lt;&gt;"",INDIRECT("'"&amp;$D413&amp;"'"&amp;"!ax15"),"")</f>
        <v/>
      </c>
      <c r="FK413" s="413" t="str">
        <f aca="true">IF($D413&lt;&gt;"",INDIRECT("'"&amp;$D413&amp;"'"&amp;"!ay15"),"")</f>
        <v/>
      </c>
      <c r="FL413" s="413" t="str">
        <f aca="true">IF($D413&lt;&gt;"",INDIRECT("'"&amp;$D413&amp;"'"&amp;"!az15"),"")</f>
        <v/>
      </c>
      <c r="FM413" s="413" t="str">
        <f aca="true">IF($D413&lt;&gt;"",INDIRECT("'"&amp;$D413&amp;"'"&amp;"!ba15"),"")</f>
        <v/>
      </c>
      <c r="FN413" s="413" t="str">
        <f aca="true">IF($D413&lt;&gt;"",INDIRECT("'"&amp;$D413&amp;"'"&amp;"!bb15"),"")</f>
        <v/>
      </c>
      <c r="FO413" s="413" t="str">
        <f aca="true">IF($D413&lt;&gt;"",INDIRECT("'"&amp;$D413&amp;"'"&amp;"!bc15"),"")</f>
        <v/>
      </c>
      <c r="FP413" s="413" t="str">
        <f aca="true">IF($D413&lt;&gt;"",INDIRECT("'"&amp;$D413&amp;"'"&amp;"!bd15"),"")</f>
        <v/>
      </c>
      <c r="FQ413" s="413" t="str">
        <f aca="true">IF($D413&lt;&gt;"",INDIRECT("'"&amp;$D413&amp;"'"&amp;"!as16"),"")</f>
        <v/>
      </c>
      <c r="FR413" s="413" t="str">
        <f aca="true">IF($D413&lt;&gt;"",INDIRECT("'"&amp;$D413&amp;"'"&amp;"!at16"),"")</f>
        <v/>
      </c>
      <c r="FS413" s="413" t="str">
        <f aca="true">IF($D413&lt;&gt;"",INDIRECT("'"&amp;$D413&amp;"'"&amp;"!au16"),"")</f>
        <v/>
      </c>
      <c r="FT413" s="413" t="str">
        <f aca="true">IF($D413&lt;&gt;"",INDIRECT("'"&amp;$D413&amp;"'"&amp;"!av16"),"")</f>
        <v/>
      </c>
      <c r="FU413" s="413" t="str">
        <f aca="true">IF($D413&lt;&gt;"",INDIRECT("'"&amp;$D413&amp;"'"&amp;"!aw16"),"")</f>
        <v/>
      </c>
      <c r="FV413" s="413" t="str">
        <f aca="true">IF($D413&lt;&gt;"",INDIRECT("'"&amp;$D413&amp;"'"&amp;"!ax16"),"")</f>
        <v/>
      </c>
      <c r="FW413" s="413" t="str">
        <f aca="true">IF($D413&lt;&gt;"",INDIRECT("'"&amp;$D413&amp;"'"&amp;"!ay16"),"")</f>
        <v/>
      </c>
      <c r="FX413" s="413" t="str">
        <f aca="true">IF($D413&lt;&gt;"",INDIRECT("'"&amp;$D413&amp;"'"&amp;"!az16"),"")</f>
        <v/>
      </c>
      <c r="FY413" s="413" t="str">
        <f aca="true">IF($D413&lt;&gt;"",INDIRECT("'"&amp;$D413&amp;"'"&amp;"!ba16"),"")</f>
        <v/>
      </c>
      <c r="FZ413" s="413" t="str">
        <f aca="true">IF($D413&lt;&gt;"",INDIRECT("'"&amp;$D413&amp;"'"&amp;"!bb16"),"")</f>
        <v/>
      </c>
      <c r="GA413" s="413" t="str">
        <f aca="true">IF($D413&lt;&gt;"",INDIRECT("'"&amp;$D413&amp;"'"&amp;"!bc16"),"")</f>
        <v/>
      </c>
      <c r="GB413" s="413" t="str">
        <f aca="true">IF($D413&lt;&gt;"",INDIRECT("'"&amp;$D413&amp;"'"&amp;"!bd16"),"")</f>
        <v/>
      </c>
      <c r="GC413" s="413" t="str">
        <f aca="true">IF($D413&lt;&gt;"",INDIRECT("'"&amp;$D413&amp;"'"&amp;"!as17"),"")</f>
        <v/>
      </c>
      <c r="GD413" s="413" t="str">
        <f aca="true">IF($D413&lt;&gt;"",INDIRECT("'"&amp;$D413&amp;"'"&amp;"!at17"),"")</f>
        <v/>
      </c>
      <c r="GE413" s="413" t="str">
        <f aca="true">IF($D413&lt;&gt;"",INDIRECT("'"&amp;$D413&amp;"'"&amp;"!au17"),"")</f>
        <v/>
      </c>
      <c r="GF413" s="413" t="str">
        <f aca="true">IF($D413&lt;&gt;"",INDIRECT("'"&amp;$D413&amp;"'"&amp;"!av17"),"")</f>
        <v/>
      </c>
      <c r="GG413" s="413" t="str">
        <f aca="true">IF($D413&lt;&gt;"",INDIRECT("'"&amp;$D413&amp;"'"&amp;"!aw17"),"")</f>
        <v/>
      </c>
      <c r="GH413" s="413" t="str">
        <f aca="true">IF($D413&lt;&gt;"",INDIRECT("'"&amp;$D413&amp;"'"&amp;"!ax17"),"")</f>
        <v/>
      </c>
      <c r="GI413" s="413" t="str">
        <f aca="true">IF($D413&lt;&gt;"",INDIRECT("'"&amp;$D413&amp;"'"&amp;"!ay17"),"")</f>
        <v/>
      </c>
      <c r="GJ413" s="413" t="str">
        <f aca="true">IF($D413&lt;&gt;"",INDIRECT("'"&amp;$D413&amp;"'"&amp;"!az17"),"")</f>
        <v/>
      </c>
      <c r="GK413" s="413" t="str">
        <f aca="true">IF($D413&lt;&gt;"",INDIRECT("'"&amp;$D413&amp;"'"&amp;"!ba17"),"")</f>
        <v/>
      </c>
      <c r="GL413" s="413" t="str">
        <f aca="true">IF($D413&lt;&gt;"",INDIRECT("'"&amp;$D413&amp;"'"&amp;"!bb17"),"")</f>
        <v/>
      </c>
      <c r="GM413" s="413" t="str">
        <f aca="true">IF($D413&lt;&gt;"",INDIRECT("'"&amp;$D413&amp;"'"&amp;"!bc17"),"")</f>
        <v/>
      </c>
      <c r="GN413" s="413" t="str">
        <f aca="true">IF($D413&lt;&gt;"",INDIRECT("'"&amp;$D413&amp;"'"&amp;"!bd17"),"")</f>
        <v/>
      </c>
      <c r="GO413" s="413" t="str">
        <f aca="true">IF($D413&lt;&gt;"",INDIRECT("'"&amp;$D413&amp;"'"&amp;"!as18"),"")</f>
        <v/>
      </c>
      <c r="GP413" s="413" t="str">
        <f aca="true">IF($D413&lt;&gt;"",INDIRECT("'"&amp;$D413&amp;"'"&amp;"!at18"),"")</f>
        <v/>
      </c>
      <c r="GQ413" s="413" t="str">
        <f aca="true">IF($D413&lt;&gt;"",INDIRECT("'"&amp;$D413&amp;"'"&amp;"!au18"),"")</f>
        <v/>
      </c>
      <c r="GR413" s="413" t="str">
        <f aca="true">IF($D413&lt;&gt;"",INDIRECT("'"&amp;$D413&amp;"'"&amp;"!av18"),"")</f>
        <v/>
      </c>
      <c r="GS413" s="413" t="str">
        <f aca="true">IF($D413&lt;&gt;"",INDIRECT("'"&amp;$D413&amp;"'"&amp;"!aw18"),"")</f>
        <v/>
      </c>
      <c r="GT413" s="413" t="str">
        <f aca="true">IF($D413&lt;&gt;"",INDIRECT("'"&amp;$D413&amp;"'"&amp;"!ax18"),"")</f>
        <v/>
      </c>
      <c r="GU413" s="413" t="str">
        <f aca="true">IF($D413&lt;&gt;"",INDIRECT("'"&amp;$D413&amp;"'"&amp;"!ay18"),"")</f>
        <v/>
      </c>
      <c r="GV413" s="413" t="str">
        <f aca="true">IF($D413&lt;&gt;"",INDIRECT("'"&amp;$D413&amp;"'"&amp;"!az18"),"")</f>
        <v/>
      </c>
      <c r="GW413" s="413" t="str">
        <f aca="true">IF($D413&lt;&gt;"",INDIRECT("'"&amp;$D413&amp;"'"&amp;"!ba18"),"")</f>
        <v/>
      </c>
      <c r="GX413" s="413" t="str">
        <f aca="true">IF($D413&lt;&gt;"",INDIRECT("'"&amp;$D413&amp;"'"&amp;"!bb18"),"")</f>
        <v/>
      </c>
      <c r="GY413" s="413" t="str">
        <f aca="true">IF($D413&lt;&gt;"",INDIRECT("'"&amp;$D413&amp;"'"&amp;"!bc18"),"")</f>
        <v/>
      </c>
      <c r="GZ413" s="413" t="str">
        <f aca="true">IF($D413&lt;&gt;"",INDIRECT("'"&amp;$D413&amp;"'"&amp;"!bd18"),"")</f>
        <v/>
      </c>
      <c r="HA413" s="413" t="str">
        <f aca="true">IF($D413&lt;&gt;"",INDIRECT("'"&amp;$D413&amp;"'"&amp;"!as19"),"")</f>
        <v/>
      </c>
      <c r="HB413" s="413" t="str">
        <f aca="true">IF($D413&lt;&gt;"",INDIRECT("'"&amp;$D413&amp;"'"&amp;"!at19"),"")</f>
        <v/>
      </c>
      <c r="HC413" s="413" t="str">
        <f aca="true">IF($D413&lt;&gt;"",INDIRECT("'"&amp;$D413&amp;"'"&amp;"!au19"),"")</f>
        <v/>
      </c>
      <c r="HD413" s="413" t="str">
        <f aca="true">IF($D413&lt;&gt;"",INDIRECT("'"&amp;$D413&amp;"'"&amp;"!av19"),"")</f>
        <v/>
      </c>
      <c r="HE413" s="413" t="str">
        <f aca="true">IF($D413&lt;&gt;"",INDIRECT("'"&amp;$D413&amp;"'"&amp;"!aw19"),"")</f>
        <v/>
      </c>
      <c r="HF413" s="413" t="str">
        <f aca="true">IF($D413&lt;&gt;"",INDIRECT("'"&amp;$D413&amp;"'"&amp;"!ax19"),"")</f>
        <v/>
      </c>
      <c r="HG413" s="413" t="str">
        <f aca="true">IF($D413&lt;&gt;"",INDIRECT("'"&amp;$D413&amp;"'"&amp;"!ay19"),"")</f>
        <v/>
      </c>
      <c r="HH413" s="413" t="str">
        <f aca="true">IF($D413&lt;&gt;"",INDIRECT("'"&amp;$D413&amp;"'"&amp;"!az19"),"")</f>
        <v/>
      </c>
      <c r="HI413" s="413" t="str">
        <f aca="true">IF($D413&lt;&gt;"",INDIRECT("'"&amp;$D413&amp;"'"&amp;"!ba19"),"")</f>
        <v/>
      </c>
      <c r="HJ413" s="413" t="str">
        <f aca="true">IF($D413&lt;&gt;"",INDIRECT("'"&amp;$D413&amp;"'"&amp;"!bb19"),"")</f>
        <v/>
      </c>
      <c r="HK413" s="413" t="str">
        <f aca="true">IF($D413&lt;&gt;"",INDIRECT("'"&amp;$D413&amp;"'"&amp;"!bc19"),"")</f>
        <v/>
      </c>
      <c r="HL413" s="413" t="str">
        <f aca="true">IF($D413&lt;&gt;"",INDIRECT("'"&amp;$D413&amp;"'"&amp;"!bd19"),"")</f>
        <v/>
      </c>
      <c r="HM413" s="414" t="str">
        <f aca="true">IF($D413&lt;&gt;"",INDIRECT("'"&amp;$D413&amp;"'"&amp;"!as20"),"")</f>
        <v/>
      </c>
      <c r="HN413" s="413" t="str">
        <f aca="true">IF($D413&lt;&gt;"",INDIRECT("'"&amp;$D413&amp;"'"&amp;"!at20"),"")</f>
        <v/>
      </c>
      <c r="HO413" s="413" t="str">
        <f aca="true">IF($D413&lt;&gt;"",INDIRECT("'"&amp;$D413&amp;"'"&amp;"!au20"),"")</f>
        <v/>
      </c>
      <c r="HP413" s="413" t="str">
        <f aca="true">IF($D413&lt;&gt;"",INDIRECT("'"&amp;$D413&amp;"'"&amp;"!av20"),"")</f>
        <v/>
      </c>
      <c r="HQ413" s="413" t="str">
        <f aca="true">IF($D413&lt;&gt;"",INDIRECT("'"&amp;$D413&amp;"'"&amp;"!aw20"),"")</f>
        <v/>
      </c>
      <c r="HR413" s="413" t="str">
        <f aca="true">IF($D413&lt;&gt;"",INDIRECT("'"&amp;$D413&amp;"'"&amp;"!ax20"),"")</f>
        <v/>
      </c>
      <c r="HS413" s="413" t="str">
        <f aca="true">IF($D413&lt;&gt;"",INDIRECT("'"&amp;$D413&amp;"'"&amp;"!ay20"),"")</f>
        <v/>
      </c>
      <c r="HT413" s="413" t="str">
        <f aca="true">IF($D413&lt;&gt;"",INDIRECT("'"&amp;$D413&amp;"'"&amp;"!az20"),"")</f>
        <v/>
      </c>
      <c r="HU413" s="413" t="str">
        <f aca="true">IF($D413&lt;&gt;"",INDIRECT("'"&amp;$D413&amp;"'"&amp;"!ba20"),"")</f>
        <v/>
      </c>
      <c r="HV413" s="413" t="str">
        <f aca="true">IF($D413&lt;&gt;"",INDIRECT("'"&amp;$D413&amp;"'"&amp;"!bb20"),"")</f>
        <v/>
      </c>
      <c r="HW413" s="413" t="str">
        <f aca="true">IF($D413&lt;&gt;"",INDIRECT("'"&amp;$D413&amp;"'"&amp;"!bc20"),"")</f>
        <v/>
      </c>
      <c r="HX413" s="413" t="str">
        <f aca="true">IF($D413&lt;&gt;"",INDIRECT("'"&amp;$D413&amp;"'"&amp;"!bd20"),"")</f>
        <v/>
      </c>
      <c r="HY413" s="413" t="str">
        <f aca="true">IF($D413&lt;&gt;"",INDIRECT("'"&amp;$D413&amp;"'"&amp;"!as21"),"")</f>
        <v/>
      </c>
      <c r="HZ413" s="413" t="str">
        <f aca="true">IF($D413&lt;&gt;"",INDIRECT("'"&amp;$D413&amp;"'"&amp;"!at21"),"")</f>
        <v/>
      </c>
      <c r="IA413" s="413" t="str">
        <f aca="true">IF($D413&lt;&gt;"",INDIRECT("'"&amp;$D413&amp;"'"&amp;"!au21"),"")</f>
        <v/>
      </c>
      <c r="IB413" s="413" t="str">
        <f aca="true">IF($D413&lt;&gt;"",INDIRECT("'"&amp;$D413&amp;"'"&amp;"!av21"),"")</f>
        <v/>
      </c>
      <c r="IC413" s="413" t="str">
        <f aca="true">IF($D413&lt;&gt;"",INDIRECT("'"&amp;$D413&amp;"'"&amp;"!aw21"),"")</f>
        <v/>
      </c>
      <c r="ID413" s="413" t="str">
        <f aca="true">IF($D413&lt;&gt;"",INDIRECT("'"&amp;$D413&amp;"'"&amp;"!ax21"),"")</f>
        <v/>
      </c>
      <c r="IE413" s="413" t="str">
        <f aca="true">IF($D413&lt;&gt;"",INDIRECT("'"&amp;$D413&amp;"'"&amp;"!ay21"),"")</f>
        <v/>
      </c>
      <c r="IF413" s="413" t="str">
        <f aca="true">IF($D413&lt;&gt;"",INDIRECT("'"&amp;$D413&amp;"'"&amp;"!az21"),"")</f>
        <v/>
      </c>
      <c r="IG413" s="413" t="str">
        <f aca="true">IF($D413&lt;&gt;"",INDIRECT("'"&amp;$D413&amp;"'"&amp;"!ba21"),"")</f>
        <v/>
      </c>
      <c r="IH413" s="413" t="str">
        <f aca="true">IF($D413&lt;&gt;"",INDIRECT("'"&amp;$D413&amp;"'"&amp;"!bb21"),"")</f>
        <v/>
      </c>
      <c r="II413" s="413" t="str">
        <f aca="true">IF($D413&lt;&gt;"",INDIRECT("'"&amp;$D413&amp;"'"&amp;"!bc21"),"")</f>
        <v/>
      </c>
      <c r="IJ413" s="413" t="str">
        <f aca="true">IF($D413&lt;&gt;"",INDIRECT("'"&amp;$D413&amp;"'"&amp;"!bd21"),"")</f>
        <v/>
      </c>
      <c r="IK413" s="413" t="str">
        <f aca="true">IF($D413&lt;&gt;"",INDIRECT("'"&amp;$D413&amp;"'"&amp;"!as22"),"")</f>
        <v/>
      </c>
      <c r="IL413" s="413" t="str">
        <f aca="true">IF($D413&lt;&gt;"",INDIRECT("'"&amp;$D413&amp;"'"&amp;"!at22"),"")</f>
        <v/>
      </c>
      <c r="IM413" s="413" t="str">
        <f aca="true">IF($D413&lt;&gt;"",INDIRECT("'"&amp;$D413&amp;"'"&amp;"!au22"),"")</f>
        <v/>
      </c>
      <c r="IN413" s="413" t="str">
        <f aca="true">IF($D413&lt;&gt;"",INDIRECT("'"&amp;$D413&amp;"'"&amp;"!av22"),"")</f>
        <v/>
      </c>
      <c r="IO413" s="413" t="str">
        <f aca="true">IF($D413&lt;&gt;"",INDIRECT("'"&amp;$D413&amp;"'"&amp;"!aw22"),"")</f>
        <v/>
      </c>
      <c r="IP413" s="413" t="str">
        <f aca="true">IF($D413&lt;&gt;"",INDIRECT("'"&amp;$D413&amp;"'"&amp;"!ax22"),"")</f>
        <v/>
      </c>
      <c r="IQ413" s="413" t="str">
        <f aca="true">IF($D413&lt;&gt;"",INDIRECT("'"&amp;$D413&amp;"'"&amp;"!ay22"),"")</f>
        <v/>
      </c>
      <c r="IR413" s="413" t="str">
        <f aca="true">IF($D413&lt;&gt;"",INDIRECT("'"&amp;$D413&amp;"'"&amp;"!az22"),"")</f>
        <v/>
      </c>
      <c r="IS413" s="413" t="str">
        <f aca="true">IF($D413&lt;&gt;"",INDIRECT("'"&amp;$D413&amp;"'"&amp;"!ba22"),"")</f>
        <v/>
      </c>
      <c r="IT413" s="413" t="str">
        <f aca="true">IF($D413&lt;&gt;"",INDIRECT("'"&amp;$D413&amp;"'"&amp;"!bb22"),"")</f>
        <v/>
      </c>
      <c r="IU413" s="413" t="str">
        <f aca="true">IF($D413&lt;&gt;"",INDIRECT("'"&amp;$D413&amp;"'"&amp;"!bc22"),"")</f>
        <v/>
      </c>
      <c r="IV413" s="414" t="str">
        <f aca="true">IF($D413&lt;&gt;"",INDIRECT("'"&amp;$D413&amp;"'"&amp;"!bd22"),"")</f>
        <v/>
      </c>
    </row>
    <row r="414" customFormat="false" ht="15" hidden="false" customHeight="false" outlineLevel="0" collapsed="false">
      <c r="B414" s="554" t="n">
        <v>38</v>
      </c>
      <c r="C414" s="554" t="str">
        <f aca="false">IF(P414&gt;0,MAX($C$375:C413)+1,"")</f>
        <v/>
      </c>
      <c r="D414" s="554" t="str">
        <f aca="true">IF(ISERROR(INDEX(WS,ROWS($B$377:$B414))),"",MID(INDEX(WS,ROWS($B$377:$B414)),FIND("]",INDEX(WS,ROWS($B$377:$B414)))+1,32))&amp;T(NOW())</f>
        <v/>
      </c>
      <c r="E414" s="554" t="str">
        <f aca="true">IF($D414&lt;&gt;"",INDIRECT("'"&amp;$D414&amp;"'"&amp;"!y5"),"")</f>
        <v/>
      </c>
      <c r="F414" s="554" t="str">
        <f aca="true">IF($D414&lt;&gt;"",INDIRECT("'"&amp;$D414&amp;"'"&amp;"!z5"),"")</f>
        <v/>
      </c>
      <c r="G414" s="554" t="str">
        <f aca="true">IF($D414&lt;&gt;"",INDIRECT("'"&amp;$D414&amp;"'"&amp;"!aa5"),"")</f>
        <v/>
      </c>
      <c r="H414" s="554" t="str">
        <f aca="true">IF($D414&lt;&gt;"",INDIRECT("'"&amp;$D414&amp;"'"&amp;"!ab5"),"")</f>
        <v/>
      </c>
      <c r="I414" s="554" t="str">
        <f aca="true">IF($D414&lt;&gt;"",INDIRECT("'"&amp;$D414&amp;"'"&amp;"!ac5"),"")</f>
        <v/>
      </c>
      <c r="J414" s="554" t="str">
        <f aca="true">IF($D414&lt;&gt;"",INDIRECT("'"&amp;$D414&amp;"'"&amp;"!ad5"),"")</f>
        <v/>
      </c>
      <c r="K414" s="554" t="str">
        <f aca="true">IF($D414&lt;&gt;"",INDIRECT("'"&amp;$D414&amp;"'"&amp;"!ae5"),"")</f>
        <v/>
      </c>
      <c r="L414" s="554" t="str">
        <f aca="true">IF($D414&lt;&gt;"",INDIRECT("'"&amp;$D414&amp;"'"&amp;"!af5"),"")</f>
        <v/>
      </c>
      <c r="M414" s="554" t="str">
        <f aca="true">IF($D414&lt;&gt;"",INDIRECT("'"&amp;$D414&amp;"'"&amp;"!ag5"),"")</f>
        <v/>
      </c>
      <c r="N414" s="559" t="str">
        <f aca="true">IF($D414&lt;&gt;"",INDIRECT("'"&amp;$D414&amp;"'"&amp;"!ah5"),"")</f>
        <v/>
      </c>
      <c r="O414" s="559" t="str">
        <f aca="true">IF($D414&lt;&gt;"",INDIRECT("'"&amp;$D414&amp;"'"&amp;"!ai5"),"")</f>
        <v/>
      </c>
      <c r="P414" s="554" t="n">
        <f aca="false">SUM(F414:O414)</f>
        <v>0</v>
      </c>
      <c r="Q414" s="412" t="str">
        <f aca="true">IF($D414&lt;&gt;"",INDIRECT("'"&amp;$D414&amp;"'"&amp;"!as3"),"")</f>
        <v/>
      </c>
      <c r="R414" s="412" t="str">
        <f aca="true">IF($D414&lt;&gt;"",INDIRECT("'"&amp;$D414&amp;"'"&amp;"!at3"),"")</f>
        <v/>
      </c>
      <c r="S414" s="412" t="str">
        <f aca="true">IF($D414&lt;&gt;"",INDIRECT("'"&amp;$D414&amp;"'"&amp;"!au3"),"")</f>
        <v/>
      </c>
      <c r="T414" s="412" t="str">
        <f aca="true">IF($D414&lt;&gt;"",INDIRECT("'"&amp;$D414&amp;"'"&amp;"!av3"),"")</f>
        <v/>
      </c>
      <c r="U414" s="412" t="str">
        <f aca="true">IF($D414&lt;&gt;"",INDIRECT("'"&amp;$D414&amp;"'"&amp;"!aw3"),"")</f>
        <v/>
      </c>
      <c r="V414" s="412" t="str">
        <f aca="true">IF($D414&lt;&gt;"",INDIRECT("'"&amp;$D414&amp;"'"&amp;"!ax3"),"")</f>
        <v/>
      </c>
      <c r="W414" s="412" t="str">
        <f aca="true">IF($D414&lt;&gt;"",INDIRECT("'"&amp;$D414&amp;"'"&amp;"!ay3"),"")</f>
        <v/>
      </c>
      <c r="X414" s="412" t="str">
        <f aca="true">IF($D414&lt;&gt;"",INDIRECT("'"&amp;$D414&amp;"'"&amp;"!az3"),"")</f>
        <v/>
      </c>
      <c r="Y414" s="412" t="str">
        <f aca="true">IF($D414&lt;&gt;"",INDIRECT("'"&amp;$D414&amp;"'"&amp;"!ba3"),"")</f>
        <v/>
      </c>
      <c r="Z414" s="412" t="str">
        <f aca="true">IF($D414&lt;&gt;"",INDIRECT("'"&amp;$D414&amp;"'"&amp;"!bb3"),"")</f>
        <v/>
      </c>
      <c r="AA414" s="412" t="str">
        <f aca="true">IF($D414&lt;&gt;"",INDIRECT("'"&amp;$D414&amp;"'"&amp;"!bc3"),"")</f>
        <v/>
      </c>
      <c r="AB414" s="412" t="str">
        <f aca="true">IF($D414&lt;&gt;"",INDIRECT("'"&amp;$D414&amp;"'"&amp;"!bd3"),"")</f>
        <v/>
      </c>
      <c r="AC414" s="412" t="str">
        <f aca="true">IF($D414&lt;&gt;"",INDIRECT("'"&amp;$D414&amp;"'"&amp;"!as4"),"")</f>
        <v/>
      </c>
      <c r="AD414" s="412" t="str">
        <f aca="true">IF($D414&lt;&gt;"",INDIRECT("'"&amp;$D414&amp;"'"&amp;"!at4"),"")</f>
        <v/>
      </c>
      <c r="AE414" s="412" t="str">
        <f aca="true">IF($D414&lt;&gt;"",INDIRECT("'"&amp;$D414&amp;"'"&amp;"!au4"),"")</f>
        <v/>
      </c>
      <c r="AF414" s="412" t="str">
        <f aca="true">IF($D414&lt;&gt;"",INDIRECT("'"&amp;$D414&amp;"'"&amp;"!av4"),"")</f>
        <v/>
      </c>
      <c r="AG414" s="412" t="str">
        <f aca="true">IF($D414&lt;&gt;"",INDIRECT("'"&amp;$D414&amp;"'"&amp;"!aw4"),"")</f>
        <v/>
      </c>
      <c r="AH414" s="412" t="str">
        <f aca="true">IF($D414&lt;&gt;"",INDIRECT("'"&amp;$D414&amp;"'"&amp;"!ax4"),"")</f>
        <v/>
      </c>
      <c r="AI414" s="412" t="str">
        <f aca="true">IF($D414&lt;&gt;"",INDIRECT("'"&amp;$D414&amp;"'"&amp;"!ay4"),"")</f>
        <v/>
      </c>
      <c r="AJ414" s="412" t="str">
        <f aca="true">IF($D414&lt;&gt;"",INDIRECT("'"&amp;$D414&amp;"'"&amp;"!az4"),"")</f>
        <v/>
      </c>
      <c r="AK414" s="412" t="str">
        <f aca="true">IF($D414&lt;&gt;"",INDIRECT("'"&amp;$D414&amp;"'"&amp;"!ba4"),"")</f>
        <v/>
      </c>
      <c r="AL414" s="412" t="str">
        <f aca="true">IF($D414&lt;&gt;"",INDIRECT("'"&amp;$D414&amp;"'"&amp;"!bb4"),"")</f>
        <v/>
      </c>
      <c r="AM414" s="412" t="str">
        <f aca="true">IF($D414&lt;&gt;"",INDIRECT("'"&amp;$D414&amp;"'"&amp;"!bc4"),"")</f>
        <v/>
      </c>
      <c r="AN414" s="412" t="str">
        <f aca="true">IF($D414&lt;&gt;"",INDIRECT("'"&amp;$D414&amp;"'"&amp;"!bd4"),"")</f>
        <v/>
      </c>
      <c r="AO414" s="412" t="str">
        <f aca="true">IF($D414&lt;&gt;"",INDIRECT("'"&amp;$D414&amp;"'"&amp;"!as5"),"")</f>
        <v/>
      </c>
      <c r="AP414" s="412" t="str">
        <f aca="true">IF($D414&lt;&gt;"",INDIRECT("'"&amp;$D414&amp;"'"&amp;"!at5"),"")</f>
        <v/>
      </c>
      <c r="AQ414" s="412" t="str">
        <f aca="true">IF($D414&lt;&gt;"",INDIRECT("'"&amp;$D414&amp;"'"&amp;"!au5"),"")</f>
        <v/>
      </c>
      <c r="AR414" s="412" t="str">
        <f aca="true">IF($D414&lt;&gt;"",INDIRECT("'"&amp;$D414&amp;"'"&amp;"!av5"),"")</f>
        <v/>
      </c>
      <c r="AS414" s="412" t="str">
        <f aca="true">IF($D414&lt;&gt;"",INDIRECT("'"&amp;$D414&amp;"'"&amp;"!aw5"),"")</f>
        <v/>
      </c>
      <c r="AT414" s="412" t="str">
        <f aca="true">IF($D414&lt;&gt;"",INDIRECT("'"&amp;$D414&amp;"'"&amp;"!ax5"),"")</f>
        <v/>
      </c>
      <c r="AU414" s="412" t="str">
        <f aca="true">IF($D414&lt;&gt;"",INDIRECT("'"&amp;$D414&amp;"'"&amp;"!ay5"),"")</f>
        <v/>
      </c>
      <c r="AV414" s="412" t="str">
        <f aca="true">IF($D414&lt;&gt;"",INDIRECT("'"&amp;$D414&amp;"'"&amp;"!az5"),"")</f>
        <v/>
      </c>
      <c r="AW414" s="412" t="str">
        <f aca="true">IF($D414&lt;&gt;"",INDIRECT("'"&amp;$D414&amp;"'"&amp;"!ba5"),"")</f>
        <v/>
      </c>
      <c r="AX414" s="412" t="str">
        <f aca="true">IF($D414&lt;&gt;"",INDIRECT("'"&amp;$D414&amp;"'"&amp;"!bb5"),"")</f>
        <v/>
      </c>
      <c r="AY414" s="412" t="str">
        <f aca="true">IF($D414&lt;&gt;"",INDIRECT("'"&amp;$D414&amp;"'"&amp;"!bc5"),"")</f>
        <v/>
      </c>
      <c r="AZ414" s="412" t="str">
        <f aca="true">IF($D414&lt;&gt;"",INDIRECT("'"&amp;$D414&amp;"'"&amp;"!bd5"),"")</f>
        <v/>
      </c>
      <c r="BA414" s="412" t="str">
        <f aca="true">IF($D414&lt;&gt;"",INDIRECT("'"&amp;$D414&amp;"'"&amp;"!as6"),"")</f>
        <v/>
      </c>
      <c r="BB414" s="412" t="str">
        <f aca="true">IF($D414&lt;&gt;"",INDIRECT("'"&amp;$D414&amp;"'"&amp;"!at6"),"")</f>
        <v/>
      </c>
      <c r="BC414" s="412" t="str">
        <f aca="true">IF($D414&lt;&gt;"",INDIRECT("'"&amp;$D414&amp;"'"&amp;"!au6"),"")</f>
        <v/>
      </c>
      <c r="BD414" s="412" t="str">
        <f aca="true">IF($D414&lt;&gt;"",INDIRECT("'"&amp;$D414&amp;"'"&amp;"!av6"),"")</f>
        <v/>
      </c>
      <c r="BE414" s="412" t="str">
        <f aca="true">IF($D414&lt;&gt;"",INDIRECT("'"&amp;$D414&amp;"'"&amp;"!aw6"),"")</f>
        <v/>
      </c>
      <c r="BF414" s="412" t="str">
        <f aca="true">IF($D414&lt;&gt;"",INDIRECT("'"&amp;$D414&amp;"'"&amp;"!ax6"),"")</f>
        <v/>
      </c>
      <c r="BG414" s="412" t="str">
        <f aca="true">IF($D414&lt;&gt;"",INDIRECT("'"&amp;$D414&amp;"'"&amp;"!ay6"),"")</f>
        <v/>
      </c>
      <c r="BH414" s="412" t="str">
        <f aca="true">IF($D414&lt;&gt;"",INDIRECT("'"&amp;$D414&amp;"'"&amp;"!az6"),"")</f>
        <v/>
      </c>
      <c r="BI414" s="412" t="str">
        <f aca="true">IF($D414&lt;&gt;"",INDIRECT("'"&amp;$D414&amp;"'"&amp;"!ba6"),"")</f>
        <v/>
      </c>
      <c r="BJ414" s="412" t="str">
        <f aca="true">IF($D414&lt;&gt;"",INDIRECT("'"&amp;$D414&amp;"'"&amp;"!bb6"),"")</f>
        <v/>
      </c>
      <c r="BK414" s="412" t="str">
        <f aca="true">IF($D414&lt;&gt;"",INDIRECT("'"&amp;$D414&amp;"'"&amp;"!bc6"),"")</f>
        <v/>
      </c>
      <c r="BL414" s="412" t="str">
        <f aca="true">IF($D414&lt;&gt;"",INDIRECT("'"&amp;$D414&amp;"'"&amp;"!bd6"),"")</f>
        <v/>
      </c>
      <c r="BM414" s="412" t="str">
        <f aca="true">IF($D414&lt;&gt;"",INDIRECT("'"&amp;$D414&amp;"'"&amp;"!as7"),"")</f>
        <v/>
      </c>
      <c r="BN414" s="412" t="str">
        <f aca="true">IF($D414&lt;&gt;"",INDIRECT("'"&amp;$D414&amp;"'"&amp;"!at7"),"")</f>
        <v/>
      </c>
      <c r="BO414" s="412" t="str">
        <f aca="true">IF($D414&lt;&gt;"",INDIRECT("'"&amp;$D414&amp;"'"&amp;"!au7"),"")</f>
        <v/>
      </c>
      <c r="BP414" s="412" t="str">
        <f aca="true">IF($D414&lt;&gt;"",INDIRECT("'"&amp;$D414&amp;"'"&amp;"!av7"),"")</f>
        <v/>
      </c>
      <c r="BQ414" s="412" t="str">
        <f aca="true">IF($D414&lt;&gt;"",INDIRECT("'"&amp;$D414&amp;"'"&amp;"!aw7"),"")</f>
        <v/>
      </c>
      <c r="BR414" s="412" t="str">
        <f aca="true">IF($D414&lt;&gt;"",INDIRECT("'"&amp;$D414&amp;"'"&amp;"!ax7"),"")</f>
        <v/>
      </c>
      <c r="BS414" s="412" t="str">
        <f aca="true">IF($D414&lt;&gt;"",INDIRECT("'"&amp;$D414&amp;"'"&amp;"!ay7"),"")</f>
        <v/>
      </c>
      <c r="BT414" s="412" t="str">
        <f aca="true">IF($D414&lt;&gt;"",INDIRECT("'"&amp;$D414&amp;"'"&amp;"!az7"),"")</f>
        <v/>
      </c>
      <c r="BU414" s="412" t="str">
        <f aca="true">IF($D414&lt;&gt;"",INDIRECT("'"&amp;$D414&amp;"'"&amp;"!ba7"),"")</f>
        <v/>
      </c>
      <c r="BV414" s="412" t="str">
        <f aca="true">IF($D414&lt;&gt;"",INDIRECT("'"&amp;$D414&amp;"'"&amp;"!bb7"),"")</f>
        <v/>
      </c>
      <c r="BW414" s="412" t="str">
        <f aca="true">IF($D414&lt;&gt;"",INDIRECT("'"&amp;$D414&amp;"'"&amp;"!bc7"),"")</f>
        <v/>
      </c>
      <c r="BX414" s="412" t="str">
        <f aca="true">IF($D414&lt;&gt;"",INDIRECT("'"&amp;$D414&amp;"'"&amp;"!bd7"),"")</f>
        <v/>
      </c>
      <c r="BY414" s="412" t="str">
        <f aca="true">IF($D414&lt;&gt;"",INDIRECT("'"&amp;$D414&amp;"'"&amp;"!as8"),"")</f>
        <v/>
      </c>
      <c r="BZ414" s="412" t="str">
        <f aca="true">IF($D414&lt;&gt;"",INDIRECT("'"&amp;$D414&amp;"'"&amp;"!at8"),"")</f>
        <v/>
      </c>
      <c r="CA414" s="412" t="str">
        <f aca="true">IF($D414&lt;&gt;"",INDIRECT("'"&amp;$D414&amp;"'"&amp;"!au8"),"")</f>
        <v/>
      </c>
      <c r="CB414" s="412" t="str">
        <f aca="true">IF($D414&lt;&gt;"",INDIRECT("'"&amp;$D414&amp;"'"&amp;"!av8"),"")</f>
        <v/>
      </c>
      <c r="CC414" s="412" t="str">
        <f aca="true">IF($D414&lt;&gt;"",INDIRECT("'"&amp;$D414&amp;"'"&amp;"!aw8"),"")</f>
        <v/>
      </c>
      <c r="CD414" s="412" t="str">
        <f aca="true">IF($D414&lt;&gt;"",INDIRECT("'"&amp;$D414&amp;"'"&amp;"!ax8"),"")</f>
        <v/>
      </c>
      <c r="CE414" s="412" t="str">
        <f aca="true">IF($D414&lt;&gt;"",INDIRECT("'"&amp;$D414&amp;"'"&amp;"!ay8"),"")</f>
        <v/>
      </c>
      <c r="CF414" s="412" t="str">
        <f aca="true">IF($D414&lt;&gt;"",INDIRECT("'"&amp;$D414&amp;"'"&amp;"!az8"),"")</f>
        <v/>
      </c>
      <c r="CG414" s="412" t="str">
        <f aca="true">IF($D414&lt;&gt;"",INDIRECT("'"&amp;$D414&amp;"'"&amp;"!ba8"),"")</f>
        <v/>
      </c>
      <c r="CH414" s="412" t="str">
        <f aca="true">IF($D414&lt;&gt;"",INDIRECT("'"&amp;$D414&amp;"'"&amp;"!bb8"),"")</f>
        <v/>
      </c>
      <c r="CI414" s="412" t="str">
        <f aca="true">IF($D414&lt;&gt;"",INDIRECT("'"&amp;$D414&amp;"'"&amp;"!bc8"),"")</f>
        <v/>
      </c>
      <c r="CJ414" s="412" t="str">
        <f aca="true">IF($D414&lt;&gt;"",INDIRECT("'"&amp;$D414&amp;"'"&amp;"!bd8"),"")</f>
        <v/>
      </c>
      <c r="CK414" s="412" t="str">
        <f aca="true">IF($D414&lt;&gt;"",INDIRECT("'"&amp;$D414&amp;"'"&amp;"!as9"),"")</f>
        <v/>
      </c>
      <c r="CL414" s="412" t="str">
        <f aca="true">IF($D414&lt;&gt;"",INDIRECT("'"&amp;$D414&amp;"'"&amp;"!at9"),"")</f>
        <v/>
      </c>
      <c r="CM414" s="412" t="str">
        <f aca="true">IF($D414&lt;&gt;"",INDIRECT("'"&amp;$D414&amp;"'"&amp;"!au9"),"")</f>
        <v/>
      </c>
      <c r="CN414" s="412" t="str">
        <f aca="true">IF($D414&lt;&gt;"",INDIRECT("'"&amp;$D414&amp;"'"&amp;"!av9"),"")</f>
        <v/>
      </c>
      <c r="CO414" s="412" t="str">
        <f aca="true">IF($D414&lt;&gt;"",INDIRECT("'"&amp;$D414&amp;"'"&amp;"!aw9"),"")</f>
        <v/>
      </c>
      <c r="CP414" s="412" t="str">
        <f aca="true">IF($D414&lt;&gt;"",INDIRECT("'"&amp;$D414&amp;"'"&amp;"!ax9"),"")</f>
        <v/>
      </c>
      <c r="CQ414" s="412" t="str">
        <f aca="true">IF($D414&lt;&gt;"",INDIRECT("'"&amp;$D414&amp;"'"&amp;"!ay9"),"")</f>
        <v/>
      </c>
      <c r="CR414" s="412" t="str">
        <f aca="true">IF($D414&lt;&gt;"",INDIRECT("'"&amp;$D414&amp;"'"&amp;"!az9"),"")</f>
        <v/>
      </c>
      <c r="CS414" s="413" t="str">
        <f aca="true">IF($D414&lt;&gt;"",INDIRECT("'"&amp;$D414&amp;"'"&amp;"!ba9"),"")</f>
        <v/>
      </c>
      <c r="CT414" s="413" t="str">
        <f aca="true">IF($D414&lt;&gt;"",INDIRECT("'"&amp;$D414&amp;"'"&amp;"!bb9"),"")</f>
        <v/>
      </c>
      <c r="CU414" s="413" t="str">
        <f aca="true">IF($D414&lt;&gt;"",INDIRECT("'"&amp;$D414&amp;"'"&amp;"!bc9"),"")</f>
        <v/>
      </c>
      <c r="CV414" s="413" t="str">
        <f aca="true">IF($D414&lt;&gt;"",INDIRECT("'"&amp;$D414&amp;"'"&amp;"!bd9"),"")</f>
        <v/>
      </c>
      <c r="CW414" s="413" t="str">
        <f aca="true">IF($D414&lt;&gt;"",INDIRECT("'"&amp;$D414&amp;"'"&amp;"!as10"),"")</f>
        <v/>
      </c>
      <c r="CX414" s="413" t="str">
        <f aca="true">IF($D414&lt;&gt;"",INDIRECT("'"&amp;$D414&amp;"'"&amp;"!at10"),"")</f>
        <v/>
      </c>
      <c r="CY414" s="413" t="str">
        <f aca="true">IF($D414&lt;&gt;"",INDIRECT("'"&amp;$D414&amp;"'"&amp;"!au10"),"")</f>
        <v/>
      </c>
      <c r="CZ414" s="413" t="str">
        <f aca="true">IF($D414&lt;&gt;"",INDIRECT("'"&amp;$D414&amp;"'"&amp;"!av10"),"")</f>
        <v/>
      </c>
      <c r="DA414" s="413" t="str">
        <f aca="true">IF($D414&lt;&gt;"",INDIRECT("'"&amp;$D414&amp;"'"&amp;"!aw10"),"")</f>
        <v/>
      </c>
      <c r="DB414" s="413" t="str">
        <f aca="true">IF($D414&lt;&gt;"",INDIRECT("'"&amp;$D414&amp;"'"&amp;"!ax10"),"")</f>
        <v/>
      </c>
      <c r="DC414" s="413" t="str">
        <f aca="true">IF($D414&lt;&gt;"",INDIRECT("'"&amp;$D414&amp;"'"&amp;"!ay10"),"")</f>
        <v/>
      </c>
      <c r="DD414" s="413" t="str">
        <f aca="true">IF($D414&lt;&gt;"",INDIRECT("'"&amp;$D414&amp;"'"&amp;"!az10"),"")</f>
        <v/>
      </c>
      <c r="DE414" s="413" t="str">
        <f aca="true">IF($D414&lt;&gt;"",INDIRECT("'"&amp;$D414&amp;"'"&amp;"!ba10"),"")</f>
        <v/>
      </c>
      <c r="DF414" s="413" t="str">
        <f aca="true">IF($D414&lt;&gt;"",INDIRECT("'"&amp;$D414&amp;"'"&amp;"!bb10"),"")</f>
        <v/>
      </c>
      <c r="DG414" s="413" t="str">
        <f aca="true">IF($D414&lt;&gt;"",INDIRECT("'"&amp;$D414&amp;"'"&amp;"!bc10"),"")</f>
        <v/>
      </c>
      <c r="DH414" s="413" t="str">
        <f aca="true">IF($D414&lt;&gt;"",INDIRECT("'"&amp;$D414&amp;"'"&amp;"!bd10"),"")</f>
        <v/>
      </c>
      <c r="DI414" s="413" t="str">
        <f aca="true">IF($D414&lt;&gt;"",INDIRECT("'"&amp;$D414&amp;"'"&amp;"!as11"),"")</f>
        <v/>
      </c>
      <c r="DJ414" s="413" t="str">
        <f aca="true">IF($D414&lt;&gt;"",INDIRECT("'"&amp;$D414&amp;"'"&amp;"!at11"),"")</f>
        <v/>
      </c>
      <c r="DK414" s="413" t="str">
        <f aca="true">IF($D414&lt;&gt;"",INDIRECT("'"&amp;$D414&amp;"'"&amp;"!au11"),"")</f>
        <v/>
      </c>
      <c r="DL414" s="413" t="str">
        <f aca="true">IF($D414&lt;&gt;"",INDIRECT("'"&amp;$D414&amp;"'"&amp;"!av11"),"")</f>
        <v/>
      </c>
      <c r="DM414" s="413" t="str">
        <f aca="true">IF($D414&lt;&gt;"",INDIRECT("'"&amp;$D414&amp;"'"&amp;"!aw11"),"")</f>
        <v/>
      </c>
      <c r="DN414" s="413" t="str">
        <f aca="true">IF($D414&lt;&gt;"",INDIRECT("'"&amp;$D414&amp;"'"&amp;"!ax11"),"")</f>
        <v/>
      </c>
      <c r="DO414" s="413" t="str">
        <f aca="true">IF($D414&lt;&gt;"",INDIRECT("'"&amp;$D414&amp;"'"&amp;"!ay11"),"")</f>
        <v/>
      </c>
      <c r="DP414" s="413" t="str">
        <f aca="true">IF($D414&lt;&gt;"",INDIRECT("'"&amp;$D414&amp;"'"&amp;"!az11"),"")</f>
        <v/>
      </c>
      <c r="DQ414" s="413" t="str">
        <f aca="true">IF($D414&lt;&gt;"",INDIRECT("'"&amp;$D414&amp;"'"&amp;"!ba11"),"")</f>
        <v/>
      </c>
      <c r="DR414" s="413" t="str">
        <f aca="true">IF($D414&lt;&gt;"",INDIRECT("'"&amp;$D414&amp;"'"&amp;"!bb11"),"")</f>
        <v/>
      </c>
      <c r="DS414" s="413" t="str">
        <f aca="true">IF($D414&lt;&gt;"",INDIRECT("'"&amp;$D414&amp;"'"&amp;"!bc11"),"")</f>
        <v/>
      </c>
      <c r="DT414" s="413" t="str">
        <f aca="true">IF($D414&lt;&gt;"",INDIRECT("'"&amp;$D414&amp;"'"&amp;"!bd11"),"")</f>
        <v/>
      </c>
      <c r="DU414" s="413" t="str">
        <f aca="true">IF($D414&lt;&gt;"",INDIRECT("'"&amp;$D414&amp;"'"&amp;"!as12"),"")</f>
        <v/>
      </c>
      <c r="DV414" s="413" t="str">
        <f aca="true">IF($D414&lt;&gt;"",INDIRECT("'"&amp;$D414&amp;"'"&amp;"!at12"),"")</f>
        <v/>
      </c>
      <c r="DW414" s="413" t="str">
        <f aca="true">IF($D414&lt;&gt;"",INDIRECT("'"&amp;$D414&amp;"'"&amp;"!au12"),"")</f>
        <v/>
      </c>
      <c r="DX414" s="413" t="str">
        <f aca="true">IF($D414&lt;&gt;"",INDIRECT("'"&amp;$D414&amp;"'"&amp;"!av12"),"")</f>
        <v/>
      </c>
      <c r="DY414" s="413" t="str">
        <f aca="true">IF($D414&lt;&gt;"",INDIRECT("'"&amp;$D414&amp;"'"&amp;"!aw12"),"")</f>
        <v/>
      </c>
      <c r="DZ414" s="413" t="str">
        <f aca="true">IF($D414&lt;&gt;"",INDIRECT("'"&amp;$D414&amp;"'"&amp;"!ax12"),"")</f>
        <v/>
      </c>
      <c r="EA414" s="413" t="str">
        <f aca="true">IF($D414&lt;&gt;"",INDIRECT("'"&amp;$D414&amp;"'"&amp;"!ay12"),"")</f>
        <v/>
      </c>
      <c r="EB414" s="413" t="str">
        <f aca="true">IF($D414&lt;&gt;"",INDIRECT("'"&amp;$D414&amp;"'"&amp;"!az12"),"")</f>
        <v/>
      </c>
      <c r="EC414" s="413" t="str">
        <f aca="true">IF($D414&lt;&gt;"",INDIRECT("'"&amp;$D414&amp;"'"&amp;"!ba12"),"")</f>
        <v/>
      </c>
      <c r="ED414" s="413" t="str">
        <f aca="true">IF($D414&lt;&gt;"",INDIRECT("'"&amp;$D414&amp;"'"&amp;"!bb12"),"")</f>
        <v/>
      </c>
      <c r="EE414" s="413" t="str">
        <f aca="true">IF($D414&lt;&gt;"",INDIRECT("'"&amp;$D414&amp;"'"&amp;"!bc12"),"")</f>
        <v/>
      </c>
      <c r="EF414" s="413" t="str">
        <f aca="true">IF($D414&lt;&gt;"",INDIRECT("'"&amp;$D414&amp;"'"&amp;"!bd12"),"")</f>
        <v/>
      </c>
      <c r="EG414" s="413" t="str">
        <f aca="true">IF($D414&lt;&gt;"",INDIRECT("'"&amp;$D414&amp;"'"&amp;"!as13"),"")</f>
        <v/>
      </c>
      <c r="EH414" s="413" t="str">
        <f aca="true">IF($D414&lt;&gt;"",INDIRECT("'"&amp;$D414&amp;"'"&amp;"!at13"),"")</f>
        <v/>
      </c>
      <c r="EI414" s="413" t="str">
        <f aca="true">IF($D414&lt;&gt;"",INDIRECT("'"&amp;$D414&amp;"'"&amp;"!au13"),"")</f>
        <v/>
      </c>
      <c r="EJ414" s="413" t="str">
        <f aca="true">IF($D414&lt;&gt;"",INDIRECT("'"&amp;$D414&amp;"'"&amp;"!av13"),"")</f>
        <v/>
      </c>
      <c r="EK414" s="413" t="str">
        <f aca="true">IF($D414&lt;&gt;"",INDIRECT("'"&amp;$D414&amp;"'"&amp;"!aw13"),"")</f>
        <v/>
      </c>
      <c r="EL414" s="413" t="str">
        <f aca="true">IF($D414&lt;&gt;"",INDIRECT("'"&amp;$D414&amp;"'"&amp;"!ax13"),"")</f>
        <v/>
      </c>
      <c r="EM414" s="413" t="str">
        <f aca="true">IF($D414&lt;&gt;"",INDIRECT("'"&amp;$D414&amp;"'"&amp;"!ay13"),"")</f>
        <v/>
      </c>
      <c r="EN414" s="413" t="str">
        <f aca="true">IF($D414&lt;&gt;"",INDIRECT("'"&amp;$D414&amp;"'"&amp;"!az13"),"")</f>
        <v/>
      </c>
      <c r="EO414" s="413" t="str">
        <f aca="true">IF($D414&lt;&gt;"",INDIRECT("'"&amp;$D414&amp;"'"&amp;"!ba13"),"")</f>
        <v/>
      </c>
      <c r="EP414" s="413" t="str">
        <f aca="true">IF($D414&lt;&gt;"",INDIRECT("'"&amp;$D414&amp;"'"&amp;"!bb13"),"")</f>
        <v/>
      </c>
      <c r="EQ414" s="413" t="str">
        <f aca="true">IF($D414&lt;&gt;"",INDIRECT("'"&amp;$D414&amp;"'"&amp;"!bc13"),"")</f>
        <v/>
      </c>
      <c r="ER414" s="413" t="str">
        <f aca="true">IF($D414&lt;&gt;"",INDIRECT("'"&amp;$D414&amp;"'"&amp;"!bd13"),"")</f>
        <v/>
      </c>
      <c r="ES414" s="413" t="str">
        <f aca="true">IF($D414&lt;&gt;"",INDIRECT("'"&amp;$D414&amp;"'"&amp;"!as14"),"")</f>
        <v/>
      </c>
      <c r="ET414" s="413" t="str">
        <f aca="true">IF($D414&lt;&gt;"",INDIRECT("'"&amp;$D414&amp;"'"&amp;"!at14"),"")</f>
        <v/>
      </c>
      <c r="EU414" s="413" t="str">
        <f aca="true">IF($D414&lt;&gt;"",INDIRECT("'"&amp;$D414&amp;"'"&amp;"!au14"),"")</f>
        <v/>
      </c>
      <c r="EV414" s="413" t="str">
        <f aca="true">IF($D414&lt;&gt;"",INDIRECT("'"&amp;$D414&amp;"'"&amp;"!av14"),"")</f>
        <v/>
      </c>
      <c r="EW414" s="413" t="str">
        <f aca="true">IF($D414&lt;&gt;"",INDIRECT("'"&amp;$D414&amp;"'"&amp;"!aw14"),"")</f>
        <v/>
      </c>
      <c r="EX414" s="413" t="str">
        <f aca="true">IF($D414&lt;&gt;"",INDIRECT("'"&amp;$D414&amp;"'"&amp;"!ax14"),"")</f>
        <v/>
      </c>
      <c r="EY414" s="413" t="str">
        <f aca="true">IF($D414&lt;&gt;"",INDIRECT("'"&amp;$D414&amp;"'"&amp;"!ay14"),"")</f>
        <v/>
      </c>
      <c r="EZ414" s="413" t="str">
        <f aca="true">IF($D414&lt;&gt;"",INDIRECT("'"&amp;$D414&amp;"'"&amp;"!az14"),"")</f>
        <v/>
      </c>
      <c r="FA414" s="413" t="str">
        <f aca="true">IF($D414&lt;&gt;"",INDIRECT("'"&amp;$D414&amp;"'"&amp;"!ba14"),"")</f>
        <v/>
      </c>
      <c r="FB414" s="413" t="str">
        <f aca="true">IF($D414&lt;&gt;"",INDIRECT("'"&amp;$D414&amp;"'"&amp;"!bb14"),"")</f>
        <v/>
      </c>
      <c r="FC414" s="413" t="str">
        <f aca="true">IF($D414&lt;&gt;"",INDIRECT("'"&amp;$D414&amp;"'"&amp;"!bc14"),"")</f>
        <v/>
      </c>
      <c r="FD414" s="413" t="str">
        <f aca="true">IF($D414&lt;&gt;"",INDIRECT("'"&amp;$D414&amp;"'"&amp;"!bd14"),"")</f>
        <v/>
      </c>
      <c r="FE414" s="413" t="str">
        <f aca="true">IF($D414&lt;&gt;"",INDIRECT("'"&amp;$D414&amp;"'"&amp;"!as15"),"")</f>
        <v/>
      </c>
      <c r="FF414" s="413" t="str">
        <f aca="true">IF($D414&lt;&gt;"",INDIRECT("'"&amp;$D414&amp;"'"&amp;"!at15"),"")</f>
        <v/>
      </c>
      <c r="FG414" s="413" t="str">
        <f aca="true">IF($D414&lt;&gt;"",INDIRECT("'"&amp;$D414&amp;"'"&amp;"!au15"),"")</f>
        <v/>
      </c>
      <c r="FH414" s="413" t="str">
        <f aca="true">IF($D414&lt;&gt;"",INDIRECT("'"&amp;$D414&amp;"'"&amp;"!av15"),"")</f>
        <v/>
      </c>
      <c r="FI414" s="413" t="str">
        <f aca="true">IF($D414&lt;&gt;"",INDIRECT("'"&amp;$D414&amp;"'"&amp;"!aw15"),"")</f>
        <v/>
      </c>
      <c r="FJ414" s="413" t="str">
        <f aca="true">IF($D414&lt;&gt;"",INDIRECT("'"&amp;$D414&amp;"'"&amp;"!ax15"),"")</f>
        <v/>
      </c>
      <c r="FK414" s="413" t="str">
        <f aca="true">IF($D414&lt;&gt;"",INDIRECT("'"&amp;$D414&amp;"'"&amp;"!ay15"),"")</f>
        <v/>
      </c>
      <c r="FL414" s="413" t="str">
        <f aca="true">IF($D414&lt;&gt;"",INDIRECT("'"&amp;$D414&amp;"'"&amp;"!az15"),"")</f>
        <v/>
      </c>
      <c r="FM414" s="413" t="str">
        <f aca="true">IF($D414&lt;&gt;"",INDIRECT("'"&amp;$D414&amp;"'"&amp;"!ba15"),"")</f>
        <v/>
      </c>
      <c r="FN414" s="413" t="str">
        <f aca="true">IF($D414&lt;&gt;"",INDIRECT("'"&amp;$D414&amp;"'"&amp;"!bb15"),"")</f>
        <v/>
      </c>
      <c r="FO414" s="413" t="str">
        <f aca="true">IF($D414&lt;&gt;"",INDIRECT("'"&amp;$D414&amp;"'"&amp;"!bc15"),"")</f>
        <v/>
      </c>
      <c r="FP414" s="413" t="str">
        <f aca="true">IF($D414&lt;&gt;"",INDIRECT("'"&amp;$D414&amp;"'"&amp;"!bd15"),"")</f>
        <v/>
      </c>
      <c r="FQ414" s="413" t="str">
        <f aca="true">IF($D414&lt;&gt;"",INDIRECT("'"&amp;$D414&amp;"'"&amp;"!as16"),"")</f>
        <v/>
      </c>
      <c r="FR414" s="413" t="str">
        <f aca="true">IF($D414&lt;&gt;"",INDIRECT("'"&amp;$D414&amp;"'"&amp;"!at16"),"")</f>
        <v/>
      </c>
      <c r="FS414" s="413" t="str">
        <f aca="true">IF($D414&lt;&gt;"",INDIRECT("'"&amp;$D414&amp;"'"&amp;"!au16"),"")</f>
        <v/>
      </c>
      <c r="FT414" s="413" t="str">
        <f aca="true">IF($D414&lt;&gt;"",INDIRECT("'"&amp;$D414&amp;"'"&amp;"!av16"),"")</f>
        <v/>
      </c>
      <c r="FU414" s="413" t="str">
        <f aca="true">IF($D414&lt;&gt;"",INDIRECT("'"&amp;$D414&amp;"'"&amp;"!aw16"),"")</f>
        <v/>
      </c>
      <c r="FV414" s="413" t="str">
        <f aca="true">IF($D414&lt;&gt;"",INDIRECT("'"&amp;$D414&amp;"'"&amp;"!ax16"),"")</f>
        <v/>
      </c>
      <c r="FW414" s="413" t="str">
        <f aca="true">IF($D414&lt;&gt;"",INDIRECT("'"&amp;$D414&amp;"'"&amp;"!ay16"),"")</f>
        <v/>
      </c>
      <c r="FX414" s="413" t="str">
        <f aca="true">IF($D414&lt;&gt;"",INDIRECT("'"&amp;$D414&amp;"'"&amp;"!az16"),"")</f>
        <v/>
      </c>
      <c r="FY414" s="413" t="str">
        <f aca="true">IF($D414&lt;&gt;"",INDIRECT("'"&amp;$D414&amp;"'"&amp;"!ba16"),"")</f>
        <v/>
      </c>
      <c r="FZ414" s="413" t="str">
        <f aca="true">IF($D414&lt;&gt;"",INDIRECT("'"&amp;$D414&amp;"'"&amp;"!bb16"),"")</f>
        <v/>
      </c>
      <c r="GA414" s="413" t="str">
        <f aca="true">IF($D414&lt;&gt;"",INDIRECT("'"&amp;$D414&amp;"'"&amp;"!bc16"),"")</f>
        <v/>
      </c>
      <c r="GB414" s="413" t="str">
        <f aca="true">IF($D414&lt;&gt;"",INDIRECT("'"&amp;$D414&amp;"'"&amp;"!bd16"),"")</f>
        <v/>
      </c>
      <c r="GC414" s="413" t="str">
        <f aca="true">IF($D414&lt;&gt;"",INDIRECT("'"&amp;$D414&amp;"'"&amp;"!as17"),"")</f>
        <v/>
      </c>
      <c r="GD414" s="413" t="str">
        <f aca="true">IF($D414&lt;&gt;"",INDIRECT("'"&amp;$D414&amp;"'"&amp;"!at17"),"")</f>
        <v/>
      </c>
      <c r="GE414" s="413" t="str">
        <f aca="true">IF($D414&lt;&gt;"",INDIRECT("'"&amp;$D414&amp;"'"&amp;"!au17"),"")</f>
        <v/>
      </c>
      <c r="GF414" s="413" t="str">
        <f aca="true">IF($D414&lt;&gt;"",INDIRECT("'"&amp;$D414&amp;"'"&amp;"!av17"),"")</f>
        <v/>
      </c>
      <c r="GG414" s="413" t="str">
        <f aca="true">IF($D414&lt;&gt;"",INDIRECT("'"&amp;$D414&amp;"'"&amp;"!aw17"),"")</f>
        <v/>
      </c>
      <c r="GH414" s="413" t="str">
        <f aca="true">IF($D414&lt;&gt;"",INDIRECT("'"&amp;$D414&amp;"'"&amp;"!ax17"),"")</f>
        <v/>
      </c>
      <c r="GI414" s="413" t="str">
        <f aca="true">IF($D414&lt;&gt;"",INDIRECT("'"&amp;$D414&amp;"'"&amp;"!ay17"),"")</f>
        <v/>
      </c>
      <c r="GJ414" s="413" t="str">
        <f aca="true">IF($D414&lt;&gt;"",INDIRECT("'"&amp;$D414&amp;"'"&amp;"!az17"),"")</f>
        <v/>
      </c>
      <c r="GK414" s="413" t="str">
        <f aca="true">IF($D414&lt;&gt;"",INDIRECT("'"&amp;$D414&amp;"'"&amp;"!ba17"),"")</f>
        <v/>
      </c>
      <c r="GL414" s="413" t="str">
        <f aca="true">IF($D414&lt;&gt;"",INDIRECT("'"&amp;$D414&amp;"'"&amp;"!bb17"),"")</f>
        <v/>
      </c>
      <c r="GM414" s="413" t="str">
        <f aca="true">IF($D414&lt;&gt;"",INDIRECT("'"&amp;$D414&amp;"'"&amp;"!bc17"),"")</f>
        <v/>
      </c>
      <c r="GN414" s="413" t="str">
        <f aca="true">IF($D414&lt;&gt;"",INDIRECT("'"&amp;$D414&amp;"'"&amp;"!bd17"),"")</f>
        <v/>
      </c>
      <c r="GO414" s="413" t="str">
        <f aca="true">IF($D414&lt;&gt;"",INDIRECT("'"&amp;$D414&amp;"'"&amp;"!as18"),"")</f>
        <v/>
      </c>
      <c r="GP414" s="413" t="str">
        <f aca="true">IF($D414&lt;&gt;"",INDIRECT("'"&amp;$D414&amp;"'"&amp;"!at18"),"")</f>
        <v/>
      </c>
      <c r="GQ414" s="413" t="str">
        <f aca="true">IF($D414&lt;&gt;"",INDIRECT("'"&amp;$D414&amp;"'"&amp;"!au18"),"")</f>
        <v/>
      </c>
      <c r="GR414" s="413" t="str">
        <f aca="true">IF($D414&lt;&gt;"",INDIRECT("'"&amp;$D414&amp;"'"&amp;"!av18"),"")</f>
        <v/>
      </c>
      <c r="GS414" s="413" t="str">
        <f aca="true">IF($D414&lt;&gt;"",INDIRECT("'"&amp;$D414&amp;"'"&amp;"!aw18"),"")</f>
        <v/>
      </c>
      <c r="GT414" s="413" t="str">
        <f aca="true">IF($D414&lt;&gt;"",INDIRECT("'"&amp;$D414&amp;"'"&amp;"!ax18"),"")</f>
        <v/>
      </c>
      <c r="GU414" s="413" t="str">
        <f aca="true">IF($D414&lt;&gt;"",INDIRECT("'"&amp;$D414&amp;"'"&amp;"!ay18"),"")</f>
        <v/>
      </c>
      <c r="GV414" s="413" t="str">
        <f aca="true">IF($D414&lt;&gt;"",INDIRECT("'"&amp;$D414&amp;"'"&amp;"!az18"),"")</f>
        <v/>
      </c>
      <c r="GW414" s="413" t="str">
        <f aca="true">IF($D414&lt;&gt;"",INDIRECT("'"&amp;$D414&amp;"'"&amp;"!ba18"),"")</f>
        <v/>
      </c>
      <c r="GX414" s="413" t="str">
        <f aca="true">IF($D414&lt;&gt;"",INDIRECT("'"&amp;$D414&amp;"'"&amp;"!bb18"),"")</f>
        <v/>
      </c>
      <c r="GY414" s="413" t="str">
        <f aca="true">IF($D414&lt;&gt;"",INDIRECT("'"&amp;$D414&amp;"'"&amp;"!bc18"),"")</f>
        <v/>
      </c>
      <c r="GZ414" s="413" t="str">
        <f aca="true">IF($D414&lt;&gt;"",INDIRECT("'"&amp;$D414&amp;"'"&amp;"!bd18"),"")</f>
        <v/>
      </c>
      <c r="HA414" s="413" t="str">
        <f aca="true">IF($D414&lt;&gt;"",INDIRECT("'"&amp;$D414&amp;"'"&amp;"!as19"),"")</f>
        <v/>
      </c>
      <c r="HB414" s="413" t="str">
        <f aca="true">IF($D414&lt;&gt;"",INDIRECT("'"&amp;$D414&amp;"'"&amp;"!at19"),"")</f>
        <v/>
      </c>
      <c r="HC414" s="413" t="str">
        <f aca="true">IF($D414&lt;&gt;"",INDIRECT("'"&amp;$D414&amp;"'"&amp;"!au19"),"")</f>
        <v/>
      </c>
      <c r="HD414" s="413" t="str">
        <f aca="true">IF($D414&lt;&gt;"",INDIRECT("'"&amp;$D414&amp;"'"&amp;"!av19"),"")</f>
        <v/>
      </c>
      <c r="HE414" s="413" t="str">
        <f aca="true">IF($D414&lt;&gt;"",INDIRECT("'"&amp;$D414&amp;"'"&amp;"!aw19"),"")</f>
        <v/>
      </c>
      <c r="HF414" s="413" t="str">
        <f aca="true">IF($D414&lt;&gt;"",INDIRECT("'"&amp;$D414&amp;"'"&amp;"!ax19"),"")</f>
        <v/>
      </c>
      <c r="HG414" s="413" t="str">
        <f aca="true">IF($D414&lt;&gt;"",INDIRECT("'"&amp;$D414&amp;"'"&amp;"!ay19"),"")</f>
        <v/>
      </c>
      <c r="HH414" s="413" t="str">
        <f aca="true">IF($D414&lt;&gt;"",INDIRECT("'"&amp;$D414&amp;"'"&amp;"!az19"),"")</f>
        <v/>
      </c>
      <c r="HI414" s="413" t="str">
        <f aca="true">IF($D414&lt;&gt;"",INDIRECT("'"&amp;$D414&amp;"'"&amp;"!ba19"),"")</f>
        <v/>
      </c>
      <c r="HJ414" s="413" t="str">
        <f aca="true">IF($D414&lt;&gt;"",INDIRECT("'"&amp;$D414&amp;"'"&amp;"!bb19"),"")</f>
        <v/>
      </c>
      <c r="HK414" s="413" t="str">
        <f aca="true">IF($D414&lt;&gt;"",INDIRECT("'"&amp;$D414&amp;"'"&amp;"!bc19"),"")</f>
        <v/>
      </c>
      <c r="HL414" s="413" t="str">
        <f aca="true">IF($D414&lt;&gt;"",INDIRECT("'"&amp;$D414&amp;"'"&amp;"!bd19"),"")</f>
        <v/>
      </c>
      <c r="HM414" s="414" t="str">
        <f aca="true">IF($D414&lt;&gt;"",INDIRECT("'"&amp;$D414&amp;"'"&amp;"!as20"),"")</f>
        <v/>
      </c>
      <c r="HN414" s="413" t="str">
        <f aca="true">IF($D414&lt;&gt;"",INDIRECT("'"&amp;$D414&amp;"'"&amp;"!at20"),"")</f>
        <v/>
      </c>
      <c r="HO414" s="413" t="str">
        <f aca="true">IF($D414&lt;&gt;"",INDIRECT("'"&amp;$D414&amp;"'"&amp;"!au20"),"")</f>
        <v/>
      </c>
      <c r="HP414" s="413" t="str">
        <f aca="true">IF($D414&lt;&gt;"",INDIRECT("'"&amp;$D414&amp;"'"&amp;"!av20"),"")</f>
        <v/>
      </c>
      <c r="HQ414" s="413" t="str">
        <f aca="true">IF($D414&lt;&gt;"",INDIRECT("'"&amp;$D414&amp;"'"&amp;"!aw20"),"")</f>
        <v/>
      </c>
      <c r="HR414" s="413" t="str">
        <f aca="true">IF($D414&lt;&gt;"",INDIRECT("'"&amp;$D414&amp;"'"&amp;"!ax20"),"")</f>
        <v/>
      </c>
      <c r="HS414" s="413" t="str">
        <f aca="true">IF($D414&lt;&gt;"",INDIRECT("'"&amp;$D414&amp;"'"&amp;"!ay20"),"")</f>
        <v/>
      </c>
      <c r="HT414" s="413" t="str">
        <f aca="true">IF($D414&lt;&gt;"",INDIRECT("'"&amp;$D414&amp;"'"&amp;"!az20"),"")</f>
        <v/>
      </c>
      <c r="HU414" s="413" t="str">
        <f aca="true">IF($D414&lt;&gt;"",INDIRECT("'"&amp;$D414&amp;"'"&amp;"!ba20"),"")</f>
        <v/>
      </c>
      <c r="HV414" s="413" t="str">
        <f aca="true">IF($D414&lt;&gt;"",INDIRECT("'"&amp;$D414&amp;"'"&amp;"!bb20"),"")</f>
        <v/>
      </c>
      <c r="HW414" s="413" t="str">
        <f aca="true">IF($D414&lt;&gt;"",INDIRECT("'"&amp;$D414&amp;"'"&amp;"!bc20"),"")</f>
        <v/>
      </c>
      <c r="HX414" s="413" t="str">
        <f aca="true">IF($D414&lt;&gt;"",INDIRECT("'"&amp;$D414&amp;"'"&amp;"!bd20"),"")</f>
        <v/>
      </c>
      <c r="HY414" s="413" t="str">
        <f aca="true">IF($D414&lt;&gt;"",INDIRECT("'"&amp;$D414&amp;"'"&amp;"!as21"),"")</f>
        <v/>
      </c>
      <c r="HZ414" s="413" t="str">
        <f aca="true">IF($D414&lt;&gt;"",INDIRECT("'"&amp;$D414&amp;"'"&amp;"!at21"),"")</f>
        <v/>
      </c>
      <c r="IA414" s="413" t="str">
        <f aca="true">IF($D414&lt;&gt;"",INDIRECT("'"&amp;$D414&amp;"'"&amp;"!au21"),"")</f>
        <v/>
      </c>
      <c r="IB414" s="413" t="str">
        <f aca="true">IF($D414&lt;&gt;"",INDIRECT("'"&amp;$D414&amp;"'"&amp;"!av21"),"")</f>
        <v/>
      </c>
      <c r="IC414" s="413" t="str">
        <f aca="true">IF($D414&lt;&gt;"",INDIRECT("'"&amp;$D414&amp;"'"&amp;"!aw21"),"")</f>
        <v/>
      </c>
      <c r="ID414" s="413" t="str">
        <f aca="true">IF($D414&lt;&gt;"",INDIRECT("'"&amp;$D414&amp;"'"&amp;"!ax21"),"")</f>
        <v/>
      </c>
      <c r="IE414" s="413" t="str">
        <f aca="true">IF($D414&lt;&gt;"",INDIRECT("'"&amp;$D414&amp;"'"&amp;"!ay21"),"")</f>
        <v/>
      </c>
      <c r="IF414" s="413" t="str">
        <f aca="true">IF($D414&lt;&gt;"",INDIRECT("'"&amp;$D414&amp;"'"&amp;"!az21"),"")</f>
        <v/>
      </c>
      <c r="IG414" s="413" t="str">
        <f aca="true">IF($D414&lt;&gt;"",INDIRECT("'"&amp;$D414&amp;"'"&amp;"!ba21"),"")</f>
        <v/>
      </c>
      <c r="IH414" s="413" t="str">
        <f aca="true">IF($D414&lt;&gt;"",INDIRECT("'"&amp;$D414&amp;"'"&amp;"!bb21"),"")</f>
        <v/>
      </c>
      <c r="II414" s="413" t="str">
        <f aca="true">IF($D414&lt;&gt;"",INDIRECT("'"&amp;$D414&amp;"'"&amp;"!bc21"),"")</f>
        <v/>
      </c>
      <c r="IJ414" s="413" t="str">
        <f aca="true">IF($D414&lt;&gt;"",INDIRECT("'"&amp;$D414&amp;"'"&amp;"!bd21"),"")</f>
        <v/>
      </c>
      <c r="IK414" s="413" t="str">
        <f aca="true">IF($D414&lt;&gt;"",INDIRECT("'"&amp;$D414&amp;"'"&amp;"!as22"),"")</f>
        <v/>
      </c>
      <c r="IL414" s="413" t="str">
        <f aca="true">IF($D414&lt;&gt;"",INDIRECT("'"&amp;$D414&amp;"'"&amp;"!at22"),"")</f>
        <v/>
      </c>
      <c r="IM414" s="413" t="str">
        <f aca="true">IF($D414&lt;&gt;"",INDIRECT("'"&amp;$D414&amp;"'"&amp;"!au22"),"")</f>
        <v/>
      </c>
      <c r="IN414" s="413" t="str">
        <f aca="true">IF($D414&lt;&gt;"",INDIRECT("'"&amp;$D414&amp;"'"&amp;"!av22"),"")</f>
        <v/>
      </c>
      <c r="IO414" s="413" t="str">
        <f aca="true">IF($D414&lt;&gt;"",INDIRECT("'"&amp;$D414&amp;"'"&amp;"!aw22"),"")</f>
        <v/>
      </c>
      <c r="IP414" s="413" t="str">
        <f aca="true">IF($D414&lt;&gt;"",INDIRECT("'"&amp;$D414&amp;"'"&amp;"!ax22"),"")</f>
        <v/>
      </c>
      <c r="IQ414" s="413" t="str">
        <f aca="true">IF($D414&lt;&gt;"",INDIRECT("'"&amp;$D414&amp;"'"&amp;"!ay22"),"")</f>
        <v/>
      </c>
      <c r="IR414" s="413" t="str">
        <f aca="true">IF($D414&lt;&gt;"",INDIRECT("'"&amp;$D414&amp;"'"&amp;"!az22"),"")</f>
        <v/>
      </c>
      <c r="IS414" s="413" t="str">
        <f aca="true">IF($D414&lt;&gt;"",INDIRECT("'"&amp;$D414&amp;"'"&amp;"!ba22"),"")</f>
        <v/>
      </c>
      <c r="IT414" s="413" t="str">
        <f aca="true">IF($D414&lt;&gt;"",INDIRECT("'"&amp;$D414&amp;"'"&amp;"!bb22"),"")</f>
        <v/>
      </c>
      <c r="IU414" s="413" t="str">
        <f aca="true">IF($D414&lt;&gt;"",INDIRECT("'"&amp;$D414&amp;"'"&amp;"!bc22"),"")</f>
        <v/>
      </c>
      <c r="IV414" s="414" t="str">
        <f aca="true">IF($D414&lt;&gt;"",INDIRECT("'"&amp;$D414&amp;"'"&amp;"!bd22"),"")</f>
        <v/>
      </c>
    </row>
    <row r="415" customFormat="false" ht="15" hidden="false" customHeight="false" outlineLevel="0" collapsed="false">
      <c r="B415" s="554" t="n">
        <v>39</v>
      </c>
      <c r="C415" s="554" t="str">
        <f aca="false">IF(P415&gt;0,MAX($C$375:C414)+1,"")</f>
        <v/>
      </c>
      <c r="D415" s="554" t="str">
        <f aca="true">IF(ISERROR(INDEX(WS,ROWS($B$377:$B415))),"",MID(INDEX(WS,ROWS($B$377:$B415)),FIND("]",INDEX(WS,ROWS($B$377:$B415)))+1,32))&amp;T(NOW())</f>
        <v/>
      </c>
      <c r="E415" s="554" t="str">
        <f aca="true">IF($D415&lt;&gt;"",INDIRECT("'"&amp;$D415&amp;"'"&amp;"!y5"),"")</f>
        <v/>
      </c>
      <c r="F415" s="554" t="str">
        <f aca="true">IF($D415&lt;&gt;"",INDIRECT("'"&amp;$D415&amp;"'"&amp;"!z5"),"")</f>
        <v/>
      </c>
      <c r="G415" s="554" t="str">
        <f aca="true">IF($D415&lt;&gt;"",INDIRECT("'"&amp;$D415&amp;"'"&amp;"!aa5"),"")</f>
        <v/>
      </c>
      <c r="H415" s="554" t="str">
        <f aca="true">IF($D415&lt;&gt;"",INDIRECT("'"&amp;$D415&amp;"'"&amp;"!ab5"),"")</f>
        <v/>
      </c>
      <c r="I415" s="554" t="str">
        <f aca="true">IF($D415&lt;&gt;"",INDIRECT("'"&amp;$D415&amp;"'"&amp;"!ac5"),"")</f>
        <v/>
      </c>
      <c r="J415" s="554" t="str">
        <f aca="true">IF($D415&lt;&gt;"",INDIRECT("'"&amp;$D415&amp;"'"&amp;"!ad5"),"")</f>
        <v/>
      </c>
      <c r="K415" s="554" t="str">
        <f aca="true">IF($D415&lt;&gt;"",INDIRECT("'"&amp;$D415&amp;"'"&amp;"!ae5"),"")</f>
        <v/>
      </c>
      <c r="L415" s="554" t="str">
        <f aca="true">IF($D415&lt;&gt;"",INDIRECT("'"&amp;$D415&amp;"'"&amp;"!af5"),"")</f>
        <v/>
      </c>
      <c r="M415" s="554" t="str">
        <f aca="true">IF($D415&lt;&gt;"",INDIRECT("'"&amp;$D415&amp;"'"&amp;"!ag5"),"")</f>
        <v/>
      </c>
      <c r="N415" s="559" t="str">
        <f aca="true">IF($D415&lt;&gt;"",INDIRECT("'"&amp;$D415&amp;"'"&amp;"!ah5"),"")</f>
        <v/>
      </c>
      <c r="O415" s="559" t="str">
        <f aca="true">IF($D415&lt;&gt;"",INDIRECT("'"&amp;$D415&amp;"'"&amp;"!ai5"),"")</f>
        <v/>
      </c>
      <c r="P415" s="554" t="n">
        <f aca="false">SUM(F415:O415)</f>
        <v>0</v>
      </c>
      <c r="Q415" s="412" t="str">
        <f aca="true">IF($D415&lt;&gt;"",INDIRECT("'"&amp;$D415&amp;"'"&amp;"!as3"),"")</f>
        <v/>
      </c>
      <c r="R415" s="412" t="str">
        <f aca="true">IF($D415&lt;&gt;"",INDIRECT("'"&amp;$D415&amp;"'"&amp;"!at3"),"")</f>
        <v/>
      </c>
      <c r="S415" s="412" t="str">
        <f aca="true">IF($D415&lt;&gt;"",INDIRECT("'"&amp;$D415&amp;"'"&amp;"!au3"),"")</f>
        <v/>
      </c>
      <c r="T415" s="412" t="str">
        <f aca="true">IF($D415&lt;&gt;"",INDIRECT("'"&amp;$D415&amp;"'"&amp;"!av3"),"")</f>
        <v/>
      </c>
      <c r="U415" s="412" t="str">
        <f aca="true">IF($D415&lt;&gt;"",INDIRECT("'"&amp;$D415&amp;"'"&amp;"!aw3"),"")</f>
        <v/>
      </c>
      <c r="V415" s="412" t="str">
        <f aca="true">IF($D415&lt;&gt;"",INDIRECT("'"&amp;$D415&amp;"'"&amp;"!ax3"),"")</f>
        <v/>
      </c>
      <c r="W415" s="412" t="str">
        <f aca="true">IF($D415&lt;&gt;"",INDIRECT("'"&amp;$D415&amp;"'"&amp;"!ay3"),"")</f>
        <v/>
      </c>
      <c r="X415" s="412" t="str">
        <f aca="true">IF($D415&lt;&gt;"",INDIRECT("'"&amp;$D415&amp;"'"&amp;"!az3"),"")</f>
        <v/>
      </c>
      <c r="Y415" s="412" t="str">
        <f aca="true">IF($D415&lt;&gt;"",INDIRECT("'"&amp;$D415&amp;"'"&amp;"!ba3"),"")</f>
        <v/>
      </c>
      <c r="Z415" s="412" t="str">
        <f aca="true">IF($D415&lt;&gt;"",INDIRECT("'"&amp;$D415&amp;"'"&amp;"!bb3"),"")</f>
        <v/>
      </c>
      <c r="AA415" s="412" t="str">
        <f aca="true">IF($D415&lt;&gt;"",INDIRECT("'"&amp;$D415&amp;"'"&amp;"!bc3"),"")</f>
        <v/>
      </c>
      <c r="AB415" s="412" t="str">
        <f aca="true">IF($D415&lt;&gt;"",INDIRECT("'"&amp;$D415&amp;"'"&amp;"!bd3"),"")</f>
        <v/>
      </c>
      <c r="AC415" s="412" t="str">
        <f aca="true">IF($D415&lt;&gt;"",INDIRECT("'"&amp;$D415&amp;"'"&amp;"!as4"),"")</f>
        <v/>
      </c>
      <c r="AD415" s="412" t="str">
        <f aca="true">IF($D415&lt;&gt;"",INDIRECT("'"&amp;$D415&amp;"'"&amp;"!at4"),"")</f>
        <v/>
      </c>
      <c r="AE415" s="412" t="str">
        <f aca="true">IF($D415&lt;&gt;"",INDIRECT("'"&amp;$D415&amp;"'"&amp;"!au4"),"")</f>
        <v/>
      </c>
      <c r="AF415" s="412" t="str">
        <f aca="true">IF($D415&lt;&gt;"",INDIRECT("'"&amp;$D415&amp;"'"&amp;"!av4"),"")</f>
        <v/>
      </c>
      <c r="AG415" s="412" t="str">
        <f aca="true">IF($D415&lt;&gt;"",INDIRECT("'"&amp;$D415&amp;"'"&amp;"!aw4"),"")</f>
        <v/>
      </c>
      <c r="AH415" s="412" t="str">
        <f aca="true">IF($D415&lt;&gt;"",INDIRECT("'"&amp;$D415&amp;"'"&amp;"!ax4"),"")</f>
        <v/>
      </c>
      <c r="AI415" s="412" t="str">
        <f aca="true">IF($D415&lt;&gt;"",INDIRECT("'"&amp;$D415&amp;"'"&amp;"!ay4"),"")</f>
        <v/>
      </c>
      <c r="AJ415" s="412" t="str">
        <f aca="true">IF($D415&lt;&gt;"",INDIRECT("'"&amp;$D415&amp;"'"&amp;"!az4"),"")</f>
        <v/>
      </c>
      <c r="AK415" s="412" t="str">
        <f aca="true">IF($D415&lt;&gt;"",INDIRECT("'"&amp;$D415&amp;"'"&amp;"!ba4"),"")</f>
        <v/>
      </c>
      <c r="AL415" s="412" t="str">
        <f aca="true">IF($D415&lt;&gt;"",INDIRECT("'"&amp;$D415&amp;"'"&amp;"!bb4"),"")</f>
        <v/>
      </c>
      <c r="AM415" s="412" t="str">
        <f aca="true">IF($D415&lt;&gt;"",INDIRECT("'"&amp;$D415&amp;"'"&amp;"!bc4"),"")</f>
        <v/>
      </c>
      <c r="AN415" s="412" t="str">
        <f aca="true">IF($D415&lt;&gt;"",INDIRECT("'"&amp;$D415&amp;"'"&amp;"!bd4"),"")</f>
        <v/>
      </c>
      <c r="AO415" s="412" t="str">
        <f aca="true">IF($D415&lt;&gt;"",INDIRECT("'"&amp;$D415&amp;"'"&amp;"!as5"),"")</f>
        <v/>
      </c>
      <c r="AP415" s="412" t="str">
        <f aca="true">IF($D415&lt;&gt;"",INDIRECT("'"&amp;$D415&amp;"'"&amp;"!at5"),"")</f>
        <v/>
      </c>
      <c r="AQ415" s="412" t="str">
        <f aca="true">IF($D415&lt;&gt;"",INDIRECT("'"&amp;$D415&amp;"'"&amp;"!au5"),"")</f>
        <v/>
      </c>
      <c r="AR415" s="412" t="str">
        <f aca="true">IF($D415&lt;&gt;"",INDIRECT("'"&amp;$D415&amp;"'"&amp;"!av5"),"")</f>
        <v/>
      </c>
      <c r="AS415" s="412" t="str">
        <f aca="true">IF($D415&lt;&gt;"",INDIRECT("'"&amp;$D415&amp;"'"&amp;"!aw5"),"")</f>
        <v/>
      </c>
      <c r="AT415" s="412" t="str">
        <f aca="true">IF($D415&lt;&gt;"",INDIRECT("'"&amp;$D415&amp;"'"&amp;"!ax5"),"")</f>
        <v/>
      </c>
      <c r="AU415" s="412" t="str">
        <f aca="true">IF($D415&lt;&gt;"",INDIRECT("'"&amp;$D415&amp;"'"&amp;"!ay5"),"")</f>
        <v/>
      </c>
      <c r="AV415" s="412" t="str">
        <f aca="true">IF($D415&lt;&gt;"",INDIRECT("'"&amp;$D415&amp;"'"&amp;"!az5"),"")</f>
        <v/>
      </c>
      <c r="AW415" s="412" t="str">
        <f aca="true">IF($D415&lt;&gt;"",INDIRECT("'"&amp;$D415&amp;"'"&amp;"!ba5"),"")</f>
        <v/>
      </c>
      <c r="AX415" s="412" t="str">
        <f aca="true">IF($D415&lt;&gt;"",INDIRECT("'"&amp;$D415&amp;"'"&amp;"!bb5"),"")</f>
        <v/>
      </c>
      <c r="AY415" s="412" t="str">
        <f aca="true">IF($D415&lt;&gt;"",INDIRECT("'"&amp;$D415&amp;"'"&amp;"!bc5"),"")</f>
        <v/>
      </c>
      <c r="AZ415" s="412" t="str">
        <f aca="true">IF($D415&lt;&gt;"",INDIRECT("'"&amp;$D415&amp;"'"&amp;"!bd5"),"")</f>
        <v/>
      </c>
      <c r="BA415" s="412" t="str">
        <f aca="true">IF($D415&lt;&gt;"",INDIRECT("'"&amp;$D415&amp;"'"&amp;"!as6"),"")</f>
        <v/>
      </c>
      <c r="BB415" s="412" t="str">
        <f aca="true">IF($D415&lt;&gt;"",INDIRECT("'"&amp;$D415&amp;"'"&amp;"!at6"),"")</f>
        <v/>
      </c>
      <c r="BC415" s="412" t="str">
        <f aca="true">IF($D415&lt;&gt;"",INDIRECT("'"&amp;$D415&amp;"'"&amp;"!au6"),"")</f>
        <v/>
      </c>
      <c r="BD415" s="412" t="str">
        <f aca="true">IF($D415&lt;&gt;"",INDIRECT("'"&amp;$D415&amp;"'"&amp;"!av6"),"")</f>
        <v/>
      </c>
      <c r="BE415" s="412" t="str">
        <f aca="true">IF($D415&lt;&gt;"",INDIRECT("'"&amp;$D415&amp;"'"&amp;"!aw6"),"")</f>
        <v/>
      </c>
      <c r="BF415" s="412" t="str">
        <f aca="true">IF($D415&lt;&gt;"",INDIRECT("'"&amp;$D415&amp;"'"&amp;"!ax6"),"")</f>
        <v/>
      </c>
      <c r="BG415" s="412" t="str">
        <f aca="true">IF($D415&lt;&gt;"",INDIRECT("'"&amp;$D415&amp;"'"&amp;"!ay6"),"")</f>
        <v/>
      </c>
      <c r="BH415" s="412" t="str">
        <f aca="true">IF($D415&lt;&gt;"",INDIRECT("'"&amp;$D415&amp;"'"&amp;"!az6"),"")</f>
        <v/>
      </c>
      <c r="BI415" s="412" t="str">
        <f aca="true">IF($D415&lt;&gt;"",INDIRECT("'"&amp;$D415&amp;"'"&amp;"!ba6"),"")</f>
        <v/>
      </c>
      <c r="BJ415" s="412" t="str">
        <f aca="true">IF($D415&lt;&gt;"",INDIRECT("'"&amp;$D415&amp;"'"&amp;"!bb6"),"")</f>
        <v/>
      </c>
      <c r="BK415" s="412" t="str">
        <f aca="true">IF($D415&lt;&gt;"",INDIRECT("'"&amp;$D415&amp;"'"&amp;"!bc6"),"")</f>
        <v/>
      </c>
      <c r="BL415" s="412" t="str">
        <f aca="true">IF($D415&lt;&gt;"",INDIRECT("'"&amp;$D415&amp;"'"&amp;"!bd6"),"")</f>
        <v/>
      </c>
      <c r="BM415" s="412" t="str">
        <f aca="true">IF($D415&lt;&gt;"",INDIRECT("'"&amp;$D415&amp;"'"&amp;"!as7"),"")</f>
        <v/>
      </c>
      <c r="BN415" s="412" t="str">
        <f aca="true">IF($D415&lt;&gt;"",INDIRECT("'"&amp;$D415&amp;"'"&amp;"!at7"),"")</f>
        <v/>
      </c>
      <c r="BO415" s="412" t="str">
        <f aca="true">IF($D415&lt;&gt;"",INDIRECT("'"&amp;$D415&amp;"'"&amp;"!au7"),"")</f>
        <v/>
      </c>
      <c r="BP415" s="412" t="str">
        <f aca="true">IF($D415&lt;&gt;"",INDIRECT("'"&amp;$D415&amp;"'"&amp;"!av7"),"")</f>
        <v/>
      </c>
      <c r="BQ415" s="412" t="str">
        <f aca="true">IF($D415&lt;&gt;"",INDIRECT("'"&amp;$D415&amp;"'"&amp;"!aw7"),"")</f>
        <v/>
      </c>
      <c r="BR415" s="412" t="str">
        <f aca="true">IF($D415&lt;&gt;"",INDIRECT("'"&amp;$D415&amp;"'"&amp;"!ax7"),"")</f>
        <v/>
      </c>
      <c r="BS415" s="412" t="str">
        <f aca="true">IF($D415&lt;&gt;"",INDIRECT("'"&amp;$D415&amp;"'"&amp;"!ay7"),"")</f>
        <v/>
      </c>
      <c r="BT415" s="412" t="str">
        <f aca="true">IF($D415&lt;&gt;"",INDIRECT("'"&amp;$D415&amp;"'"&amp;"!az7"),"")</f>
        <v/>
      </c>
      <c r="BU415" s="412" t="str">
        <f aca="true">IF($D415&lt;&gt;"",INDIRECT("'"&amp;$D415&amp;"'"&amp;"!ba7"),"")</f>
        <v/>
      </c>
      <c r="BV415" s="412" t="str">
        <f aca="true">IF($D415&lt;&gt;"",INDIRECT("'"&amp;$D415&amp;"'"&amp;"!bb7"),"")</f>
        <v/>
      </c>
      <c r="BW415" s="412" t="str">
        <f aca="true">IF($D415&lt;&gt;"",INDIRECT("'"&amp;$D415&amp;"'"&amp;"!bc7"),"")</f>
        <v/>
      </c>
      <c r="BX415" s="412" t="str">
        <f aca="true">IF($D415&lt;&gt;"",INDIRECT("'"&amp;$D415&amp;"'"&amp;"!bd7"),"")</f>
        <v/>
      </c>
      <c r="BY415" s="412" t="str">
        <f aca="true">IF($D415&lt;&gt;"",INDIRECT("'"&amp;$D415&amp;"'"&amp;"!as8"),"")</f>
        <v/>
      </c>
      <c r="BZ415" s="412" t="str">
        <f aca="true">IF($D415&lt;&gt;"",INDIRECT("'"&amp;$D415&amp;"'"&amp;"!at8"),"")</f>
        <v/>
      </c>
      <c r="CA415" s="412" t="str">
        <f aca="true">IF($D415&lt;&gt;"",INDIRECT("'"&amp;$D415&amp;"'"&amp;"!au8"),"")</f>
        <v/>
      </c>
      <c r="CB415" s="412" t="str">
        <f aca="true">IF($D415&lt;&gt;"",INDIRECT("'"&amp;$D415&amp;"'"&amp;"!av8"),"")</f>
        <v/>
      </c>
      <c r="CC415" s="412" t="str">
        <f aca="true">IF($D415&lt;&gt;"",INDIRECT("'"&amp;$D415&amp;"'"&amp;"!aw8"),"")</f>
        <v/>
      </c>
      <c r="CD415" s="412" t="str">
        <f aca="true">IF($D415&lt;&gt;"",INDIRECT("'"&amp;$D415&amp;"'"&amp;"!ax8"),"")</f>
        <v/>
      </c>
      <c r="CE415" s="412" t="str">
        <f aca="true">IF($D415&lt;&gt;"",INDIRECT("'"&amp;$D415&amp;"'"&amp;"!ay8"),"")</f>
        <v/>
      </c>
      <c r="CF415" s="412" t="str">
        <f aca="true">IF($D415&lt;&gt;"",INDIRECT("'"&amp;$D415&amp;"'"&amp;"!az8"),"")</f>
        <v/>
      </c>
      <c r="CG415" s="412" t="str">
        <f aca="true">IF($D415&lt;&gt;"",INDIRECT("'"&amp;$D415&amp;"'"&amp;"!ba8"),"")</f>
        <v/>
      </c>
      <c r="CH415" s="412" t="str">
        <f aca="true">IF($D415&lt;&gt;"",INDIRECT("'"&amp;$D415&amp;"'"&amp;"!bb8"),"")</f>
        <v/>
      </c>
      <c r="CI415" s="412" t="str">
        <f aca="true">IF($D415&lt;&gt;"",INDIRECT("'"&amp;$D415&amp;"'"&amp;"!bc8"),"")</f>
        <v/>
      </c>
      <c r="CJ415" s="412" t="str">
        <f aca="true">IF($D415&lt;&gt;"",INDIRECT("'"&amp;$D415&amp;"'"&amp;"!bd8"),"")</f>
        <v/>
      </c>
      <c r="CK415" s="412" t="str">
        <f aca="true">IF($D415&lt;&gt;"",INDIRECT("'"&amp;$D415&amp;"'"&amp;"!as9"),"")</f>
        <v/>
      </c>
      <c r="CL415" s="412" t="str">
        <f aca="true">IF($D415&lt;&gt;"",INDIRECT("'"&amp;$D415&amp;"'"&amp;"!at9"),"")</f>
        <v/>
      </c>
      <c r="CM415" s="412" t="str">
        <f aca="true">IF($D415&lt;&gt;"",INDIRECT("'"&amp;$D415&amp;"'"&amp;"!au9"),"")</f>
        <v/>
      </c>
      <c r="CN415" s="412" t="str">
        <f aca="true">IF($D415&lt;&gt;"",INDIRECT("'"&amp;$D415&amp;"'"&amp;"!av9"),"")</f>
        <v/>
      </c>
      <c r="CO415" s="412" t="str">
        <f aca="true">IF($D415&lt;&gt;"",INDIRECT("'"&amp;$D415&amp;"'"&amp;"!aw9"),"")</f>
        <v/>
      </c>
      <c r="CP415" s="412" t="str">
        <f aca="true">IF($D415&lt;&gt;"",INDIRECT("'"&amp;$D415&amp;"'"&amp;"!ax9"),"")</f>
        <v/>
      </c>
      <c r="CQ415" s="412" t="str">
        <f aca="true">IF($D415&lt;&gt;"",INDIRECT("'"&amp;$D415&amp;"'"&amp;"!ay9"),"")</f>
        <v/>
      </c>
      <c r="CR415" s="412" t="str">
        <f aca="true">IF($D415&lt;&gt;"",INDIRECT("'"&amp;$D415&amp;"'"&amp;"!az9"),"")</f>
        <v/>
      </c>
      <c r="CS415" s="413" t="str">
        <f aca="true">IF($D415&lt;&gt;"",INDIRECT("'"&amp;$D415&amp;"'"&amp;"!ba9"),"")</f>
        <v/>
      </c>
      <c r="CT415" s="413" t="str">
        <f aca="true">IF($D415&lt;&gt;"",INDIRECT("'"&amp;$D415&amp;"'"&amp;"!bb9"),"")</f>
        <v/>
      </c>
      <c r="CU415" s="413" t="str">
        <f aca="true">IF($D415&lt;&gt;"",INDIRECT("'"&amp;$D415&amp;"'"&amp;"!bc9"),"")</f>
        <v/>
      </c>
      <c r="CV415" s="413" t="str">
        <f aca="true">IF($D415&lt;&gt;"",INDIRECT("'"&amp;$D415&amp;"'"&amp;"!bd9"),"")</f>
        <v/>
      </c>
      <c r="CW415" s="413" t="str">
        <f aca="true">IF($D415&lt;&gt;"",INDIRECT("'"&amp;$D415&amp;"'"&amp;"!as10"),"")</f>
        <v/>
      </c>
      <c r="CX415" s="413" t="str">
        <f aca="true">IF($D415&lt;&gt;"",INDIRECT("'"&amp;$D415&amp;"'"&amp;"!at10"),"")</f>
        <v/>
      </c>
      <c r="CY415" s="413" t="str">
        <f aca="true">IF($D415&lt;&gt;"",INDIRECT("'"&amp;$D415&amp;"'"&amp;"!au10"),"")</f>
        <v/>
      </c>
      <c r="CZ415" s="413" t="str">
        <f aca="true">IF($D415&lt;&gt;"",INDIRECT("'"&amp;$D415&amp;"'"&amp;"!av10"),"")</f>
        <v/>
      </c>
      <c r="DA415" s="413" t="str">
        <f aca="true">IF($D415&lt;&gt;"",INDIRECT("'"&amp;$D415&amp;"'"&amp;"!aw10"),"")</f>
        <v/>
      </c>
      <c r="DB415" s="413" t="str">
        <f aca="true">IF($D415&lt;&gt;"",INDIRECT("'"&amp;$D415&amp;"'"&amp;"!ax10"),"")</f>
        <v/>
      </c>
      <c r="DC415" s="413" t="str">
        <f aca="true">IF($D415&lt;&gt;"",INDIRECT("'"&amp;$D415&amp;"'"&amp;"!ay10"),"")</f>
        <v/>
      </c>
      <c r="DD415" s="413" t="str">
        <f aca="true">IF($D415&lt;&gt;"",INDIRECT("'"&amp;$D415&amp;"'"&amp;"!az10"),"")</f>
        <v/>
      </c>
      <c r="DE415" s="413" t="str">
        <f aca="true">IF($D415&lt;&gt;"",INDIRECT("'"&amp;$D415&amp;"'"&amp;"!ba10"),"")</f>
        <v/>
      </c>
      <c r="DF415" s="413" t="str">
        <f aca="true">IF($D415&lt;&gt;"",INDIRECT("'"&amp;$D415&amp;"'"&amp;"!bb10"),"")</f>
        <v/>
      </c>
      <c r="DG415" s="413" t="str">
        <f aca="true">IF($D415&lt;&gt;"",INDIRECT("'"&amp;$D415&amp;"'"&amp;"!bc10"),"")</f>
        <v/>
      </c>
      <c r="DH415" s="413" t="str">
        <f aca="true">IF($D415&lt;&gt;"",INDIRECT("'"&amp;$D415&amp;"'"&amp;"!bd10"),"")</f>
        <v/>
      </c>
      <c r="DI415" s="413" t="str">
        <f aca="true">IF($D415&lt;&gt;"",INDIRECT("'"&amp;$D415&amp;"'"&amp;"!as11"),"")</f>
        <v/>
      </c>
      <c r="DJ415" s="413" t="str">
        <f aca="true">IF($D415&lt;&gt;"",INDIRECT("'"&amp;$D415&amp;"'"&amp;"!at11"),"")</f>
        <v/>
      </c>
      <c r="DK415" s="413" t="str">
        <f aca="true">IF($D415&lt;&gt;"",INDIRECT("'"&amp;$D415&amp;"'"&amp;"!au11"),"")</f>
        <v/>
      </c>
      <c r="DL415" s="413" t="str">
        <f aca="true">IF($D415&lt;&gt;"",INDIRECT("'"&amp;$D415&amp;"'"&amp;"!av11"),"")</f>
        <v/>
      </c>
      <c r="DM415" s="413" t="str">
        <f aca="true">IF($D415&lt;&gt;"",INDIRECT("'"&amp;$D415&amp;"'"&amp;"!aw11"),"")</f>
        <v/>
      </c>
      <c r="DN415" s="413" t="str">
        <f aca="true">IF($D415&lt;&gt;"",INDIRECT("'"&amp;$D415&amp;"'"&amp;"!ax11"),"")</f>
        <v/>
      </c>
      <c r="DO415" s="413" t="str">
        <f aca="true">IF($D415&lt;&gt;"",INDIRECT("'"&amp;$D415&amp;"'"&amp;"!ay11"),"")</f>
        <v/>
      </c>
      <c r="DP415" s="413" t="str">
        <f aca="true">IF($D415&lt;&gt;"",INDIRECT("'"&amp;$D415&amp;"'"&amp;"!az11"),"")</f>
        <v/>
      </c>
      <c r="DQ415" s="413" t="str">
        <f aca="true">IF($D415&lt;&gt;"",INDIRECT("'"&amp;$D415&amp;"'"&amp;"!ba11"),"")</f>
        <v/>
      </c>
      <c r="DR415" s="413" t="str">
        <f aca="true">IF($D415&lt;&gt;"",INDIRECT("'"&amp;$D415&amp;"'"&amp;"!bb11"),"")</f>
        <v/>
      </c>
      <c r="DS415" s="413" t="str">
        <f aca="true">IF($D415&lt;&gt;"",INDIRECT("'"&amp;$D415&amp;"'"&amp;"!bc11"),"")</f>
        <v/>
      </c>
      <c r="DT415" s="413" t="str">
        <f aca="true">IF($D415&lt;&gt;"",INDIRECT("'"&amp;$D415&amp;"'"&amp;"!bd11"),"")</f>
        <v/>
      </c>
      <c r="DU415" s="413" t="str">
        <f aca="true">IF($D415&lt;&gt;"",INDIRECT("'"&amp;$D415&amp;"'"&amp;"!as12"),"")</f>
        <v/>
      </c>
      <c r="DV415" s="413" t="str">
        <f aca="true">IF($D415&lt;&gt;"",INDIRECT("'"&amp;$D415&amp;"'"&amp;"!at12"),"")</f>
        <v/>
      </c>
      <c r="DW415" s="413" t="str">
        <f aca="true">IF($D415&lt;&gt;"",INDIRECT("'"&amp;$D415&amp;"'"&amp;"!au12"),"")</f>
        <v/>
      </c>
      <c r="DX415" s="413" t="str">
        <f aca="true">IF($D415&lt;&gt;"",INDIRECT("'"&amp;$D415&amp;"'"&amp;"!av12"),"")</f>
        <v/>
      </c>
      <c r="DY415" s="413" t="str">
        <f aca="true">IF($D415&lt;&gt;"",INDIRECT("'"&amp;$D415&amp;"'"&amp;"!aw12"),"")</f>
        <v/>
      </c>
      <c r="DZ415" s="413" t="str">
        <f aca="true">IF($D415&lt;&gt;"",INDIRECT("'"&amp;$D415&amp;"'"&amp;"!ax12"),"")</f>
        <v/>
      </c>
      <c r="EA415" s="413" t="str">
        <f aca="true">IF($D415&lt;&gt;"",INDIRECT("'"&amp;$D415&amp;"'"&amp;"!ay12"),"")</f>
        <v/>
      </c>
      <c r="EB415" s="413" t="str">
        <f aca="true">IF($D415&lt;&gt;"",INDIRECT("'"&amp;$D415&amp;"'"&amp;"!az12"),"")</f>
        <v/>
      </c>
      <c r="EC415" s="413" t="str">
        <f aca="true">IF($D415&lt;&gt;"",INDIRECT("'"&amp;$D415&amp;"'"&amp;"!ba12"),"")</f>
        <v/>
      </c>
      <c r="ED415" s="413" t="str">
        <f aca="true">IF($D415&lt;&gt;"",INDIRECT("'"&amp;$D415&amp;"'"&amp;"!bb12"),"")</f>
        <v/>
      </c>
      <c r="EE415" s="413" t="str">
        <f aca="true">IF($D415&lt;&gt;"",INDIRECT("'"&amp;$D415&amp;"'"&amp;"!bc12"),"")</f>
        <v/>
      </c>
      <c r="EF415" s="413" t="str">
        <f aca="true">IF($D415&lt;&gt;"",INDIRECT("'"&amp;$D415&amp;"'"&amp;"!bd12"),"")</f>
        <v/>
      </c>
      <c r="EG415" s="413" t="str">
        <f aca="true">IF($D415&lt;&gt;"",INDIRECT("'"&amp;$D415&amp;"'"&amp;"!as13"),"")</f>
        <v/>
      </c>
      <c r="EH415" s="413" t="str">
        <f aca="true">IF($D415&lt;&gt;"",INDIRECT("'"&amp;$D415&amp;"'"&amp;"!at13"),"")</f>
        <v/>
      </c>
      <c r="EI415" s="413" t="str">
        <f aca="true">IF($D415&lt;&gt;"",INDIRECT("'"&amp;$D415&amp;"'"&amp;"!au13"),"")</f>
        <v/>
      </c>
      <c r="EJ415" s="413" t="str">
        <f aca="true">IF($D415&lt;&gt;"",INDIRECT("'"&amp;$D415&amp;"'"&amp;"!av13"),"")</f>
        <v/>
      </c>
      <c r="EK415" s="413" t="str">
        <f aca="true">IF($D415&lt;&gt;"",INDIRECT("'"&amp;$D415&amp;"'"&amp;"!aw13"),"")</f>
        <v/>
      </c>
      <c r="EL415" s="413" t="str">
        <f aca="true">IF($D415&lt;&gt;"",INDIRECT("'"&amp;$D415&amp;"'"&amp;"!ax13"),"")</f>
        <v/>
      </c>
      <c r="EM415" s="413" t="str">
        <f aca="true">IF($D415&lt;&gt;"",INDIRECT("'"&amp;$D415&amp;"'"&amp;"!ay13"),"")</f>
        <v/>
      </c>
      <c r="EN415" s="413" t="str">
        <f aca="true">IF($D415&lt;&gt;"",INDIRECT("'"&amp;$D415&amp;"'"&amp;"!az13"),"")</f>
        <v/>
      </c>
      <c r="EO415" s="413" t="str">
        <f aca="true">IF($D415&lt;&gt;"",INDIRECT("'"&amp;$D415&amp;"'"&amp;"!ba13"),"")</f>
        <v/>
      </c>
      <c r="EP415" s="413" t="str">
        <f aca="true">IF($D415&lt;&gt;"",INDIRECT("'"&amp;$D415&amp;"'"&amp;"!bb13"),"")</f>
        <v/>
      </c>
      <c r="EQ415" s="413" t="str">
        <f aca="true">IF($D415&lt;&gt;"",INDIRECT("'"&amp;$D415&amp;"'"&amp;"!bc13"),"")</f>
        <v/>
      </c>
      <c r="ER415" s="413" t="str">
        <f aca="true">IF($D415&lt;&gt;"",INDIRECT("'"&amp;$D415&amp;"'"&amp;"!bd13"),"")</f>
        <v/>
      </c>
      <c r="ES415" s="413" t="str">
        <f aca="true">IF($D415&lt;&gt;"",INDIRECT("'"&amp;$D415&amp;"'"&amp;"!as14"),"")</f>
        <v/>
      </c>
      <c r="ET415" s="413" t="str">
        <f aca="true">IF($D415&lt;&gt;"",INDIRECT("'"&amp;$D415&amp;"'"&amp;"!at14"),"")</f>
        <v/>
      </c>
      <c r="EU415" s="413" t="str">
        <f aca="true">IF($D415&lt;&gt;"",INDIRECT("'"&amp;$D415&amp;"'"&amp;"!au14"),"")</f>
        <v/>
      </c>
      <c r="EV415" s="413" t="str">
        <f aca="true">IF($D415&lt;&gt;"",INDIRECT("'"&amp;$D415&amp;"'"&amp;"!av14"),"")</f>
        <v/>
      </c>
      <c r="EW415" s="413" t="str">
        <f aca="true">IF($D415&lt;&gt;"",INDIRECT("'"&amp;$D415&amp;"'"&amp;"!aw14"),"")</f>
        <v/>
      </c>
      <c r="EX415" s="413" t="str">
        <f aca="true">IF($D415&lt;&gt;"",INDIRECT("'"&amp;$D415&amp;"'"&amp;"!ax14"),"")</f>
        <v/>
      </c>
      <c r="EY415" s="413" t="str">
        <f aca="true">IF($D415&lt;&gt;"",INDIRECT("'"&amp;$D415&amp;"'"&amp;"!ay14"),"")</f>
        <v/>
      </c>
      <c r="EZ415" s="413" t="str">
        <f aca="true">IF($D415&lt;&gt;"",INDIRECT("'"&amp;$D415&amp;"'"&amp;"!az14"),"")</f>
        <v/>
      </c>
      <c r="FA415" s="413" t="str">
        <f aca="true">IF($D415&lt;&gt;"",INDIRECT("'"&amp;$D415&amp;"'"&amp;"!ba14"),"")</f>
        <v/>
      </c>
      <c r="FB415" s="413" t="str">
        <f aca="true">IF($D415&lt;&gt;"",INDIRECT("'"&amp;$D415&amp;"'"&amp;"!bb14"),"")</f>
        <v/>
      </c>
      <c r="FC415" s="413" t="str">
        <f aca="true">IF($D415&lt;&gt;"",INDIRECT("'"&amp;$D415&amp;"'"&amp;"!bc14"),"")</f>
        <v/>
      </c>
      <c r="FD415" s="413" t="str">
        <f aca="true">IF($D415&lt;&gt;"",INDIRECT("'"&amp;$D415&amp;"'"&amp;"!bd14"),"")</f>
        <v/>
      </c>
      <c r="FE415" s="413" t="str">
        <f aca="true">IF($D415&lt;&gt;"",INDIRECT("'"&amp;$D415&amp;"'"&amp;"!as15"),"")</f>
        <v/>
      </c>
      <c r="FF415" s="413" t="str">
        <f aca="true">IF($D415&lt;&gt;"",INDIRECT("'"&amp;$D415&amp;"'"&amp;"!at15"),"")</f>
        <v/>
      </c>
      <c r="FG415" s="413" t="str">
        <f aca="true">IF($D415&lt;&gt;"",INDIRECT("'"&amp;$D415&amp;"'"&amp;"!au15"),"")</f>
        <v/>
      </c>
      <c r="FH415" s="413" t="str">
        <f aca="true">IF($D415&lt;&gt;"",INDIRECT("'"&amp;$D415&amp;"'"&amp;"!av15"),"")</f>
        <v/>
      </c>
      <c r="FI415" s="413" t="str">
        <f aca="true">IF($D415&lt;&gt;"",INDIRECT("'"&amp;$D415&amp;"'"&amp;"!aw15"),"")</f>
        <v/>
      </c>
      <c r="FJ415" s="413" t="str">
        <f aca="true">IF($D415&lt;&gt;"",INDIRECT("'"&amp;$D415&amp;"'"&amp;"!ax15"),"")</f>
        <v/>
      </c>
      <c r="FK415" s="413" t="str">
        <f aca="true">IF($D415&lt;&gt;"",INDIRECT("'"&amp;$D415&amp;"'"&amp;"!ay15"),"")</f>
        <v/>
      </c>
      <c r="FL415" s="413" t="str">
        <f aca="true">IF($D415&lt;&gt;"",INDIRECT("'"&amp;$D415&amp;"'"&amp;"!az15"),"")</f>
        <v/>
      </c>
      <c r="FM415" s="413" t="str">
        <f aca="true">IF($D415&lt;&gt;"",INDIRECT("'"&amp;$D415&amp;"'"&amp;"!ba15"),"")</f>
        <v/>
      </c>
      <c r="FN415" s="413" t="str">
        <f aca="true">IF($D415&lt;&gt;"",INDIRECT("'"&amp;$D415&amp;"'"&amp;"!bb15"),"")</f>
        <v/>
      </c>
      <c r="FO415" s="413" t="str">
        <f aca="true">IF($D415&lt;&gt;"",INDIRECT("'"&amp;$D415&amp;"'"&amp;"!bc15"),"")</f>
        <v/>
      </c>
      <c r="FP415" s="413" t="str">
        <f aca="true">IF($D415&lt;&gt;"",INDIRECT("'"&amp;$D415&amp;"'"&amp;"!bd15"),"")</f>
        <v/>
      </c>
      <c r="FQ415" s="413" t="str">
        <f aca="true">IF($D415&lt;&gt;"",INDIRECT("'"&amp;$D415&amp;"'"&amp;"!as16"),"")</f>
        <v/>
      </c>
      <c r="FR415" s="413" t="str">
        <f aca="true">IF($D415&lt;&gt;"",INDIRECT("'"&amp;$D415&amp;"'"&amp;"!at16"),"")</f>
        <v/>
      </c>
      <c r="FS415" s="413" t="str">
        <f aca="true">IF($D415&lt;&gt;"",INDIRECT("'"&amp;$D415&amp;"'"&amp;"!au16"),"")</f>
        <v/>
      </c>
      <c r="FT415" s="413" t="str">
        <f aca="true">IF($D415&lt;&gt;"",INDIRECT("'"&amp;$D415&amp;"'"&amp;"!av16"),"")</f>
        <v/>
      </c>
      <c r="FU415" s="413" t="str">
        <f aca="true">IF($D415&lt;&gt;"",INDIRECT("'"&amp;$D415&amp;"'"&amp;"!aw16"),"")</f>
        <v/>
      </c>
      <c r="FV415" s="413" t="str">
        <f aca="true">IF($D415&lt;&gt;"",INDIRECT("'"&amp;$D415&amp;"'"&amp;"!ax16"),"")</f>
        <v/>
      </c>
      <c r="FW415" s="413" t="str">
        <f aca="true">IF($D415&lt;&gt;"",INDIRECT("'"&amp;$D415&amp;"'"&amp;"!ay16"),"")</f>
        <v/>
      </c>
      <c r="FX415" s="413" t="str">
        <f aca="true">IF($D415&lt;&gt;"",INDIRECT("'"&amp;$D415&amp;"'"&amp;"!az16"),"")</f>
        <v/>
      </c>
      <c r="FY415" s="413" t="str">
        <f aca="true">IF($D415&lt;&gt;"",INDIRECT("'"&amp;$D415&amp;"'"&amp;"!ba16"),"")</f>
        <v/>
      </c>
      <c r="FZ415" s="413" t="str">
        <f aca="true">IF($D415&lt;&gt;"",INDIRECT("'"&amp;$D415&amp;"'"&amp;"!bb16"),"")</f>
        <v/>
      </c>
      <c r="GA415" s="413" t="str">
        <f aca="true">IF($D415&lt;&gt;"",INDIRECT("'"&amp;$D415&amp;"'"&amp;"!bc16"),"")</f>
        <v/>
      </c>
      <c r="GB415" s="413" t="str">
        <f aca="true">IF($D415&lt;&gt;"",INDIRECT("'"&amp;$D415&amp;"'"&amp;"!bd16"),"")</f>
        <v/>
      </c>
      <c r="GC415" s="413" t="str">
        <f aca="true">IF($D415&lt;&gt;"",INDIRECT("'"&amp;$D415&amp;"'"&amp;"!as17"),"")</f>
        <v/>
      </c>
      <c r="GD415" s="413" t="str">
        <f aca="true">IF($D415&lt;&gt;"",INDIRECT("'"&amp;$D415&amp;"'"&amp;"!at17"),"")</f>
        <v/>
      </c>
      <c r="GE415" s="413" t="str">
        <f aca="true">IF($D415&lt;&gt;"",INDIRECT("'"&amp;$D415&amp;"'"&amp;"!au17"),"")</f>
        <v/>
      </c>
      <c r="GF415" s="413" t="str">
        <f aca="true">IF($D415&lt;&gt;"",INDIRECT("'"&amp;$D415&amp;"'"&amp;"!av17"),"")</f>
        <v/>
      </c>
      <c r="GG415" s="413" t="str">
        <f aca="true">IF($D415&lt;&gt;"",INDIRECT("'"&amp;$D415&amp;"'"&amp;"!aw17"),"")</f>
        <v/>
      </c>
      <c r="GH415" s="413" t="str">
        <f aca="true">IF($D415&lt;&gt;"",INDIRECT("'"&amp;$D415&amp;"'"&amp;"!ax17"),"")</f>
        <v/>
      </c>
      <c r="GI415" s="413" t="str">
        <f aca="true">IF($D415&lt;&gt;"",INDIRECT("'"&amp;$D415&amp;"'"&amp;"!ay17"),"")</f>
        <v/>
      </c>
      <c r="GJ415" s="413" t="str">
        <f aca="true">IF($D415&lt;&gt;"",INDIRECT("'"&amp;$D415&amp;"'"&amp;"!az17"),"")</f>
        <v/>
      </c>
      <c r="GK415" s="413" t="str">
        <f aca="true">IF($D415&lt;&gt;"",INDIRECT("'"&amp;$D415&amp;"'"&amp;"!ba17"),"")</f>
        <v/>
      </c>
      <c r="GL415" s="413" t="str">
        <f aca="true">IF($D415&lt;&gt;"",INDIRECT("'"&amp;$D415&amp;"'"&amp;"!bb17"),"")</f>
        <v/>
      </c>
      <c r="GM415" s="413" t="str">
        <f aca="true">IF($D415&lt;&gt;"",INDIRECT("'"&amp;$D415&amp;"'"&amp;"!bc17"),"")</f>
        <v/>
      </c>
      <c r="GN415" s="413" t="str">
        <f aca="true">IF($D415&lt;&gt;"",INDIRECT("'"&amp;$D415&amp;"'"&amp;"!bd17"),"")</f>
        <v/>
      </c>
      <c r="GO415" s="413" t="str">
        <f aca="true">IF($D415&lt;&gt;"",INDIRECT("'"&amp;$D415&amp;"'"&amp;"!as18"),"")</f>
        <v/>
      </c>
      <c r="GP415" s="413" t="str">
        <f aca="true">IF($D415&lt;&gt;"",INDIRECT("'"&amp;$D415&amp;"'"&amp;"!at18"),"")</f>
        <v/>
      </c>
      <c r="GQ415" s="413" t="str">
        <f aca="true">IF($D415&lt;&gt;"",INDIRECT("'"&amp;$D415&amp;"'"&amp;"!au18"),"")</f>
        <v/>
      </c>
      <c r="GR415" s="413" t="str">
        <f aca="true">IF($D415&lt;&gt;"",INDIRECT("'"&amp;$D415&amp;"'"&amp;"!av18"),"")</f>
        <v/>
      </c>
      <c r="GS415" s="413" t="str">
        <f aca="true">IF($D415&lt;&gt;"",INDIRECT("'"&amp;$D415&amp;"'"&amp;"!aw18"),"")</f>
        <v/>
      </c>
      <c r="GT415" s="413" t="str">
        <f aca="true">IF($D415&lt;&gt;"",INDIRECT("'"&amp;$D415&amp;"'"&amp;"!ax18"),"")</f>
        <v/>
      </c>
      <c r="GU415" s="413" t="str">
        <f aca="true">IF($D415&lt;&gt;"",INDIRECT("'"&amp;$D415&amp;"'"&amp;"!ay18"),"")</f>
        <v/>
      </c>
      <c r="GV415" s="413" t="str">
        <f aca="true">IF($D415&lt;&gt;"",INDIRECT("'"&amp;$D415&amp;"'"&amp;"!az18"),"")</f>
        <v/>
      </c>
      <c r="GW415" s="413" t="str">
        <f aca="true">IF($D415&lt;&gt;"",INDIRECT("'"&amp;$D415&amp;"'"&amp;"!ba18"),"")</f>
        <v/>
      </c>
      <c r="GX415" s="413" t="str">
        <f aca="true">IF($D415&lt;&gt;"",INDIRECT("'"&amp;$D415&amp;"'"&amp;"!bb18"),"")</f>
        <v/>
      </c>
      <c r="GY415" s="413" t="str">
        <f aca="true">IF($D415&lt;&gt;"",INDIRECT("'"&amp;$D415&amp;"'"&amp;"!bc18"),"")</f>
        <v/>
      </c>
      <c r="GZ415" s="413" t="str">
        <f aca="true">IF($D415&lt;&gt;"",INDIRECT("'"&amp;$D415&amp;"'"&amp;"!bd18"),"")</f>
        <v/>
      </c>
      <c r="HA415" s="413" t="str">
        <f aca="true">IF($D415&lt;&gt;"",INDIRECT("'"&amp;$D415&amp;"'"&amp;"!as19"),"")</f>
        <v/>
      </c>
      <c r="HB415" s="413" t="str">
        <f aca="true">IF($D415&lt;&gt;"",INDIRECT("'"&amp;$D415&amp;"'"&amp;"!at19"),"")</f>
        <v/>
      </c>
      <c r="HC415" s="413" t="str">
        <f aca="true">IF($D415&lt;&gt;"",INDIRECT("'"&amp;$D415&amp;"'"&amp;"!au19"),"")</f>
        <v/>
      </c>
      <c r="HD415" s="413" t="str">
        <f aca="true">IF($D415&lt;&gt;"",INDIRECT("'"&amp;$D415&amp;"'"&amp;"!av19"),"")</f>
        <v/>
      </c>
      <c r="HE415" s="413" t="str">
        <f aca="true">IF($D415&lt;&gt;"",INDIRECT("'"&amp;$D415&amp;"'"&amp;"!aw19"),"")</f>
        <v/>
      </c>
      <c r="HF415" s="413" t="str">
        <f aca="true">IF($D415&lt;&gt;"",INDIRECT("'"&amp;$D415&amp;"'"&amp;"!ax19"),"")</f>
        <v/>
      </c>
      <c r="HG415" s="413" t="str">
        <f aca="true">IF($D415&lt;&gt;"",INDIRECT("'"&amp;$D415&amp;"'"&amp;"!ay19"),"")</f>
        <v/>
      </c>
      <c r="HH415" s="413" t="str">
        <f aca="true">IF($D415&lt;&gt;"",INDIRECT("'"&amp;$D415&amp;"'"&amp;"!az19"),"")</f>
        <v/>
      </c>
      <c r="HI415" s="413" t="str">
        <f aca="true">IF($D415&lt;&gt;"",INDIRECT("'"&amp;$D415&amp;"'"&amp;"!ba19"),"")</f>
        <v/>
      </c>
      <c r="HJ415" s="413" t="str">
        <f aca="true">IF($D415&lt;&gt;"",INDIRECT("'"&amp;$D415&amp;"'"&amp;"!bb19"),"")</f>
        <v/>
      </c>
      <c r="HK415" s="413" t="str">
        <f aca="true">IF($D415&lt;&gt;"",INDIRECT("'"&amp;$D415&amp;"'"&amp;"!bc19"),"")</f>
        <v/>
      </c>
      <c r="HL415" s="413" t="str">
        <f aca="true">IF($D415&lt;&gt;"",INDIRECT("'"&amp;$D415&amp;"'"&amp;"!bd19"),"")</f>
        <v/>
      </c>
      <c r="HM415" s="414" t="str">
        <f aca="true">IF($D415&lt;&gt;"",INDIRECT("'"&amp;$D415&amp;"'"&amp;"!as20"),"")</f>
        <v/>
      </c>
      <c r="HN415" s="413" t="str">
        <f aca="true">IF($D415&lt;&gt;"",INDIRECT("'"&amp;$D415&amp;"'"&amp;"!at20"),"")</f>
        <v/>
      </c>
      <c r="HO415" s="413" t="str">
        <f aca="true">IF($D415&lt;&gt;"",INDIRECT("'"&amp;$D415&amp;"'"&amp;"!au20"),"")</f>
        <v/>
      </c>
      <c r="HP415" s="413" t="str">
        <f aca="true">IF($D415&lt;&gt;"",INDIRECT("'"&amp;$D415&amp;"'"&amp;"!av20"),"")</f>
        <v/>
      </c>
      <c r="HQ415" s="413" t="str">
        <f aca="true">IF($D415&lt;&gt;"",INDIRECT("'"&amp;$D415&amp;"'"&amp;"!aw20"),"")</f>
        <v/>
      </c>
      <c r="HR415" s="413" t="str">
        <f aca="true">IF($D415&lt;&gt;"",INDIRECT("'"&amp;$D415&amp;"'"&amp;"!ax20"),"")</f>
        <v/>
      </c>
      <c r="HS415" s="413" t="str">
        <f aca="true">IF($D415&lt;&gt;"",INDIRECT("'"&amp;$D415&amp;"'"&amp;"!ay20"),"")</f>
        <v/>
      </c>
      <c r="HT415" s="413" t="str">
        <f aca="true">IF($D415&lt;&gt;"",INDIRECT("'"&amp;$D415&amp;"'"&amp;"!az20"),"")</f>
        <v/>
      </c>
      <c r="HU415" s="413" t="str">
        <f aca="true">IF($D415&lt;&gt;"",INDIRECT("'"&amp;$D415&amp;"'"&amp;"!ba20"),"")</f>
        <v/>
      </c>
      <c r="HV415" s="413" t="str">
        <f aca="true">IF($D415&lt;&gt;"",INDIRECT("'"&amp;$D415&amp;"'"&amp;"!bb20"),"")</f>
        <v/>
      </c>
      <c r="HW415" s="413" t="str">
        <f aca="true">IF($D415&lt;&gt;"",INDIRECT("'"&amp;$D415&amp;"'"&amp;"!bc20"),"")</f>
        <v/>
      </c>
      <c r="HX415" s="413" t="str">
        <f aca="true">IF($D415&lt;&gt;"",INDIRECT("'"&amp;$D415&amp;"'"&amp;"!bd20"),"")</f>
        <v/>
      </c>
      <c r="HY415" s="413" t="str">
        <f aca="true">IF($D415&lt;&gt;"",INDIRECT("'"&amp;$D415&amp;"'"&amp;"!as21"),"")</f>
        <v/>
      </c>
      <c r="HZ415" s="413" t="str">
        <f aca="true">IF($D415&lt;&gt;"",INDIRECT("'"&amp;$D415&amp;"'"&amp;"!at21"),"")</f>
        <v/>
      </c>
      <c r="IA415" s="413" t="str">
        <f aca="true">IF($D415&lt;&gt;"",INDIRECT("'"&amp;$D415&amp;"'"&amp;"!au21"),"")</f>
        <v/>
      </c>
      <c r="IB415" s="413" t="str">
        <f aca="true">IF($D415&lt;&gt;"",INDIRECT("'"&amp;$D415&amp;"'"&amp;"!av21"),"")</f>
        <v/>
      </c>
      <c r="IC415" s="413" t="str">
        <f aca="true">IF($D415&lt;&gt;"",INDIRECT("'"&amp;$D415&amp;"'"&amp;"!aw21"),"")</f>
        <v/>
      </c>
      <c r="ID415" s="413" t="str">
        <f aca="true">IF($D415&lt;&gt;"",INDIRECT("'"&amp;$D415&amp;"'"&amp;"!ax21"),"")</f>
        <v/>
      </c>
      <c r="IE415" s="413" t="str">
        <f aca="true">IF($D415&lt;&gt;"",INDIRECT("'"&amp;$D415&amp;"'"&amp;"!ay21"),"")</f>
        <v/>
      </c>
      <c r="IF415" s="413" t="str">
        <f aca="true">IF($D415&lt;&gt;"",INDIRECT("'"&amp;$D415&amp;"'"&amp;"!az21"),"")</f>
        <v/>
      </c>
      <c r="IG415" s="413" t="str">
        <f aca="true">IF($D415&lt;&gt;"",INDIRECT("'"&amp;$D415&amp;"'"&amp;"!ba21"),"")</f>
        <v/>
      </c>
      <c r="IH415" s="413" t="str">
        <f aca="true">IF($D415&lt;&gt;"",INDIRECT("'"&amp;$D415&amp;"'"&amp;"!bb21"),"")</f>
        <v/>
      </c>
      <c r="II415" s="413" t="str">
        <f aca="true">IF($D415&lt;&gt;"",INDIRECT("'"&amp;$D415&amp;"'"&amp;"!bc21"),"")</f>
        <v/>
      </c>
      <c r="IJ415" s="413" t="str">
        <f aca="true">IF($D415&lt;&gt;"",INDIRECT("'"&amp;$D415&amp;"'"&amp;"!bd21"),"")</f>
        <v/>
      </c>
      <c r="IK415" s="413" t="str">
        <f aca="true">IF($D415&lt;&gt;"",INDIRECT("'"&amp;$D415&amp;"'"&amp;"!as22"),"")</f>
        <v/>
      </c>
      <c r="IL415" s="413" t="str">
        <f aca="true">IF($D415&lt;&gt;"",INDIRECT("'"&amp;$D415&amp;"'"&amp;"!at22"),"")</f>
        <v/>
      </c>
      <c r="IM415" s="413" t="str">
        <f aca="true">IF($D415&lt;&gt;"",INDIRECT("'"&amp;$D415&amp;"'"&amp;"!au22"),"")</f>
        <v/>
      </c>
      <c r="IN415" s="413" t="str">
        <f aca="true">IF($D415&lt;&gt;"",INDIRECT("'"&amp;$D415&amp;"'"&amp;"!av22"),"")</f>
        <v/>
      </c>
      <c r="IO415" s="413" t="str">
        <f aca="true">IF($D415&lt;&gt;"",INDIRECT("'"&amp;$D415&amp;"'"&amp;"!aw22"),"")</f>
        <v/>
      </c>
      <c r="IP415" s="413" t="str">
        <f aca="true">IF($D415&lt;&gt;"",INDIRECT("'"&amp;$D415&amp;"'"&amp;"!ax22"),"")</f>
        <v/>
      </c>
      <c r="IQ415" s="413" t="str">
        <f aca="true">IF($D415&lt;&gt;"",INDIRECT("'"&amp;$D415&amp;"'"&amp;"!ay22"),"")</f>
        <v/>
      </c>
      <c r="IR415" s="413" t="str">
        <f aca="true">IF($D415&lt;&gt;"",INDIRECT("'"&amp;$D415&amp;"'"&amp;"!az22"),"")</f>
        <v/>
      </c>
      <c r="IS415" s="413" t="str">
        <f aca="true">IF($D415&lt;&gt;"",INDIRECT("'"&amp;$D415&amp;"'"&amp;"!ba22"),"")</f>
        <v/>
      </c>
      <c r="IT415" s="413" t="str">
        <f aca="true">IF($D415&lt;&gt;"",INDIRECT("'"&amp;$D415&amp;"'"&amp;"!bb22"),"")</f>
        <v/>
      </c>
      <c r="IU415" s="413" t="str">
        <f aca="true">IF($D415&lt;&gt;"",INDIRECT("'"&amp;$D415&amp;"'"&amp;"!bc22"),"")</f>
        <v/>
      </c>
      <c r="IV415" s="414" t="str">
        <f aca="true">IF($D415&lt;&gt;"",INDIRECT("'"&amp;$D415&amp;"'"&amp;"!bd22"),"")</f>
        <v/>
      </c>
    </row>
    <row r="416" customFormat="false" ht="15" hidden="false" customHeight="false" outlineLevel="0" collapsed="false">
      <c r="B416" s="554" t="n">
        <v>40</v>
      </c>
      <c r="C416" s="554" t="str">
        <f aca="false">IF(P416&gt;0,MAX($C$375:C415)+1,"")</f>
        <v/>
      </c>
      <c r="D416" s="554" t="str">
        <f aca="true">IF(ISERROR(INDEX(WS,ROWS($B$377:$B416))),"",MID(INDEX(WS,ROWS($B$377:$B416)),FIND("]",INDEX(WS,ROWS($B$377:$B416)))+1,32))&amp;T(NOW())</f>
        <v/>
      </c>
      <c r="E416" s="554" t="str">
        <f aca="true">IF($D416&lt;&gt;"",INDIRECT("'"&amp;$D416&amp;"'"&amp;"!y5"),"")</f>
        <v/>
      </c>
      <c r="F416" s="554" t="str">
        <f aca="true">IF($D416&lt;&gt;"",INDIRECT("'"&amp;$D416&amp;"'"&amp;"!z5"),"")</f>
        <v/>
      </c>
      <c r="G416" s="554" t="str">
        <f aca="true">IF($D416&lt;&gt;"",INDIRECT("'"&amp;$D416&amp;"'"&amp;"!aa5"),"")</f>
        <v/>
      </c>
      <c r="H416" s="554" t="str">
        <f aca="true">IF($D416&lt;&gt;"",INDIRECT("'"&amp;$D416&amp;"'"&amp;"!ab5"),"")</f>
        <v/>
      </c>
      <c r="I416" s="554" t="str">
        <f aca="true">IF($D416&lt;&gt;"",INDIRECT("'"&amp;$D416&amp;"'"&amp;"!ac5"),"")</f>
        <v/>
      </c>
      <c r="J416" s="554" t="str">
        <f aca="true">IF($D416&lt;&gt;"",INDIRECT("'"&amp;$D416&amp;"'"&amp;"!ad5"),"")</f>
        <v/>
      </c>
      <c r="K416" s="554" t="str">
        <f aca="true">IF($D416&lt;&gt;"",INDIRECT("'"&amp;$D416&amp;"'"&amp;"!ae5"),"")</f>
        <v/>
      </c>
      <c r="L416" s="554" t="str">
        <f aca="true">IF($D416&lt;&gt;"",INDIRECT("'"&amp;$D416&amp;"'"&amp;"!af5"),"")</f>
        <v/>
      </c>
      <c r="M416" s="554" t="str">
        <f aca="true">IF($D416&lt;&gt;"",INDIRECT("'"&amp;$D416&amp;"'"&amp;"!ag5"),"")</f>
        <v/>
      </c>
      <c r="N416" s="559" t="str">
        <f aca="true">IF($D416&lt;&gt;"",INDIRECT("'"&amp;$D416&amp;"'"&amp;"!ah5"),"")</f>
        <v/>
      </c>
      <c r="O416" s="559" t="str">
        <f aca="true">IF($D416&lt;&gt;"",INDIRECT("'"&amp;$D416&amp;"'"&amp;"!ai5"),"")</f>
        <v/>
      </c>
      <c r="P416" s="554" t="n">
        <f aca="false">SUM(F416:O416)</f>
        <v>0</v>
      </c>
      <c r="Q416" s="412" t="str">
        <f aca="true">IF($D416&lt;&gt;"",INDIRECT("'"&amp;$D416&amp;"'"&amp;"!as3"),"")</f>
        <v/>
      </c>
      <c r="R416" s="412" t="str">
        <f aca="true">IF($D416&lt;&gt;"",INDIRECT("'"&amp;$D416&amp;"'"&amp;"!at3"),"")</f>
        <v/>
      </c>
      <c r="S416" s="412" t="str">
        <f aca="true">IF($D416&lt;&gt;"",INDIRECT("'"&amp;$D416&amp;"'"&amp;"!au3"),"")</f>
        <v/>
      </c>
      <c r="T416" s="412" t="str">
        <f aca="true">IF($D416&lt;&gt;"",INDIRECT("'"&amp;$D416&amp;"'"&amp;"!av3"),"")</f>
        <v/>
      </c>
      <c r="U416" s="412" t="str">
        <f aca="true">IF($D416&lt;&gt;"",INDIRECT("'"&amp;$D416&amp;"'"&amp;"!aw3"),"")</f>
        <v/>
      </c>
      <c r="V416" s="412" t="str">
        <f aca="true">IF($D416&lt;&gt;"",INDIRECT("'"&amp;$D416&amp;"'"&amp;"!ax3"),"")</f>
        <v/>
      </c>
      <c r="W416" s="412" t="str">
        <f aca="true">IF($D416&lt;&gt;"",INDIRECT("'"&amp;$D416&amp;"'"&amp;"!ay3"),"")</f>
        <v/>
      </c>
      <c r="X416" s="412" t="str">
        <f aca="true">IF($D416&lt;&gt;"",INDIRECT("'"&amp;$D416&amp;"'"&amp;"!az3"),"")</f>
        <v/>
      </c>
      <c r="Y416" s="412" t="str">
        <f aca="true">IF($D416&lt;&gt;"",INDIRECT("'"&amp;$D416&amp;"'"&amp;"!ba3"),"")</f>
        <v/>
      </c>
      <c r="Z416" s="412" t="str">
        <f aca="true">IF($D416&lt;&gt;"",INDIRECT("'"&amp;$D416&amp;"'"&amp;"!bb3"),"")</f>
        <v/>
      </c>
      <c r="AA416" s="412" t="str">
        <f aca="true">IF($D416&lt;&gt;"",INDIRECT("'"&amp;$D416&amp;"'"&amp;"!bc3"),"")</f>
        <v/>
      </c>
      <c r="AB416" s="412" t="str">
        <f aca="true">IF($D416&lt;&gt;"",INDIRECT("'"&amp;$D416&amp;"'"&amp;"!bd3"),"")</f>
        <v/>
      </c>
      <c r="AC416" s="412" t="str">
        <f aca="true">IF($D416&lt;&gt;"",INDIRECT("'"&amp;$D416&amp;"'"&amp;"!as4"),"")</f>
        <v/>
      </c>
      <c r="AD416" s="412" t="str">
        <f aca="true">IF($D416&lt;&gt;"",INDIRECT("'"&amp;$D416&amp;"'"&amp;"!at4"),"")</f>
        <v/>
      </c>
      <c r="AE416" s="412" t="str">
        <f aca="true">IF($D416&lt;&gt;"",INDIRECT("'"&amp;$D416&amp;"'"&amp;"!au4"),"")</f>
        <v/>
      </c>
      <c r="AF416" s="412" t="str">
        <f aca="true">IF($D416&lt;&gt;"",INDIRECT("'"&amp;$D416&amp;"'"&amp;"!av4"),"")</f>
        <v/>
      </c>
      <c r="AG416" s="412" t="str">
        <f aca="true">IF($D416&lt;&gt;"",INDIRECT("'"&amp;$D416&amp;"'"&amp;"!aw4"),"")</f>
        <v/>
      </c>
      <c r="AH416" s="412" t="str">
        <f aca="true">IF($D416&lt;&gt;"",INDIRECT("'"&amp;$D416&amp;"'"&amp;"!ax4"),"")</f>
        <v/>
      </c>
      <c r="AI416" s="412" t="str">
        <f aca="true">IF($D416&lt;&gt;"",INDIRECT("'"&amp;$D416&amp;"'"&amp;"!ay4"),"")</f>
        <v/>
      </c>
      <c r="AJ416" s="412" t="str">
        <f aca="true">IF($D416&lt;&gt;"",INDIRECT("'"&amp;$D416&amp;"'"&amp;"!az4"),"")</f>
        <v/>
      </c>
      <c r="AK416" s="412" t="str">
        <f aca="true">IF($D416&lt;&gt;"",INDIRECT("'"&amp;$D416&amp;"'"&amp;"!ba4"),"")</f>
        <v/>
      </c>
      <c r="AL416" s="412" t="str">
        <f aca="true">IF($D416&lt;&gt;"",INDIRECT("'"&amp;$D416&amp;"'"&amp;"!bb4"),"")</f>
        <v/>
      </c>
      <c r="AM416" s="412" t="str">
        <f aca="true">IF($D416&lt;&gt;"",INDIRECT("'"&amp;$D416&amp;"'"&amp;"!bc4"),"")</f>
        <v/>
      </c>
      <c r="AN416" s="412" t="str">
        <f aca="true">IF($D416&lt;&gt;"",INDIRECT("'"&amp;$D416&amp;"'"&amp;"!bd4"),"")</f>
        <v/>
      </c>
      <c r="AO416" s="412" t="str">
        <f aca="true">IF($D416&lt;&gt;"",INDIRECT("'"&amp;$D416&amp;"'"&amp;"!as5"),"")</f>
        <v/>
      </c>
      <c r="AP416" s="412" t="str">
        <f aca="true">IF($D416&lt;&gt;"",INDIRECT("'"&amp;$D416&amp;"'"&amp;"!at5"),"")</f>
        <v/>
      </c>
      <c r="AQ416" s="412" t="str">
        <f aca="true">IF($D416&lt;&gt;"",INDIRECT("'"&amp;$D416&amp;"'"&amp;"!au5"),"")</f>
        <v/>
      </c>
      <c r="AR416" s="412" t="str">
        <f aca="true">IF($D416&lt;&gt;"",INDIRECT("'"&amp;$D416&amp;"'"&amp;"!av5"),"")</f>
        <v/>
      </c>
      <c r="AS416" s="412" t="str">
        <f aca="true">IF($D416&lt;&gt;"",INDIRECT("'"&amp;$D416&amp;"'"&amp;"!aw5"),"")</f>
        <v/>
      </c>
      <c r="AT416" s="412" t="str">
        <f aca="true">IF($D416&lt;&gt;"",INDIRECT("'"&amp;$D416&amp;"'"&amp;"!ax5"),"")</f>
        <v/>
      </c>
      <c r="AU416" s="412" t="str">
        <f aca="true">IF($D416&lt;&gt;"",INDIRECT("'"&amp;$D416&amp;"'"&amp;"!ay5"),"")</f>
        <v/>
      </c>
      <c r="AV416" s="412" t="str">
        <f aca="true">IF($D416&lt;&gt;"",INDIRECT("'"&amp;$D416&amp;"'"&amp;"!az5"),"")</f>
        <v/>
      </c>
      <c r="AW416" s="412" t="str">
        <f aca="true">IF($D416&lt;&gt;"",INDIRECT("'"&amp;$D416&amp;"'"&amp;"!ba5"),"")</f>
        <v/>
      </c>
      <c r="AX416" s="412" t="str">
        <f aca="true">IF($D416&lt;&gt;"",INDIRECT("'"&amp;$D416&amp;"'"&amp;"!bb5"),"")</f>
        <v/>
      </c>
      <c r="AY416" s="412" t="str">
        <f aca="true">IF($D416&lt;&gt;"",INDIRECT("'"&amp;$D416&amp;"'"&amp;"!bc5"),"")</f>
        <v/>
      </c>
      <c r="AZ416" s="412" t="str">
        <f aca="true">IF($D416&lt;&gt;"",INDIRECT("'"&amp;$D416&amp;"'"&amp;"!bd5"),"")</f>
        <v/>
      </c>
      <c r="BA416" s="412" t="str">
        <f aca="true">IF($D416&lt;&gt;"",INDIRECT("'"&amp;$D416&amp;"'"&amp;"!as6"),"")</f>
        <v/>
      </c>
      <c r="BB416" s="412" t="str">
        <f aca="true">IF($D416&lt;&gt;"",INDIRECT("'"&amp;$D416&amp;"'"&amp;"!at6"),"")</f>
        <v/>
      </c>
      <c r="BC416" s="412" t="str">
        <f aca="true">IF($D416&lt;&gt;"",INDIRECT("'"&amp;$D416&amp;"'"&amp;"!au6"),"")</f>
        <v/>
      </c>
      <c r="BD416" s="412" t="str">
        <f aca="true">IF($D416&lt;&gt;"",INDIRECT("'"&amp;$D416&amp;"'"&amp;"!av6"),"")</f>
        <v/>
      </c>
      <c r="BE416" s="412" t="str">
        <f aca="true">IF($D416&lt;&gt;"",INDIRECT("'"&amp;$D416&amp;"'"&amp;"!aw6"),"")</f>
        <v/>
      </c>
      <c r="BF416" s="412" t="str">
        <f aca="true">IF($D416&lt;&gt;"",INDIRECT("'"&amp;$D416&amp;"'"&amp;"!ax6"),"")</f>
        <v/>
      </c>
      <c r="BG416" s="412" t="str">
        <f aca="true">IF($D416&lt;&gt;"",INDIRECT("'"&amp;$D416&amp;"'"&amp;"!ay6"),"")</f>
        <v/>
      </c>
      <c r="BH416" s="412" t="str">
        <f aca="true">IF($D416&lt;&gt;"",INDIRECT("'"&amp;$D416&amp;"'"&amp;"!az6"),"")</f>
        <v/>
      </c>
      <c r="BI416" s="412" t="str">
        <f aca="true">IF($D416&lt;&gt;"",INDIRECT("'"&amp;$D416&amp;"'"&amp;"!ba6"),"")</f>
        <v/>
      </c>
      <c r="BJ416" s="412" t="str">
        <f aca="true">IF($D416&lt;&gt;"",INDIRECT("'"&amp;$D416&amp;"'"&amp;"!bb6"),"")</f>
        <v/>
      </c>
      <c r="BK416" s="412" t="str">
        <f aca="true">IF($D416&lt;&gt;"",INDIRECT("'"&amp;$D416&amp;"'"&amp;"!bc6"),"")</f>
        <v/>
      </c>
      <c r="BL416" s="412" t="str">
        <f aca="true">IF($D416&lt;&gt;"",INDIRECT("'"&amp;$D416&amp;"'"&amp;"!bd6"),"")</f>
        <v/>
      </c>
      <c r="BM416" s="412" t="str">
        <f aca="true">IF($D416&lt;&gt;"",INDIRECT("'"&amp;$D416&amp;"'"&amp;"!as7"),"")</f>
        <v/>
      </c>
      <c r="BN416" s="412" t="str">
        <f aca="true">IF($D416&lt;&gt;"",INDIRECT("'"&amp;$D416&amp;"'"&amp;"!at7"),"")</f>
        <v/>
      </c>
      <c r="BO416" s="412" t="str">
        <f aca="true">IF($D416&lt;&gt;"",INDIRECT("'"&amp;$D416&amp;"'"&amp;"!au7"),"")</f>
        <v/>
      </c>
      <c r="BP416" s="412" t="str">
        <f aca="true">IF($D416&lt;&gt;"",INDIRECT("'"&amp;$D416&amp;"'"&amp;"!av7"),"")</f>
        <v/>
      </c>
      <c r="BQ416" s="412" t="str">
        <f aca="true">IF($D416&lt;&gt;"",INDIRECT("'"&amp;$D416&amp;"'"&amp;"!aw7"),"")</f>
        <v/>
      </c>
      <c r="BR416" s="412" t="str">
        <f aca="true">IF($D416&lt;&gt;"",INDIRECT("'"&amp;$D416&amp;"'"&amp;"!ax7"),"")</f>
        <v/>
      </c>
      <c r="BS416" s="412" t="str">
        <f aca="true">IF($D416&lt;&gt;"",INDIRECT("'"&amp;$D416&amp;"'"&amp;"!ay7"),"")</f>
        <v/>
      </c>
      <c r="BT416" s="412" t="str">
        <f aca="true">IF($D416&lt;&gt;"",INDIRECT("'"&amp;$D416&amp;"'"&amp;"!az7"),"")</f>
        <v/>
      </c>
      <c r="BU416" s="412" t="str">
        <f aca="true">IF($D416&lt;&gt;"",INDIRECT("'"&amp;$D416&amp;"'"&amp;"!ba7"),"")</f>
        <v/>
      </c>
      <c r="BV416" s="412" t="str">
        <f aca="true">IF($D416&lt;&gt;"",INDIRECT("'"&amp;$D416&amp;"'"&amp;"!bb7"),"")</f>
        <v/>
      </c>
      <c r="BW416" s="412" t="str">
        <f aca="true">IF($D416&lt;&gt;"",INDIRECT("'"&amp;$D416&amp;"'"&amp;"!bc7"),"")</f>
        <v/>
      </c>
      <c r="BX416" s="412" t="str">
        <f aca="true">IF($D416&lt;&gt;"",INDIRECT("'"&amp;$D416&amp;"'"&amp;"!bd7"),"")</f>
        <v/>
      </c>
      <c r="BY416" s="412" t="str">
        <f aca="true">IF($D416&lt;&gt;"",INDIRECT("'"&amp;$D416&amp;"'"&amp;"!as8"),"")</f>
        <v/>
      </c>
      <c r="BZ416" s="412" t="str">
        <f aca="true">IF($D416&lt;&gt;"",INDIRECT("'"&amp;$D416&amp;"'"&amp;"!at8"),"")</f>
        <v/>
      </c>
      <c r="CA416" s="412" t="str">
        <f aca="true">IF($D416&lt;&gt;"",INDIRECT("'"&amp;$D416&amp;"'"&amp;"!au8"),"")</f>
        <v/>
      </c>
      <c r="CB416" s="412" t="str">
        <f aca="true">IF($D416&lt;&gt;"",INDIRECT("'"&amp;$D416&amp;"'"&amp;"!av8"),"")</f>
        <v/>
      </c>
      <c r="CC416" s="412" t="str">
        <f aca="true">IF($D416&lt;&gt;"",INDIRECT("'"&amp;$D416&amp;"'"&amp;"!aw8"),"")</f>
        <v/>
      </c>
      <c r="CD416" s="412" t="str">
        <f aca="true">IF($D416&lt;&gt;"",INDIRECT("'"&amp;$D416&amp;"'"&amp;"!ax8"),"")</f>
        <v/>
      </c>
      <c r="CE416" s="412" t="str">
        <f aca="true">IF($D416&lt;&gt;"",INDIRECT("'"&amp;$D416&amp;"'"&amp;"!ay8"),"")</f>
        <v/>
      </c>
      <c r="CF416" s="412" t="str">
        <f aca="true">IF($D416&lt;&gt;"",INDIRECT("'"&amp;$D416&amp;"'"&amp;"!az8"),"")</f>
        <v/>
      </c>
      <c r="CG416" s="412" t="str">
        <f aca="true">IF($D416&lt;&gt;"",INDIRECT("'"&amp;$D416&amp;"'"&amp;"!ba8"),"")</f>
        <v/>
      </c>
      <c r="CH416" s="412" t="str">
        <f aca="true">IF($D416&lt;&gt;"",INDIRECT("'"&amp;$D416&amp;"'"&amp;"!bb8"),"")</f>
        <v/>
      </c>
      <c r="CI416" s="412" t="str">
        <f aca="true">IF($D416&lt;&gt;"",INDIRECT("'"&amp;$D416&amp;"'"&amp;"!bc8"),"")</f>
        <v/>
      </c>
      <c r="CJ416" s="412" t="str">
        <f aca="true">IF($D416&lt;&gt;"",INDIRECT("'"&amp;$D416&amp;"'"&amp;"!bd8"),"")</f>
        <v/>
      </c>
      <c r="CK416" s="412" t="str">
        <f aca="true">IF($D416&lt;&gt;"",INDIRECT("'"&amp;$D416&amp;"'"&amp;"!as9"),"")</f>
        <v/>
      </c>
      <c r="CL416" s="412" t="str">
        <f aca="true">IF($D416&lt;&gt;"",INDIRECT("'"&amp;$D416&amp;"'"&amp;"!at9"),"")</f>
        <v/>
      </c>
      <c r="CM416" s="412" t="str">
        <f aca="true">IF($D416&lt;&gt;"",INDIRECT("'"&amp;$D416&amp;"'"&amp;"!au9"),"")</f>
        <v/>
      </c>
      <c r="CN416" s="412" t="str">
        <f aca="true">IF($D416&lt;&gt;"",INDIRECT("'"&amp;$D416&amp;"'"&amp;"!av9"),"")</f>
        <v/>
      </c>
      <c r="CO416" s="412" t="str">
        <f aca="true">IF($D416&lt;&gt;"",INDIRECT("'"&amp;$D416&amp;"'"&amp;"!aw9"),"")</f>
        <v/>
      </c>
      <c r="CP416" s="412" t="str">
        <f aca="true">IF($D416&lt;&gt;"",INDIRECT("'"&amp;$D416&amp;"'"&amp;"!ax9"),"")</f>
        <v/>
      </c>
      <c r="CQ416" s="412" t="str">
        <f aca="true">IF($D416&lt;&gt;"",INDIRECT("'"&amp;$D416&amp;"'"&amp;"!ay9"),"")</f>
        <v/>
      </c>
      <c r="CR416" s="412" t="str">
        <f aca="true">IF($D416&lt;&gt;"",INDIRECT("'"&amp;$D416&amp;"'"&amp;"!az9"),"")</f>
        <v/>
      </c>
      <c r="CS416" s="413" t="str">
        <f aca="true">IF($D416&lt;&gt;"",INDIRECT("'"&amp;$D416&amp;"'"&amp;"!ba9"),"")</f>
        <v/>
      </c>
      <c r="CT416" s="413" t="str">
        <f aca="true">IF($D416&lt;&gt;"",INDIRECT("'"&amp;$D416&amp;"'"&amp;"!bb9"),"")</f>
        <v/>
      </c>
      <c r="CU416" s="413" t="str">
        <f aca="true">IF($D416&lt;&gt;"",INDIRECT("'"&amp;$D416&amp;"'"&amp;"!bc9"),"")</f>
        <v/>
      </c>
      <c r="CV416" s="413" t="str">
        <f aca="true">IF($D416&lt;&gt;"",INDIRECT("'"&amp;$D416&amp;"'"&amp;"!bd9"),"")</f>
        <v/>
      </c>
      <c r="CW416" s="413" t="str">
        <f aca="true">IF($D416&lt;&gt;"",INDIRECT("'"&amp;$D416&amp;"'"&amp;"!as10"),"")</f>
        <v/>
      </c>
      <c r="CX416" s="413" t="str">
        <f aca="true">IF($D416&lt;&gt;"",INDIRECT("'"&amp;$D416&amp;"'"&amp;"!at10"),"")</f>
        <v/>
      </c>
      <c r="CY416" s="413" t="str">
        <f aca="true">IF($D416&lt;&gt;"",INDIRECT("'"&amp;$D416&amp;"'"&amp;"!au10"),"")</f>
        <v/>
      </c>
      <c r="CZ416" s="413" t="str">
        <f aca="true">IF($D416&lt;&gt;"",INDIRECT("'"&amp;$D416&amp;"'"&amp;"!av10"),"")</f>
        <v/>
      </c>
      <c r="DA416" s="413" t="str">
        <f aca="true">IF($D416&lt;&gt;"",INDIRECT("'"&amp;$D416&amp;"'"&amp;"!aw10"),"")</f>
        <v/>
      </c>
      <c r="DB416" s="413" t="str">
        <f aca="true">IF($D416&lt;&gt;"",INDIRECT("'"&amp;$D416&amp;"'"&amp;"!ax10"),"")</f>
        <v/>
      </c>
      <c r="DC416" s="413" t="str">
        <f aca="true">IF($D416&lt;&gt;"",INDIRECT("'"&amp;$D416&amp;"'"&amp;"!ay10"),"")</f>
        <v/>
      </c>
      <c r="DD416" s="413" t="str">
        <f aca="true">IF($D416&lt;&gt;"",INDIRECT("'"&amp;$D416&amp;"'"&amp;"!az10"),"")</f>
        <v/>
      </c>
      <c r="DE416" s="413" t="str">
        <f aca="true">IF($D416&lt;&gt;"",INDIRECT("'"&amp;$D416&amp;"'"&amp;"!ba10"),"")</f>
        <v/>
      </c>
      <c r="DF416" s="413" t="str">
        <f aca="true">IF($D416&lt;&gt;"",INDIRECT("'"&amp;$D416&amp;"'"&amp;"!bb10"),"")</f>
        <v/>
      </c>
      <c r="DG416" s="413" t="str">
        <f aca="true">IF($D416&lt;&gt;"",INDIRECT("'"&amp;$D416&amp;"'"&amp;"!bc10"),"")</f>
        <v/>
      </c>
      <c r="DH416" s="413" t="str">
        <f aca="true">IF($D416&lt;&gt;"",INDIRECT("'"&amp;$D416&amp;"'"&amp;"!bd10"),"")</f>
        <v/>
      </c>
      <c r="DI416" s="413" t="str">
        <f aca="true">IF($D416&lt;&gt;"",INDIRECT("'"&amp;$D416&amp;"'"&amp;"!as11"),"")</f>
        <v/>
      </c>
      <c r="DJ416" s="413" t="str">
        <f aca="true">IF($D416&lt;&gt;"",INDIRECT("'"&amp;$D416&amp;"'"&amp;"!at11"),"")</f>
        <v/>
      </c>
      <c r="DK416" s="413" t="str">
        <f aca="true">IF($D416&lt;&gt;"",INDIRECT("'"&amp;$D416&amp;"'"&amp;"!au11"),"")</f>
        <v/>
      </c>
      <c r="DL416" s="413" t="str">
        <f aca="true">IF($D416&lt;&gt;"",INDIRECT("'"&amp;$D416&amp;"'"&amp;"!av11"),"")</f>
        <v/>
      </c>
      <c r="DM416" s="413" t="str">
        <f aca="true">IF($D416&lt;&gt;"",INDIRECT("'"&amp;$D416&amp;"'"&amp;"!aw11"),"")</f>
        <v/>
      </c>
      <c r="DN416" s="413" t="str">
        <f aca="true">IF($D416&lt;&gt;"",INDIRECT("'"&amp;$D416&amp;"'"&amp;"!ax11"),"")</f>
        <v/>
      </c>
      <c r="DO416" s="413" t="str">
        <f aca="true">IF($D416&lt;&gt;"",INDIRECT("'"&amp;$D416&amp;"'"&amp;"!ay11"),"")</f>
        <v/>
      </c>
      <c r="DP416" s="413" t="str">
        <f aca="true">IF($D416&lt;&gt;"",INDIRECT("'"&amp;$D416&amp;"'"&amp;"!az11"),"")</f>
        <v/>
      </c>
      <c r="DQ416" s="413" t="str">
        <f aca="true">IF($D416&lt;&gt;"",INDIRECT("'"&amp;$D416&amp;"'"&amp;"!ba11"),"")</f>
        <v/>
      </c>
      <c r="DR416" s="413" t="str">
        <f aca="true">IF($D416&lt;&gt;"",INDIRECT("'"&amp;$D416&amp;"'"&amp;"!bb11"),"")</f>
        <v/>
      </c>
      <c r="DS416" s="413" t="str">
        <f aca="true">IF($D416&lt;&gt;"",INDIRECT("'"&amp;$D416&amp;"'"&amp;"!bc11"),"")</f>
        <v/>
      </c>
      <c r="DT416" s="413" t="str">
        <f aca="true">IF($D416&lt;&gt;"",INDIRECT("'"&amp;$D416&amp;"'"&amp;"!bd11"),"")</f>
        <v/>
      </c>
      <c r="DU416" s="413" t="str">
        <f aca="true">IF($D416&lt;&gt;"",INDIRECT("'"&amp;$D416&amp;"'"&amp;"!as12"),"")</f>
        <v/>
      </c>
      <c r="DV416" s="413" t="str">
        <f aca="true">IF($D416&lt;&gt;"",INDIRECT("'"&amp;$D416&amp;"'"&amp;"!at12"),"")</f>
        <v/>
      </c>
      <c r="DW416" s="413" t="str">
        <f aca="true">IF($D416&lt;&gt;"",INDIRECT("'"&amp;$D416&amp;"'"&amp;"!au12"),"")</f>
        <v/>
      </c>
      <c r="DX416" s="413" t="str">
        <f aca="true">IF($D416&lt;&gt;"",INDIRECT("'"&amp;$D416&amp;"'"&amp;"!av12"),"")</f>
        <v/>
      </c>
      <c r="DY416" s="413" t="str">
        <f aca="true">IF($D416&lt;&gt;"",INDIRECT("'"&amp;$D416&amp;"'"&amp;"!aw12"),"")</f>
        <v/>
      </c>
      <c r="DZ416" s="413" t="str">
        <f aca="true">IF($D416&lt;&gt;"",INDIRECT("'"&amp;$D416&amp;"'"&amp;"!ax12"),"")</f>
        <v/>
      </c>
      <c r="EA416" s="413" t="str">
        <f aca="true">IF($D416&lt;&gt;"",INDIRECT("'"&amp;$D416&amp;"'"&amp;"!ay12"),"")</f>
        <v/>
      </c>
      <c r="EB416" s="413" t="str">
        <f aca="true">IF($D416&lt;&gt;"",INDIRECT("'"&amp;$D416&amp;"'"&amp;"!az12"),"")</f>
        <v/>
      </c>
      <c r="EC416" s="413" t="str">
        <f aca="true">IF($D416&lt;&gt;"",INDIRECT("'"&amp;$D416&amp;"'"&amp;"!ba12"),"")</f>
        <v/>
      </c>
      <c r="ED416" s="413" t="str">
        <f aca="true">IF($D416&lt;&gt;"",INDIRECT("'"&amp;$D416&amp;"'"&amp;"!bb12"),"")</f>
        <v/>
      </c>
      <c r="EE416" s="413" t="str">
        <f aca="true">IF($D416&lt;&gt;"",INDIRECT("'"&amp;$D416&amp;"'"&amp;"!bc12"),"")</f>
        <v/>
      </c>
      <c r="EF416" s="413" t="str">
        <f aca="true">IF($D416&lt;&gt;"",INDIRECT("'"&amp;$D416&amp;"'"&amp;"!bd12"),"")</f>
        <v/>
      </c>
      <c r="EG416" s="413" t="str">
        <f aca="true">IF($D416&lt;&gt;"",INDIRECT("'"&amp;$D416&amp;"'"&amp;"!as13"),"")</f>
        <v/>
      </c>
      <c r="EH416" s="413" t="str">
        <f aca="true">IF($D416&lt;&gt;"",INDIRECT("'"&amp;$D416&amp;"'"&amp;"!at13"),"")</f>
        <v/>
      </c>
      <c r="EI416" s="413" t="str">
        <f aca="true">IF($D416&lt;&gt;"",INDIRECT("'"&amp;$D416&amp;"'"&amp;"!au13"),"")</f>
        <v/>
      </c>
      <c r="EJ416" s="413" t="str">
        <f aca="true">IF($D416&lt;&gt;"",INDIRECT("'"&amp;$D416&amp;"'"&amp;"!av13"),"")</f>
        <v/>
      </c>
      <c r="EK416" s="413" t="str">
        <f aca="true">IF($D416&lt;&gt;"",INDIRECT("'"&amp;$D416&amp;"'"&amp;"!aw13"),"")</f>
        <v/>
      </c>
      <c r="EL416" s="413" t="str">
        <f aca="true">IF($D416&lt;&gt;"",INDIRECT("'"&amp;$D416&amp;"'"&amp;"!ax13"),"")</f>
        <v/>
      </c>
      <c r="EM416" s="413" t="str">
        <f aca="true">IF($D416&lt;&gt;"",INDIRECT("'"&amp;$D416&amp;"'"&amp;"!ay13"),"")</f>
        <v/>
      </c>
      <c r="EN416" s="413" t="str">
        <f aca="true">IF($D416&lt;&gt;"",INDIRECT("'"&amp;$D416&amp;"'"&amp;"!az13"),"")</f>
        <v/>
      </c>
      <c r="EO416" s="413" t="str">
        <f aca="true">IF($D416&lt;&gt;"",INDIRECT("'"&amp;$D416&amp;"'"&amp;"!ba13"),"")</f>
        <v/>
      </c>
      <c r="EP416" s="413" t="str">
        <f aca="true">IF($D416&lt;&gt;"",INDIRECT("'"&amp;$D416&amp;"'"&amp;"!bb13"),"")</f>
        <v/>
      </c>
      <c r="EQ416" s="413" t="str">
        <f aca="true">IF($D416&lt;&gt;"",INDIRECT("'"&amp;$D416&amp;"'"&amp;"!bc13"),"")</f>
        <v/>
      </c>
      <c r="ER416" s="413" t="str">
        <f aca="true">IF($D416&lt;&gt;"",INDIRECT("'"&amp;$D416&amp;"'"&amp;"!bd13"),"")</f>
        <v/>
      </c>
      <c r="ES416" s="413" t="str">
        <f aca="true">IF($D416&lt;&gt;"",INDIRECT("'"&amp;$D416&amp;"'"&amp;"!as14"),"")</f>
        <v/>
      </c>
      <c r="ET416" s="413" t="str">
        <f aca="true">IF($D416&lt;&gt;"",INDIRECT("'"&amp;$D416&amp;"'"&amp;"!at14"),"")</f>
        <v/>
      </c>
      <c r="EU416" s="413" t="str">
        <f aca="true">IF($D416&lt;&gt;"",INDIRECT("'"&amp;$D416&amp;"'"&amp;"!au14"),"")</f>
        <v/>
      </c>
      <c r="EV416" s="413" t="str">
        <f aca="true">IF($D416&lt;&gt;"",INDIRECT("'"&amp;$D416&amp;"'"&amp;"!av14"),"")</f>
        <v/>
      </c>
      <c r="EW416" s="413" t="str">
        <f aca="true">IF($D416&lt;&gt;"",INDIRECT("'"&amp;$D416&amp;"'"&amp;"!aw14"),"")</f>
        <v/>
      </c>
      <c r="EX416" s="413" t="str">
        <f aca="true">IF($D416&lt;&gt;"",INDIRECT("'"&amp;$D416&amp;"'"&amp;"!ax14"),"")</f>
        <v/>
      </c>
      <c r="EY416" s="413" t="str">
        <f aca="true">IF($D416&lt;&gt;"",INDIRECT("'"&amp;$D416&amp;"'"&amp;"!ay14"),"")</f>
        <v/>
      </c>
      <c r="EZ416" s="413" t="str">
        <f aca="true">IF($D416&lt;&gt;"",INDIRECT("'"&amp;$D416&amp;"'"&amp;"!az14"),"")</f>
        <v/>
      </c>
      <c r="FA416" s="413" t="str">
        <f aca="true">IF($D416&lt;&gt;"",INDIRECT("'"&amp;$D416&amp;"'"&amp;"!ba14"),"")</f>
        <v/>
      </c>
      <c r="FB416" s="413" t="str">
        <f aca="true">IF($D416&lt;&gt;"",INDIRECT("'"&amp;$D416&amp;"'"&amp;"!bb14"),"")</f>
        <v/>
      </c>
      <c r="FC416" s="413" t="str">
        <f aca="true">IF($D416&lt;&gt;"",INDIRECT("'"&amp;$D416&amp;"'"&amp;"!bc14"),"")</f>
        <v/>
      </c>
      <c r="FD416" s="413" t="str">
        <f aca="true">IF($D416&lt;&gt;"",INDIRECT("'"&amp;$D416&amp;"'"&amp;"!bd14"),"")</f>
        <v/>
      </c>
      <c r="FE416" s="413" t="str">
        <f aca="true">IF($D416&lt;&gt;"",INDIRECT("'"&amp;$D416&amp;"'"&amp;"!as15"),"")</f>
        <v/>
      </c>
      <c r="FF416" s="413" t="str">
        <f aca="true">IF($D416&lt;&gt;"",INDIRECT("'"&amp;$D416&amp;"'"&amp;"!at15"),"")</f>
        <v/>
      </c>
      <c r="FG416" s="413" t="str">
        <f aca="true">IF($D416&lt;&gt;"",INDIRECT("'"&amp;$D416&amp;"'"&amp;"!au15"),"")</f>
        <v/>
      </c>
      <c r="FH416" s="413" t="str">
        <f aca="true">IF($D416&lt;&gt;"",INDIRECT("'"&amp;$D416&amp;"'"&amp;"!av15"),"")</f>
        <v/>
      </c>
      <c r="FI416" s="413" t="str">
        <f aca="true">IF($D416&lt;&gt;"",INDIRECT("'"&amp;$D416&amp;"'"&amp;"!aw15"),"")</f>
        <v/>
      </c>
      <c r="FJ416" s="413" t="str">
        <f aca="true">IF($D416&lt;&gt;"",INDIRECT("'"&amp;$D416&amp;"'"&amp;"!ax15"),"")</f>
        <v/>
      </c>
      <c r="FK416" s="413" t="str">
        <f aca="true">IF($D416&lt;&gt;"",INDIRECT("'"&amp;$D416&amp;"'"&amp;"!ay15"),"")</f>
        <v/>
      </c>
      <c r="FL416" s="413" t="str">
        <f aca="true">IF($D416&lt;&gt;"",INDIRECT("'"&amp;$D416&amp;"'"&amp;"!az15"),"")</f>
        <v/>
      </c>
      <c r="FM416" s="413" t="str">
        <f aca="true">IF($D416&lt;&gt;"",INDIRECT("'"&amp;$D416&amp;"'"&amp;"!ba15"),"")</f>
        <v/>
      </c>
      <c r="FN416" s="413" t="str">
        <f aca="true">IF($D416&lt;&gt;"",INDIRECT("'"&amp;$D416&amp;"'"&amp;"!bb15"),"")</f>
        <v/>
      </c>
      <c r="FO416" s="413" t="str">
        <f aca="true">IF($D416&lt;&gt;"",INDIRECT("'"&amp;$D416&amp;"'"&amp;"!bc15"),"")</f>
        <v/>
      </c>
      <c r="FP416" s="413" t="str">
        <f aca="true">IF($D416&lt;&gt;"",INDIRECT("'"&amp;$D416&amp;"'"&amp;"!bd15"),"")</f>
        <v/>
      </c>
      <c r="FQ416" s="413" t="str">
        <f aca="true">IF($D416&lt;&gt;"",INDIRECT("'"&amp;$D416&amp;"'"&amp;"!as16"),"")</f>
        <v/>
      </c>
      <c r="FR416" s="413" t="str">
        <f aca="true">IF($D416&lt;&gt;"",INDIRECT("'"&amp;$D416&amp;"'"&amp;"!at16"),"")</f>
        <v/>
      </c>
      <c r="FS416" s="413" t="str">
        <f aca="true">IF($D416&lt;&gt;"",INDIRECT("'"&amp;$D416&amp;"'"&amp;"!au16"),"")</f>
        <v/>
      </c>
      <c r="FT416" s="413" t="str">
        <f aca="true">IF($D416&lt;&gt;"",INDIRECT("'"&amp;$D416&amp;"'"&amp;"!av16"),"")</f>
        <v/>
      </c>
      <c r="FU416" s="413" t="str">
        <f aca="true">IF($D416&lt;&gt;"",INDIRECT("'"&amp;$D416&amp;"'"&amp;"!aw16"),"")</f>
        <v/>
      </c>
      <c r="FV416" s="413" t="str">
        <f aca="true">IF($D416&lt;&gt;"",INDIRECT("'"&amp;$D416&amp;"'"&amp;"!ax16"),"")</f>
        <v/>
      </c>
      <c r="FW416" s="413" t="str">
        <f aca="true">IF($D416&lt;&gt;"",INDIRECT("'"&amp;$D416&amp;"'"&amp;"!ay16"),"")</f>
        <v/>
      </c>
      <c r="FX416" s="413" t="str">
        <f aca="true">IF($D416&lt;&gt;"",INDIRECT("'"&amp;$D416&amp;"'"&amp;"!az16"),"")</f>
        <v/>
      </c>
      <c r="FY416" s="413" t="str">
        <f aca="true">IF($D416&lt;&gt;"",INDIRECT("'"&amp;$D416&amp;"'"&amp;"!ba16"),"")</f>
        <v/>
      </c>
      <c r="FZ416" s="413" t="str">
        <f aca="true">IF($D416&lt;&gt;"",INDIRECT("'"&amp;$D416&amp;"'"&amp;"!bb16"),"")</f>
        <v/>
      </c>
      <c r="GA416" s="413" t="str">
        <f aca="true">IF($D416&lt;&gt;"",INDIRECT("'"&amp;$D416&amp;"'"&amp;"!bc16"),"")</f>
        <v/>
      </c>
      <c r="GB416" s="413" t="str">
        <f aca="true">IF($D416&lt;&gt;"",INDIRECT("'"&amp;$D416&amp;"'"&amp;"!bd16"),"")</f>
        <v/>
      </c>
      <c r="GC416" s="413" t="str">
        <f aca="true">IF($D416&lt;&gt;"",INDIRECT("'"&amp;$D416&amp;"'"&amp;"!as17"),"")</f>
        <v/>
      </c>
      <c r="GD416" s="413" t="str">
        <f aca="true">IF($D416&lt;&gt;"",INDIRECT("'"&amp;$D416&amp;"'"&amp;"!at17"),"")</f>
        <v/>
      </c>
      <c r="GE416" s="413" t="str">
        <f aca="true">IF($D416&lt;&gt;"",INDIRECT("'"&amp;$D416&amp;"'"&amp;"!au17"),"")</f>
        <v/>
      </c>
      <c r="GF416" s="413" t="str">
        <f aca="true">IF($D416&lt;&gt;"",INDIRECT("'"&amp;$D416&amp;"'"&amp;"!av17"),"")</f>
        <v/>
      </c>
      <c r="GG416" s="413" t="str">
        <f aca="true">IF($D416&lt;&gt;"",INDIRECT("'"&amp;$D416&amp;"'"&amp;"!aw17"),"")</f>
        <v/>
      </c>
      <c r="GH416" s="413" t="str">
        <f aca="true">IF($D416&lt;&gt;"",INDIRECT("'"&amp;$D416&amp;"'"&amp;"!ax17"),"")</f>
        <v/>
      </c>
      <c r="GI416" s="413" t="str">
        <f aca="true">IF($D416&lt;&gt;"",INDIRECT("'"&amp;$D416&amp;"'"&amp;"!ay17"),"")</f>
        <v/>
      </c>
      <c r="GJ416" s="413" t="str">
        <f aca="true">IF($D416&lt;&gt;"",INDIRECT("'"&amp;$D416&amp;"'"&amp;"!az17"),"")</f>
        <v/>
      </c>
      <c r="GK416" s="413" t="str">
        <f aca="true">IF($D416&lt;&gt;"",INDIRECT("'"&amp;$D416&amp;"'"&amp;"!ba17"),"")</f>
        <v/>
      </c>
      <c r="GL416" s="413" t="str">
        <f aca="true">IF($D416&lt;&gt;"",INDIRECT("'"&amp;$D416&amp;"'"&amp;"!bb17"),"")</f>
        <v/>
      </c>
      <c r="GM416" s="413" t="str">
        <f aca="true">IF($D416&lt;&gt;"",INDIRECT("'"&amp;$D416&amp;"'"&amp;"!bc17"),"")</f>
        <v/>
      </c>
      <c r="GN416" s="413" t="str">
        <f aca="true">IF($D416&lt;&gt;"",INDIRECT("'"&amp;$D416&amp;"'"&amp;"!bd17"),"")</f>
        <v/>
      </c>
      <c r="GO416" s="413" t="str">
        <f aca="true">IF($D416&lt;&gt;"",INDIRECT("'"&amp;$D416&amp;"'"&amp;"!as18"),"")</f>
        <v/>
      </c>
      <c r="GP416" s="413" t="str">
        <f aca="true">IF($D416&lt;&gt;"",INDIRECT("'"&amp;$D416&amp;"'"&amp;"!at18"),"")</f>
        <v/>
      </c>
      <c r="GQ416" s="413" t="str">
        <f aca="true">IF($D416&lt;&gt;"",INDIRECT("'"&amp;$D416&amp;"'"&amp;"!au18"),"")</f>
        <v/>
      </c>
      <c r="GR416" s="413" t="str">
        <f aca="true">IF($D416&lt;&gt;"",INDIRECT("'"&amp;$D416&amp;"'"&amp;"!av18"),"")</f>
        <v/>
      </c>
      <c r="GS416" s="413" t="str">
        <f aca="true">IF($D416&lt;&gt;"",INDIRECT("'"&amp;$D416&amp;"'"&amp;"!aw18"),"")</f>
        <v/>
      </c>
      <c r="GT416" s="413" t="str">
        <f aca="true">IF($D416&lt;&gt;"",INDIRECT("'"&amp;$D416&amp;"'"&amp;"!ax18"),"")</f>
        <v/>
      </c>
      <c r="GU416" s="413" t="str">
        <f aca="true">IF($D416&lt;&gt;"",INDIRECT("'"&amp;$D416&amp;"'"&amp;"!ay18"),"")</f>
        <v/>
      </c>
      <c r="GV416" s="413" t="str">
        <f aca="true">IF($D416&lt;&gt;"",INDIRECT("'"&amp;$D416&amp;"'"&amp;"!az18"),"")</f>
        <v/>
      </c>
      <c r="GW416" s="413" t="str">
        <f aca="true">IF($D416&lt;&gt;"",INDIRECT("'"&amp;$D416&amp;"'"&amp;"!ba18"),"")</f>
        <v/>
      </c>
      <c r="GX416" s="413" t="str">
        <f aca="true">IF($D416&lt;&gt;"",INDIRECT("'"&amp;$D416&amp;"'"&amp;"!bb18"),"")</f>
        <v/>
      </c>
      <c r="GY416" s="413" t="str">
        <f aca="true">IF($D416&lt;&gt;"",INDIRECT("'"&amp;$D416&amp;"'"&amp;"!bc18"),"")</f>
        <v/>
      </c>
      <c r="GZ416" s="413" t="str">
        <f aca="true">IF($D416&lt;&gt;"",INDIRECT("'"&amp;$D416&amp;"'"&amp;"!bd18"),"")</f>
        <v/>
      </c>
      <c r="HA416" s="413" t="str">
        <f aca="true">IF($D416&lt;&gt;"",INDIRECT("'"&amp;$D416&amp;"'"&amp;"!as19"),"")</f>
        <v/>
      </c>
      <c r="HB416" s="413" t="str">
        <f aca="true">IF($D416&lt;&gt;"",INDIRECT("'"&amp;$D416&amp;"'"&amp;"!at19"),"")</f>
        <v/>
      </c>
      <c r="HC416" s="413" t="str">
        <f aca="true">IF($D416&lt;&gt;"",INDIRECT("'"&amp;$D416&amp;"'"&amp;"!au19"),"")</f>
        <v/>
      </c>
      <c r="HD416" s="413" t="str">
        <f aca="true">IF($D416&lt;&gt;"",INDIRECT("'"&amp;$D416&amp;"'"&amp;"!av19"),"")</f>
        <v/>
      </c>
      <c r="HE416" s="413" t="str">
        <f aca="true">IF($D416&lt;&gt;"",INDIRECT("'"&amp;$D416&amp;"'"&amp;"!aw19"),"")</f>
        <v/>
      </c>
      <c r="HF416" s="413" t="str">
        <f aca="true">IF($D416&lt;&gt;"",INDIRECT("'"&amp;$D416&amp;"'"&amp;"!ax19"),"")</f>
        <v/>
      </c>
      <c r="HG416" s="413" t="str">
        <f aca="true">IF($D416&lt;&gt;"",INDIRECT("'"&amp;$D416&amp;"'"&amp;"!ay19"),"")</f>
        <v/>
      </c>
      <c r="HH416" s="413" t="str">
        <f aca="true">IF($D416&lt;&gt;"",INDIRECT("'"&amp;$D416&amp;"'"&amp;"!az19"),"")</f>
        <v/>
      </c>
      <c r="HI416" s="413" t="str">
        <f aca="true">IF($D416&lt;&gt;"",INDIRECT("'"&amp;$D416&amp;"'"&amp;"!ba19"),"")</f>
        <v/>
      </c>
      <c r="HJ416" s="413" t="str">
        <f aca="true">IF($D416&lt;&gt;"",INDIRECT("'"&amp;$D416&amp;"'"&amp;"!bb19"),"")</f>
        <v/>
      </c>
      <c r="HK416" s="413" t="str">
        <f aca="true">IF($D416&lt;&gt;"",INDIRECT("'"&amp;$D416&amp;"'"&amp;"!bc19"),"")</f>
        <v/>
      </c>
      <c r="HL416" s="413" t="str">
        <f aca="true">IF($D416&lt;&gt;"",INDIRECT("'"&amp;$D416&amp;"'"&amp;"!bd19"),"")</f>
        <v/>
      </c>
      <c r="HM416" s="414" t="str">
        <f aca="true">IF($D416&lt;&gt;"",INDIRECT("'"&amp;$D416&amp;"'"&amp;"!as20"),"")</f>
        <v/>
      </c>
      <c r="HN416" s="413" t="str">
        <f aca="true">IF($D416&lt;&gt;"",INDIRECT("'"&amp;$D416&amp;"'"&amp;"!at20"),"")</f>
        <v/>
      </c>
      <c r="HO416" s="413" t="str">
        <f aca="true">IF($D416&lt;&gt;"",INDIRECT("'"&amp;$D416&amp;"'"&amp;"!au20"),"")</f>
        <v/>
      </c>
      <c r="HP416" s="413" t="str">
        <f aca="true">IF($D416&lt;&gt;"",INDIRECT("'"&amp;$D416&amp;"'"&amp;"!av20"),"")</f>
        <v/>
      </c>
      <c r="HQ416" s="413" t="str">
        <f aca="true">IF($D416&lt;&gt;"",INDIRECT("'"&amp;$D416&amp;"'"&amp;"!aw20"),"")</f>
        <v/>
      </c>
      <c r="HR416" s="413" t="str">
        <f aca="true">IF($D416&lt;&gt;"",INDIRECT("'"&amp;$D416&amp;"'"&amp;"!ax20"),"")</f>
        <v/>
      </c>
      <c r="HS416" s="413" t="str">
        <f aca="true">IF($D416&lt;&gt;"",INDIRECT("'"&amp;$D416&amp;"'"&amp;"!ay20"),"")</f>
        <v/>
      </c>
      <c r="HT416" s="413" t="str">
        <f aca="true">IF($D416&lt;&gt;"",INDIRECT("'"&amp;$D416&amp;"'"&amp;"!az20"),"")</f>
        <v/>
      </c>
      <c r="HU416" s="413" t="str">
        <f aca="true">IF($D416&lt;&gt;"",INDIRECT("'"&amp;$D416&amp;"'"&amp;"!ba20"),"")</f>
        <v/>
      </c>
      <c r="HV416" s="413" t="str">
        <f aca="true">IF($D416&lt;&gt;"",INDIRECT("'"&amp;$D416&amp;"'"&amp;"!bb20"),"")</f>
        <v/>
      </c>
      <c r="HW416" s="413" t="str">
        <f aca="true">IF($D416&lt;&gt;"",INDIRECT("'"&amp;$D416&amp;"'"&amp;"!bc20"),"")</f>
        <v/>
      </c>
      <c r="HX416" s="413" t="str">
        <f aca="true">IF($D416&lt;&gt;"",INDIRECT("'"&amp;$D416&amp;"'"&amp;"!bd20"),"")</f>
        <v/>
      </c>
      <c r="HY416" s="413" t="str">
        <f aca="true">IF($D416&lt;&gt;"",INDIRECT("'"&amp;$D416&amp;"'"&amp;"!as21"),"")</f>
        <v/>
      </c>
      <c r="HZ416" s="413" t="str">
        <f aca="true">IF($D416&lt;&gt;"",INDIRECT("'"&amp;$D416&amp;"'"&amp;"!at21"),"")</f>
        <v/>
      </c>
      <c r="IA416" s="413" t="str">
        <f aca="true">IF($D416&lt;&gt;"",INDIRECT("'"&amp;$D416&amp;"'"&amp;"!au21"),"")</f>
        <v/>
      </c>
      <c r="IB416" s="413" t="str">
        <f aca="true">IF($D416&lt;&gt;"",INDIRECT("'"&amp;$D416&amp;"'"&amp;"!av21"),"")</f>
        <v/>
      </c>
      <c r="IC416" s="413" t="str">
        <f aca="true">IF($D416&lt;&gt;"",INDIRECT("'"&amp;$D416&amp;"'"&amp;"!aw21"),"")</f>
        <v/>
      </c>
      <c r="ID416" s="413" t="str">
        <f aca="true">IF($D416&lt;&gt;"",INDIRECT("'"&amp;$D416&amp;"'"&amp;"!ax21"),"")</f>
        <v/>
      </c>
      <c r="IE416" s="413" t="str">
        <f aca="true">IF($D416&lt;&gt;"",INDIRECT("'"&amp;$D416&amp;"'"&amp;"!ay21"),"")</f>
        <v/>
      </c>
      <c r="IF416" s="413" t="str">
        <f aca="true">IF($D416&lt;&gt;"",INDIRECT("'"&amp;$D416&amp;"'"&amp;"!az21"),"")</f>
        <v/>
      </c>
      <c r="IG416" s="413" t="str">
        <f aca="true">IF($D416&lt;&gt;"",INDIRECT("'"&amp;$D416&amp;"'"&amp;"!ba21"),"")</f>
        <v/>
      </c>
      <c r="IH416" s="413" t="str">
        <f aca="true">IF($D416&lt;&gt;"",INDIRECT("'"&amp;$D416&amp;"'"&amp;"!bb21"),"")</f>
        <v/>
      </c>
      <c r="II416" s="413" t="str">
        <f aca="true">IF($D416&lt;&gt;"",INDIRECT("'"&amp;$D416&amp;"'"&amp;"!bc21"),"")</f>
        <v/>
      </c>
      <c r="IJ416" s="413" t="str">
        <f aca="true">IF($D416&lt;&gt;"",INDIRECT("'"&amp;$D416&amp;"'"&amp;"!bd21"),"")</f>
        <v/>
      </c>
      <c r="IK416" s="413" t="str">
        <f aca="true">IF($D416&lt;&gt;"",INDIRECT("'"&amp;$D416&amp;"'"&amp;"!as22"),"")</f>
        <v/>
      </c>
      <c r="IL416" s="413" t="str">
        <f aca="true">IF($D416&lt;&gt;"",INDIRECT("'"&amp;$D416&amp;"'"&amp;"!at22"),"")</f>
        <v/>
      </c>
      <c r="IM416" s="413" t="str">
        <f aca="true">IF($D416&lt;&gt;"",INDIRECT("'"&amp;$D416&amp;"'"&amp;"!au22"),"")</f>
        <v/>
      </c>
      <c r="IN416" s="413" t="str">
        <f aca="true">IF($D416&lt;&gt;"",INDIRECT("'"&amp;$D416&amp;"'"&amp;"!av22"),"")</f>
        <v/>
      </c>
      <c r="IO416" s="413" t="str">
        <f aca="true">IF($D416&lt;&gt;"",INDIRECT("'"&amp;$D416&amp;"'"&amp;"!aw22"),"")</f>
        <v/>
      </c>
      <c r="IP416" s="413" t="str">
        <f aca="true">IF($D416&lt;&gt;"",INDIRECT("'"&amp;$D416&amp;"'"&amp;"!ax22"),"")</f>
        <v/>
      </c>
      <c r="IQ416" s="413" t="str">
        <f aca="true">IF($D416&lt;&gt;"",INDIRECT("'"&amp;$D416&amp;"'"&amp;"!ay22"),"")</f>
        <v/>
      </c>
      <c r="IR416" s="413" t="str">
        <f aca="true">IF($D416&lt;&gt;"",INDIRECT("'"&amp;$D416&amp;"'"&amp;"!az22"),"")</f>
        <v/>
      </c>
      <c r="IS416" s="413" t="str">
        <f aca="true">IF($D416&lt;&gt;"",INDIRECT("'"&amp;$D416&amp;"'"&amp;"!ba22"),"")</f>
        <v/>
      </c>
      <c r="IT416" s="413" t="str">
        <f aca="true">IF($D416&lt;&gt;"",INDIRECT("'"&amp;$D416&amp;"'"&amp;"!bb22"),"")</f>
        <v/>
      </c>
      <c r="IU416" s="413" t="str">
        <f aca="true">IF($D416&lt;&gt;"",INDIRECT("'"&amp;$D416&amp;"'"&amp;"!bc22"),"")</f>
        <v/>
      </c>
      <c r="IV416" s="414" t="str">
        <f aca="true">IF($D416&lt;&gt;"",INDIRECT("'"&amp;$D416&amp;"'"&amp;"!bd22"),"")</f>
        <v/>
      </c>
    </row>
    <row r="417" customFormat="false" ht="15" hidden="false" customHeight="false" outlineLevel="0" collapsed="false">
      <c r="B417" s="554" t="n">
        <v>41</v>
      </c>
      <c r="C417" s="554" t="str">
        <f aca="false">IF(P417&gt;0,MAX($C$375:C416)+1,"")</f>
        <v/>
      </c>
      <c r="D417" s="554" t="str">
        <f aca="true">IF(ISERROR(INDEX(WS,ROWS($B$377:$B417))),"",MID(INDEX(WS,ROWS($B$377:$B417)),FIND("]",INDEX(WS,ROWS($B$377:$B417)))+1,32))&amp;T(NOW())</f>
        <v/>
      </c>
      <c r="E417" s="554" t="str">
        <f aca="true">IF($D417&lt;&gt;"",INDIRECT("'"&amp;$D417&amp;"'"&amp;"!y5"),"")</f>
        <v/>
      </c>
      <c r="F417" s="554" t="str">
        <f aca="true">IF($D417&lt;&gt;"",INDIRECT("'"&amp;$D417&amp;"'"&amp;"!z5"),"")</f>
        <v/>
      </c>
      <c r="G417" s="554" t="str">
        <f aca="true">IF($D417&lt;&gt;"",INDIRECT("'"&amp;$D417&amp;"'"&amp;"!aa5"),"")</f>
        <v/>
      </c>
      <c r="H417" s="554" t="str">
        <f aca="true">IF($D417&lt;&gt;"",INDIRECT("'"&amp;$D417&amp;"'"&amp;"!ab5"),"")</f>
        <v/>
      </c>
      <c r="I417" s="554" t="str">
        <f aca="true">IF($D417&lt;&gt;"",INDIRECT("'"&amp;$D417&amp;"'"&amp;"!ac5"),"")</f>
        <v/>
      </c>
      <c r="J417" s="554" t="str">
        <f aca="true">IF($D417&lt;&gt;"",INDIRECT("'"&amp;$D417&amp;"'"&amp;"!ad5"),"")</f>
        <v/>
      </c>
      <c r="K417" s="554" t="str">
        <f aca="true">IF($D417&lt;&gt;"",INDIRECT("'"&amp;$D417&amp;"'"&amp;"!ae5"),"")</f>
        <v/>
      </c>
      <c r="L417" s="554" t="str">
        <f aca="true">IF($D417&lt;&gt;"",INDIRECT("'"&amp;$D417&amp;"'"&amp;"!af5"),"")</f>
        <v/>
      </c>
      <c r="M417" s="554" t="str">
        <f aca="true">IF($D417&lt;&gt;"",INDIRECT("'"&amp;$D417&amp;"'"&amp;"!ag5"),"")</f>
        <v/>
      </c>
      <c r="N417" s="559" t="str">
        <f aca="true">IF($D417&lt;&gt;"",INDIRECT("'"&amp;$D417&amp;"'"&amp;"!ah5"),"")</f>
        <v/>
      </c>
      <c r="O417" s="559" t="str">
        <f aca="true">IF($D417&lt;&gt;"",INDIRECT("'"&amp;$D417&amp;"'"&amp;"!ai5"),"")</f>
        <v/>
      </c>
      <c r="P417" s="554" t="n">
        <f aca="false">SUM(F417:O417)</f>
        <v>0</v>
      </c>
      <c r="Q417" s="412" t="str">
        <f aca="true">IF($D417&lt;&gt;"",INDIRECT("'"&amp;$D417&amp;"'"&amp;"!as3"),"")</f>
        <v/>
      </c>
      <c r="R417" s="412" t="str">
        <f aca="true">IF($D417&lt;&gt;"",INDIRECT("'"&amp;$D417&amp;"'"&amp;"!at3"),"")</f>
        <v/>
      </c>
      <c r="S417" s="412" t="str">
        <f aca="true">IF($D417&lt;&gt;"",INDIRECT("'"&amp;$D417&amp;"'"&amp;"!au3"),"")</f>
        <v/>
      </c>
      <c r="T417" s="412" t="str">
        <f aca="true">IF($D417&lt;&gt;"",INDIRECT("'"&amp;$D417&amp;"'"&amp;"!av3"),"")</f>
        <v/>
      </c>
      <c r="U417" s="412" t="str">
        <f aca="true">IF($D417&lt;&gt;"",INDIRECT("'"&amp;$D417&amp;"'"&amp;"!aw3"),"")</f>
        <v/>
      </c>
      <c r="V417" s="412" t="str">
        <f aca="true">IF($D417&lt;&gt;"",INDIRECT("'"&amp;$D417&amp;"'"&amp;"!ax3"),"")</f>
        <v/>
      </c>
      <c r="W417" s="412" t="str">
        <f aca="true">IF($D417&lt;&gt;"",INDIRECT("'"&amp;$D417&amp;"'"&amp;"!ay3"),"")</f>
        <v/>
      </c>
      <c r="X417" s="412" t="str">
        <f aca="true">IF($D417&lt;&gt;"",INDIRECT("'"&amp;$D417&amp;"'"&amp;"!az3"),"")</f>
        <v/>
      </c>
      <c r="Y417" s="412" t="str">
        <f aca="true">IF($D417&lt;&gt;"",INDIRECT("'"&amp;$D417&amp;"'"&amp;"!ba3"),"")</f>
        <v/>
      </c>
      <c r="Z417" s="412" t="str">
        <f aca="true">IF($D417&lt;&gt;"",INDIRECT("'"&amp;$D417&amp;"'"&amp;"!bb3"),"")</f>
        <v/>
      </c>
      <c r="AA417" s="412" t="str">
        <f aca="true">IF($D417&lt;&gt;"",INDIRECT("'"&amp;$D417&amp;"'"&amp;"!bc3"),"")</f>
        <v/>
      </c>
      <c r="AB417" s="412" t="str">
        <f aca="true">IF($D417&lt;&gt;"",INDIRECT("'"&amp;$D417&amp;"'"&amp;"!bd3"),"")</f>
        <v/>
      </c>
      <c r="AC417" s="412" t="str">
        <f aca="true">IF($D417&lt;&gt;"",INDIRECT("'"&amp;$D417&amp;"'"&amp;"!as4"),"")</f>
        <v/>
      </c>
      <c r="AD417" s="412" t="str">
        <f aca="true">IF($D417&lt;&gt;"",INDIRECT("'"&amp;$D417&amp;"'"&amp;"!at4"),"")</f>
        <v/>
      </c>
      <c r="AE417" s="412" t="str">
        <f aca="true">IF($D417&lt;&gt;"",INDIRECT("'"&amp;$D417&amp;"'"&amp;"!au4"),"")</f>
        <v/>
      </c>
      <c r="AF417" s="412" t="str">
        <f aca="true">IF($D417&lt;&gt;"",INDIRECT("'"&amp;$D417&amp;"'"&amp;"!av4"),"")</f>
        <v/>
      </c>
      <c r="AG417" s="412" t="str">
        <f aca="true">IF($D417&lt;&gt;"",INDIRECT("'"&amp;$D417&amp;"'"&amp;"!aw4"),"")</f>
        <v/>
      </c>
      <c r="AH417" s="412" t="str">
        <f aca="true">IF($D417&lt;&gt;"",INDIRECT("'"&amp;$D417&amp;"'"&amp;"!ax4"),"")</f>
        <v/>
      </c>
      <c r="AI417" s="412" t="str">
        <f aca="true">IF($D417&lt;&gt;"",INDIRECT("'"&amp;$D417&amp;"'"&amp;"!ay4"),"")</f>
        <v/>
      </c>
      <c r="AJ417" s="412" t="str">
        <f aca="true">IF($D417&lt;&gt;"",INDIRECT("'"&amp;$D417&amp;"'"&amp;"!az4"),"")</f>
        <v/>
      </c>
      <c r="AK417" s="412" t="str">
        <f aca="true">IF($D417&lt;&gt;"",INDIRECT("'"&amp;$D417&amp;"'"&amp;"!ba4"),"")</f>
        <v/>
      </c>
      <c r="AL417" s="412" t="str">
        <f aca="true">IF($D417&lt;&gt;"",INDIRECT("'"&amp;$D417&amp;"'"&amp;"!bb4"),"")</f>
        <v/>
      </c>
      <c r="AM417" s="412" t="str">
        <f aca="true">IF($D417&lt;&gt;"",INDIRECT("'"&amp;$D417&amp;"'"&amp;"!bc4"),"")</f>
        <v/>
      </c>
      <c r="AN417" s="412" t="str">
        <f aca="true">IF($D417&lt;&gt;"",INDIRECT("'"&amp;$D417&amp;"'"&amp;"!bd4"),"")</f>
        <v/>
      </c>
      <c r="AO417" s="412" t="str">
        <f aca="true">IF($D417&lt;&gt;"",INDIRECT("'"&amp;$D417&amp;"'"&amp;"!as5"),"")</f>
        <v/>
      </c>
      <c r="AP417" s="412" t="str">
        <f aca="true">IF($D417&lt;&gt;"",INDIRECT("'"&amp;$D417&amp;"'"&amp;"!at5"),"")</f>
        <v/>
      </c>
      <c r="AQ417" s="412" t="str">
        <f aca="true">IF($D417&lt;&gt;"",INDIRECT("'"&amp;$D417&amp;"'"&amp;"!au5"),"")</f>
        <v/>
      </c>
      <c r="AR417" s="412" t="str">
        <f aca="true">IF($D417&lt;&gt;"",INDIRECT("'"&amp;$D417&amp;"'"&amp;"!av5"),"")</f>
        <v/>
      </c>
      <c r="AS417" s="412" t="str">
        <f aca="true">IF($D417&lt;&gt;"",INDIRECT("'"&amp;$D417&amp;"'"&amp;"!aw5"),"")</f>
        <v/>
      </c>
      <c r="AT417" s="412" t="str">
        <f aca="true">IF($D417&lt;&gt;"",INDIRECT("'"&amp;$D417&amp;"'"&amp;"!ax5"),"")</f>
        <v/>
      </c>
      <c r="AU417" s="412" t="str">
        <f aca="true">IF($D417&lt;&gt;"",INDIRECT("'"&amp;$D417&amp;"'"&amp;"!ay5"),"")</f>
        <v/>
      </c>
      <c r="AV417" s="412" t="str">
        <f aca="true">IF($D417&lt;&gt;"",INDIRECT("'"&amp;$D417&amp;"'"&amp;"!az5"),"")</f>
        <v/>
      </c>
      <c r="AW417" s="412" t="str">
        <f aca="true">IF($D417&lt;&gt;"",INDIRECT("'"&amp;$D417&amp;"'"&amp;"!ba5"),"")</f>
        <v/>
      </c>
      <c r="AX417" s="412" t="str">
        <f aca="true">IF($D417&lt;&gt;"",INDIRECT("'"&amp;$D417&amp;"'"&amp;"!bb5"),"")</f>
        <v/>
      </c>
      <c r="AY417" s="412" t="str">
        <f aca="true">IF($D417&lt;&gt;"",INDIRECT("'"&amp;$D417&amp;"'"&amp;"!bc5"),"")</f>
        <v/>
      </c>
      <c r="AZ417" s="412" t="str">
        <f aca="true">IF($D417&lt;&gt;"",INDIRECT("'"&amp;$D417&amp;"'"&amp;"!bd5"),"")</f>
        <v/>
      </c>
      <c r="BA417" s="412" t="str">
        <f aca="true">IF($D417&lt;&gt;"",INDIRECT("'"&amp;$D417&amp;"'"&amp;"!as6"),"")</f>
        <v/>
      </c>
      <c r="BB417" s="412" t="str">
        <f aca="true">IF($D417&lt;&gt;"",INDIRECT("'"&amp;$D417&amp;"'"&amp;"!at6"),"")</f>
        <v/>
      </c>
      <c r="BC417" s="412" t="str">
        <f aca="true">IF($D417&lt;&gt;"",INDIRECT("'"&amp;$D417&amp;"'"&amp;"!au6"),"")</f>
        <v/>
      </c>
      <c r="BD417" s="412" t="str">
        <f aca="true">IF($D417&lt;&gt;"",INDIRECT("'"&amp;$D417&amp;"'"&amp;"!av6"),"")</f>
        <v/>
      </c>
      <c r="BE417" s="412" t="str">
        <f aca="true">IF($D417&lt;&gt;"",INDIRECT("'"&amp;$D417&amp;"'"&amp;"!aw6"),"")</f>
        <v/>
      </c>
      <c r="BF417" s="412" t="str">
        <f aca="true">IF($D417&lt;&gt;"",INDIRECT("'"&amp;$D417&amp;"'"&amp;"!ax6"),"")</f>
        <v/>
      </c>
      <c r="BG417" s="412" t="str">
        <f aca="true">IF($D417&lt;&gt;"",INDIRECT("'"&amp;$D417&amp;"'"&amp;"!ay6"),"")</f>
        <v/>
      </c>
      <c r="BH417" s="412" t="str">
        <f aca="true">IF($D417&lt;&gt;"",INDIRECT("'"&amp;$D417&amp;"'"&amp;"!az6"),"")</f>
        <v/>
      </c>
      <c r="BI417" s="412" t="str">
        <f aca="true">IF($D417&lt;&gt;"",INDIRECT("'"&amp;$D417&amp;"'"&amp;"!ba6"),"")</f>
        <v/>
      </c>
      <c r="BJ417" s="412" t="str">
        <f aca="true">IF($D417&lt;&gt;"",INDIRECT("'"&amp;$D417&amp;"'"&amp;"!bb6"),"")</f>
        <v/>
      </c>
      <c r="BK417" s="412" t="str">
        <f aca="true">IF($D417&lt;&gt;"",INDIRECT("'"&amp;$D417&amp;"'"&amp;"!bc6"),"")</f>
        <v/>
      </c>
      <c r="BL417" s="412" t="str">
        <f aca="true">IF($D417&lt;&gt;"",INDIRECT("'"&amp;$D417&amp;"'"&amp;"!bd6"),"")</f>
        <v/>
      </c>
      <c r="BM417" s="412" t="str">
        <f aca="true">IF($D417&lt;&gt;"",INDIRECT("'"&amp;$D417&amp;"'"&amp;"!as7"),"")</f>
        <v/>
      </c>
      <c r="BN417" s="412" t="str">
        <f aca="true">IF($D417&lt;&gt;"",INDIRECT("'"&amp;$D417&amp;"'"&amp;"!at7"),"")</f>
        <v/>
      </c>
      <c r="BO417" s="412" t="str">
        <f aca="true">IF($D417&lt;&gt;"",INDIRECT("'"&amp;$D417&amp;"'"&amp;"!au7"),"")</f>
        <v/>
      </c>
      <c r="BP417" s="412" t="str">
        <f aca="true">IF($D417&lt;&gt;"",INDIRECT("'"&amp;$D417&amp;"'"&amp;"!av7"),"")</f>
        <v/>
      </c>
      <c r="BQ417" s="412" t="str">
        <f aca="true">IF($D417&lt;&gt;"",INDIRECT("'"&amp;$D417&amp;"'"&amp;"!aw7"),"")</f>
        <v/>
      </c>
      <c r="BR417" s="412" t="str">
        <f aca="true">IF($D417&lt;&gt;"",INDIRECT("'"&amp;$D417&amp;"'"&amp;"!ax7"),"")</f>
        <v/>
      </c>
      <c r="BS417" s="412" t="str">
        <f aca="true">IF($D417&lt;&gt;"",INDIRECT("'"&amp;$D417&amp;"'"&amp;"!ay7"),"")</f>
        <v/>
      </c>
      <c r="BT417" s="412" t="str">
        <f aca="true">IF($D417&lt;&gt;"",INDIRECT("'"&amp;$D417&amp;"'"&amp;"!az7"),"")</f>
        <v/>
      </c>
      <c r="BU417" s="412" t="str">
        <f aca="true">IF($D417&lt;&gt;"",INDIRECT("'"&amp;$D417&amp;"'"&amp;"!ba7"),"")</f>
        <v/>
      </c>
      <c r="BV417" s="412" t="str">
        <f aca="true">IF($D417&lt;&gt;"",INDIRECT("'"&amp;$D417&amp;"'"&amp;"!bb7"),"")</f>
        <v/>
      </c>
      <c r="BW417" s="412" t="str">
        <f aca="true">IF($D417&lt;&gt;"",INDIRECT("'"&amp;$D417&amp;"'"&amp;"!bc7"),"")</f>
        <v/>
      </c>
      <c r="BX417" s="412" t="str">
        <f aca="true">IF($D417&lt;&gt;"",INDIRECT("'"&amp;$D417&amp;"'"&amp;"!bd7"),"")</f>
        <v/>
      </c>
      <c r="BY417" s="412" t="str">
        <f aca="true">IF($D417&lt;&gt;"",INDIRECT("'"&amp;$D417&amp;"'"&amp;"!as8"),"")</f>
        <v/>
      </c>
      <c r="BZ417" s="412" t="str">
        <f aca="true">IF($D417&lt;&gt;"",INDIRECT("'"&amp;$D417&amp;"'"&amp;"!at8"),"")</f>
        <v/>
      </c>
      <c r="CA417" s="412" t="str">
        <f aca="true">IF($D417&lt;&gt;"",INDIRECT("'"&amp;$D417&amp;"'"&amp;"!au8"),"")</f>
        <v/>
      </c>
      <c r="CB417" s="412" t="str">
        <f aca="true">IF($D417&lt;&gt;"",INDIRECT("'"&amp;$D417&amp;"'"&amp;"!av8"),"")</f>
        <v/>
      </c>
      <c r="CC417" s="412" t="str">
        <f aca="true">IF($D417&lt;&gt;"",INDIRECT("'"&amp;$D417&amp;"'"&amp;"!aw8"),"")</f>
        <v/>
      </c>
      <c r="CD417" s="412" t="str">
        <f aca="true">IF($D417&lt;&gt;"",INDIRECT("'"&amp;$D417&amp;"'"&amp;"!ax8"),"")</f>
        <v/>
      </c>
      <c r="CE417" s="412" t="str">
        <f aca="true">IF($D417&lt;&gt;"",INDIRECT("'"&amp;$D417&amp;"'"&amp;"!ay8"),"")</f>
        <v/>
      </c>
      <c r="CF417" s="412" t="str">
        <f aca="true">IF($D417&lt;&gt;"",INDIRECT("'"&amp;$D417&amp;"'"&amp;"!az8"),"")</f>
        <v/>
      </c>
      <c r="CG417" s="412" t="str">
        <f aca="true">IF($D417&lt;&gt;"",INDIRECT("'"&amp;$D417&amp;"'"&amp;"!ba8"),"")</f>
        <v/>
      </c>
      <c r="CH417" s="412" t="str">
        <f aca="true">IF($D417&lt;&gt;"",INDIRECT("'"&amp;$D417&amp;"'"&amp;"!bb8"),"")</f>
        <v/>
      </c>
      <c r="CI417" s="412" t="str">
        <f aca="true">IF($D417&lt;&gt;"",INDIRECT("'"&amp;$D417&amp;"'"&amp;"!bc8"),"")</f>
        <v/>
      </c>
      <c r="CJ417" s="412" t="str">
        <f aca="true">IF($D417&lt;&gt;"",INDIRECT("'"&amp;$D417&amp;"'"&amp;"!bd8"),"")</f>
        <v/>
      </c>
      <c r="CK417" s="412" t="str">
        <f aca="true">IF($D417&lt;&gt;"",INDIRECT("'"&amp;$D417&amp;"'"&amp;"!as9"),"")</f>
        <v/>
      </c>
      <c r="CL417" s="412" t="str">
        <f aca="true">IF($D417&lt;&gt;"",INDIRECT("'"&amp;$D417&amp;"'"&amp;"!at9"),"")</f>
        <v/>
      </c>
      <c r="CM417" s="412" t="str">
        <f aca="true">IF($D417&lt;&gt;"",INDIRECT("'"&amp;$D417&amp;"'"&amp;"!au9"),"")</f>
        <v/>
      </c>
      <c r="CN417" s="412" t="str">
        <f aca="true">IF($D417&lt;&gt;"",INDIRECT("'"&amp;$D417&amp;"'"&amp;"!av9"),"")</f>
        <v/>
      </c>
      <c r="CO417" s="412" t="str">
        <f aca="true">IF($D417&lt;&gt;"",INDIRECT("'"&amp;$D417&amp;"'"&amp;"!aw9"),"")</f>
        <v/>
      </c>
      <c r="CP417" s="412" t="str">
        <f aca="true">IF($D417&lt;&gt;"",INDIRECT("'"&amp;$D417&amp;"'"&amp;"!ax9"),"")</f>
        <v/>
      </c>
      <c r="CQ417" s="412" t="str">
        <f aca="true">IF($D417&lt;&gt;"",INDIRECT("'"&amp;$D417&amp;"'"&amp;"!ay9"),"")</f>
        <v/>
      </c>
      <c r="CR417" s="412" t="str">
        <f aca="true">IF($D417&lt;&gt;"",INDIRECT("'"&amp;$D417&amp;"'"&amp;"!az9"),"")</f>
        <v/>
      </c>
      <c r="CS417" s="413" t="str">
        <f aca="true">IF($D417&lt;&gt;"",INDIRECT("'"&amp;$D417&amp;"'"&amp;"!ba9"),"")</f>
        <v/>
      </c>
      <c r="CT417" s="413" t="str">
        <f aca="true">IF($D417&lt;&gt;"",INDIRECT("'"&amp;$D417&amp;"'"&amp;"!bb9"),"")</f>
        <v/>
      </c>
      <c r="CU417" s="413" t="str">
        <f aca="true">IF($D417&lt;&gt;"",INDIRECT("'"&amp;$D417&amp;"'"&amp;"!bc9"),"")</f>
        <v/>
      </c>
      <c r="CV417" s="413" t="str">
        <f aca="true">IF($D417&lt;&gt;"",INDIRECT("'"&amp;$D417&amp;"'"&amp;"!bd9"),"")</f>
        <v/>
      </c>
      <c r="CW417" s="413" t="str">
        <f aca="true">IF($D417&lt;&gt;"",INDIRECT("'"&amp;$D417&amp;"'"&amp;"!as10"),"")</f>
        <v/>
      </c>
      <c r="CX417" s="413" t="str">
        <f aca="true">IF($D417&lt;&gt;"",INDIRECT("'"&amp;$D417&amp;"'"&amp;"!at10"),"")</f>
        <v/>
      </c>
      <c r="CY417" s="413" t="str">
        <f aca="true">IF($D417&lt;&gt;"",INDIRECT("'"&amp;$D417&amp;"'"&amp;"!au10"),"")</f>
        <v/>
      </c>
      <c r="CZ417" s="413" t="str">
        <f aca="true">IF($D417&lt;&gt;"",INDIRECT("'"&amp;$D417&amp;"'"&amp;"!av10"),"")</f>
        <v/>
      </c>
      <c r="DA417" s="413" t="str">
        <f aca="true">IF($D417&lt;&gt;"",INDIRECT("'"&amp;$D417&amp;"'"&amp;"!aw10"),"")</f>
        <v/>
      </c>
      <c r="DB417" s="413" t="str">
        <f aca="true">IF($D417&lt;&gt;"",INDIRECT("'"&amp;$D417&amp;"'"&amp;"!ax10"),"")</f>
        <v/>
      </c>
      <c r="DC417" s="413" t="str">
        <f aca="true">IF($D417&lt;&gt;"",INDIRECT("'"&amp;$D417&amp;"'"&amp;"!ay10"),"")</f>
        <v/>
      </c>
      <c r="DD417" s="413" t="str">
        <f aca="true">IF($D417&lt;&gt;"",INDIRECT("'"&amp;$D417&amp;"'"&amp;"!az10"),"")</f>
        <v/>
      </c>
      <c r="DE417" s="413" t="str">
        <f aca="true">IF($D417&lt;&gt;"",INDIRECT("'"&amp;$D417&amp;"'"&amp;"!ba10"),"")</f>
        <v/>
      </c>
      <c r="DF417" s="413" t="str">
        <f aca="true">IF($D417&lt;&gt;"",INDIRECT("'"&amp;$D417&amp;"'"&amp;"!bb10"),"")</f>
        <v/>
      </c>
      <c r="DG417" s="413" t="str">
        <f aca="true">IF($D417&lt;&gt;"",INDIRECT("'"&amp;$D417&amp;"'"&amp;"!bc10"),"")</f>
        <v/>
      </c>
      <c r="DH417" s="413" t="str">
        <f aca="true">IF($D417&lt;&gt;"",INDIRECT("'"&amp;$D417&amp;"'"&amp;"!bd10"),"")</f>
        <v/>
      </c>
      <c r="DI417" s="413" t="str">
        <f aca="true">IF($D417&lt;&gt;"",INDIRECT("'"&amp;$D417&amp;"'"&amp;"!as11"),"")</f>
        <v/>
      </c>
      <c r="DJ417" s="413" t="str">
        <f aca="true">IF($D417&lt;&gt;"",INDIRECT("'"&amp;$D417&amp;"'"&amp;"!at11"),"")</f>
        <v/>
      </c>
      <c r="DK417" s="413" t="str">
        <f aca="true">IF($D417&lt;&gt;"",INDIRECT("'"&amp;$D417&amp;"'"&amp;"!au11"),"")</f>
        <v/>
      </c>
      <c r="DL417" s="413" t="str">
        <f aca="true">IF($D417&lt;&gt;"",INDIRECT("'"&amp;$D417&amp;"'"&amp;"!av11"),"")</f>
        <v/>
      </c>
      <c r="DM417" s="413" t="str">
        <f aca="true">IF($D417&lt;&gt;"",INDIRECT("'"&amp;$D417&amp;"'"&amp;"!aw11"),"")</f>
        <v/>
      </c>
      <c r="DN417" s="413" t="str">
        <f aca="true">IF($D417&lt;&gt;"",INDIRECT("'"&amp;$D417&amp;"'"&amp;"!ax11"),"")</f>
        <v/>
      </c>
      <c r="DO417" s="413" t="str">
        <f aca="true">IF($D417&lt;&gt;"",INDIRECT("'"&amp;$D417&amp;"'"&amp;"!ay11"),"")</f>
        <v/>
      </c>
      <c r="DP417" s="413" t="str">
        <f aca="true">IF($D417&lt;&gt;"",INDIRECT("'"&amp;$D417&amp;"'"&amp;"!az11"),"")</f>
        <v/>
      </c>
      <c r="DQ417" s="413" t="str">
        <f aca="true">IF($D417&lt;&gt;"",INDIRECT("'"&amp;$D417&amp;"'"&amp;"!ba11"),"")</f>
        <v/>
      </c>
      <c r="DR417" s="413" t="str">
        <f aca="true">IF($D417&lt;&gt;"",INDIRECT("'"&amp;$D417&amp;"'"&amp;"!bb11"),"")</f>
        <v/>
      </c>
      <c r="DS417" s="413" t="str">
        <f aca="true">IF($D417&lt;&gt;"",INDIRECT("'"&amp;$D417&amp;"'"&amp;"!bc11"),"")</f>
        <v/>
      </c>
      <c r="DT417" s="413" t="str">
        <f aca="true">IF($D417&lt;&gt;"",INDIRECT("'"&amp;$D417&amp;"'"&amp;"!bd11"),"")</f>
        <v/>
      </c>
      <c r="DU417" s="413" t="str">
        <f aca="true">IF($D417&lt;&gt;"",INDIRECT("'"&amp;$D417&amp;"'"&amp;"!as12"),"")</f>
        <v/>
      </c>
      <c r="DV417" s="413" t="str">
        <f aca="true">IF($D417&lt;&gt;"",INDIRECT("'"&amp;$D417&amp;"'"&amp;"!at12"),"")</f>
        <v/>
      </c>
      <c r="DW417" s="413" t="str">
        <f aca="true">IF($D417&lt;&gt;"",INDIRECT("'"&amp;$D417&amp;"'"&amp;"!au12"),"")</f>
        <v/>
      </c>
      <c r="DX417" s="413" t="str">
        <f aca="true">IF($D417&lt;&gt;"",INDIRECT("'"&amp;$D417&amp;"'"&amp;"!av12"),"")</f>
        <v/>
      </c>
      <c r="DY417" s="413" t="str">
        <f aca="true">IF($D417&lt;&gt;"",INDIRECT("'"&amp;$D417&amp;"'"&amp;"!aw12"),"")</f>
        <v/>
      </c>
      <c r="DZ417" s="413" t="str">
        <f aca="true">IF($D417&lt;&gt;"",INDIRECT("'"&amp;$D417&amp;"'"&amp;"!ax12"),"")</f>
        <v/>
      </c>
      <c r="EA417" s="413" t="str">
        <f aca="true">IF($D417&lt;&gt;"",INDIRECT("'"&amp;$D417&amp;"'"&amp;"!ay12"),"")</f>
        <v/>
      </c>
      <c r="EB417" s="413" t="str">
        <f aca="true">IF($D417&lt;&gt;"",INDIRECT("'"&amp;$D417&amp;"'"&amp;"!az12"),"")</f>
        <v/>
      </c>
      <c r="EC417" s="413" t="str">
        <f aca="true">IF($D417&lt;&gt;"",INDIRECT("'"&amp;$D417&amp;"'"&amp;"!ba12"),"")</f>
        <v/>
      </c>
      <c r="ED417" s="413" t="str">
        <f aca="true">IF($D417&lt;&gt;"",INDIRECT("'"&amp;$D417&amp;"'"&amp;"!bb12"),"")</f>
        <v/>
      </c>
      <c r="EE417" s="413" t="str">
        <f aca="true">IF($D417&lt;&gt;"",INDIRECT("'"&amp;$D417&amp;"'"&amp;"!bc12"),"")</f>
        <v/>
      </c>
      <c r="EF417" s="413" t="str">
        <f aca="true">IF($D417&lt;&gt;"",INDIRECT("'"&amp;$D417&amp;"'"&amp;"!bd12"),"")</f>
        <v/>
      </c>
      <c r="EG417" s="413" t="str">
        <f aca="true">IF($D417&lt;&gt;"",INDIRECT("'"&amp;$D417&amp;"'"&amp;"!as13"),"")</f>
        <v/>
      </c>
      <c r="EH417" s="413" t="str">
        <f aca="true">IF($D417&lt;&gt;"",INDIRECT("'"&amp;$D417&amp;"'"&amp;"!at13"),"")</f>
        <v/>
      </c>
      <c r="EI417" s="413" t="str">
        <f aca="true">IF($D417&lt;&gt;"",INDIRECT("'"&amp;$D417&amp;"'"&amp;"!au13"),"")</f>
        <v/>
      </c>
      <c r="EJ417" s="413" t="str">
        <f aca="true">IF($D417&lt;&gt;"",INDIRECT("'"&amp;$D417&amp;"'"&amp;"!av13"),"")</f>
        <v/>
      </c>
      <c r="EK417" s="413" t="str">
        <f aca="true">IF($D417&lt;&gt;"",INDIRECT("'"&amp;$D417&amp;"'"&amp;"!aw13"),"")</f>
        <v/>
      </c>
      <c r="EL417" s="413" t="str">
        <f aca="true">IF($D417&lt;&gt;"",INDIRECT("'"&amp;$D417&amp;"'"&amp;"!ax13"),"")</f>
        <v/>
      </c>
      <c r="EM417" s="413" t="str">
        <f aca="true">IF($D417&lt;&gt;"",INDIRECT("'"&amp;$D417&amp;"'"&amp;"!ay13"),"")</f>
        <v/>
      </c>
      <c r="EN417" s="413" t="str">
        <f aca="true">IF($D417&lt;&gt;"",INDIRECT("'"&amp;$D417&amp;"'"&amp;"!az13"),"")</f>
        <v/>
      </c>
      <c r="EO417" s="413" t="str">
        <f aca="true">IF($D417&lt;&gt;"",INDIRECT("'"&amp;$D417&amp;"'"&amp;"!ba13"),"")</f>
        <v/>
      </c>
      <c r="EP417" s="413" t="str">
        <f aca="true">IF($D417&lt;&gt;"",INDIRECT("'"&amp;$D417&amp;"'"&amp;"!bb13"),"")</f>
        <v/>
      </c>
      <c r="EQ417" s="413" t="str">
        <f aca="true">IF($D417&lt;&gt;"",INDIRECT("'"&amp;$D417&amp;"'"&amp;"!bc13"),"")</f>
        <v/>
      </c>
      <c r="ER417" s="413" t="str">
        <f aca="true">IF($D417&lt;&gt;"",INDIRECT("'"&amp;$D417&amp;"'"&amp;"!bd13"),"")</f>
        <v/>
      </c>
      <c r="ES417" s="413" t="str">
        <f aca="true">IF($D417&lt;&gt;"",INDIRECT("'"&amp;$D417&amp;"'"&amp;"!as14"),"")</f>
        <v/>
      </c>
      <c r="ET417" s="413" t="str">
        <f aca="true">IF($D417&lt;&gt;"",INDIRECT("'"&amp;$D417&amp;"'"&amp;"!at14"),"")</f>
        <v/>
      </c>
      <c r="EU417" s="413" t="str">
        <f aca="true">IF($D417&lt;&gt;"",INDIRECT("'"&amp;$D417&amp;"'"&amp;"!au14"),"")</f>
        <v/>
      </c>
      <c r="EV417" s="413" t="str">
        <f aca="true">IF($D417&lt;&gt;"",INDIRECT("'"&amp;$D417&amp;"'"&amp;"!av14"),"")</f>
        <v/>
      </c>
      <c r="EW417" s="413" t="str">
        <f aca="true">IF($D417&lt;&gt;"",INDIRECT("'"&amp;$D417&amp;"'"&amp;"!aw14"),"")</f>
        <v/>
      </c>
      <c r="EX417" s="413" t="str">
        <f aca="true">IF($D417&lt;&gt;"",INDIRECT("'"&amp;$D417&amp;"'"&amp;"!ax14"),"")</f>
        <v/>
      </c>
      <c r="EY417" s="413" t="str">
        <f aca="true">IF($D417&lt;&gt;"",INDIRECT("'"&amp;$D417&amp;"'"&amp;"!ay14"),"")</f>
        <v/>
      </c>
      <c r="EZ417" s="413" t="str">
        <f aca="true">IF($D417&lt;&gt;"",INDIRECT("'"&amp;$D417&amp;"'"&amp;"!az14"),"")</f>
        <v/>
      </c>
      <c r="FA417" s="413" t="str">
        <f aca="true">IF($D417&lt;&gt;"",INDIRECT("'"&amp;$D417&amp;"'"&amp;"!ba14"),"")</f>
        <v/>
      </c>
      <c r="FB417" s="413" t="str">
        <f aca="true">IF($D417&lt;&gt;"",INDIRECT("'"&amp;$D417&amp;"'"&amp;"!bb14"),"")</f>
        <v/>
      </c>
      <c r="FC417" s="413" t="str">
        <f aca="true">IF($D417&lt;&gt;"",INDIRECT("'"&amp;$D417&amp;"'"&amp;"!bc14"),"")</f>
        <v/>
      </c>
      <c r="FD417" s="413" t="str">
        <f aca="true">IF($D417&lt;&gt;"",INDIRECT("'"&amp;$D417&amp;"'"&amp;"!bd14"),"")</f>
        <v/>
      </c>
      <c r="FE417" s="413" t="str">
        <f aca="true">IF($D417&lt;&gt;"",INDIRECT("'"&amp;$D417&amp;"'"&amp;"!as15"),"")</f>
        <v/>
      </c>
      <c r="FF417" s="413" t="str">
        <f aca="true">IF($D417&lt;&gt;"",INDIRECT("'"&amp;$D417&amp;"'"&amp;"!at15"),"")</f>
        <v/>
      </c>
      <c r="FG417" s="413" t="str">
        <f aca="true">IF($D417&lt;&gt;"",INDIRECT("'"&amp;$D417&amp;"'"&amp;"!au15"),"")</f>
        <v/>
      </c>
      <c r="FH417" s="413" t="str">
        <f aca="true">IF($D417&lt;&gt;"",INDIRECT("'"&amp;$D417&amp;"'"&amp;"!av15"),"")</f>
        <v/>
      </c>
      <c r="FI417" s="413" t="str">
        <f aca="true">IF($D417&lt;&gt;"",INDIRECT("'"&amp;$D417&amp;"'"&amp;"!aw15"),"")</f>
        <v/>
      </c>
      <c r="FJ417" s="413" t="str">
        <f aca="true">IF($D417&lt;&gt;"",INDIRECT("'"&amp;$D417&amp;"'"&amp;"!ax15"),"")</f>
        <v/>
      </c>
      <c r="FK417" s="413" t="str">
        <f aca="true">IF($D417&lt;&gt;"",INDIRECT("'"&amp;$D417&amp;"'"&amp;"!ay15"),"")</f>
        <v/>
      </c>
      <c r="FL417" s="413" t="str">
        <f aca="true">IF($D417&lt;&gt;"",INDIRECT("'"&amp;$D417&amp;"'"&amp;"!az15"),"")</f>
        <v/>
      </c>
      <c r="FM417" s="413" t="str">
        <f aca="true">IF($D417&lt;&gt;"",INDIRECT("'"&amp;$D417&amp;"'"&amp;"!ba15"),"")</f>
        <v/>
      </c>
      <c r="FN417" s="413" t="str">
        <f aca="true">IF($D417&lt;&gt;"",INDIRECT("'"&amp;$D417&amp;"'"&amp;"!bb15"),"")</f>
        <v/>
      </c>
      <c r="FO417" s="413" t="str">
        <f aca="true">IF($D417&lt;&gt;"",INDIRECT("'"&amp;$D417&amp;"'"&amp;"!bc15"),"")</f>
        <v/>
      </c>
      <c r="FP417" s="413" t="str">
        <f aca="true">IF($D417&lt;&gt;"",INDIRECT("'"&amp;$D417&amp;"'"&amp;"!bd15"),"")</f>
        <v/>
      </c>
      <c r="FQ417" s="413" t="str">
        <f aca="true">IF($D417&lt;&gt;"",INDIRECT("'"&amp;$D417&amp;"'"&amp;"!as16"),"")</f>
        <v/>
      </c>
      <c r="FR417" s="413" t="str">
        <f aca="true">IF($D417&lt;&gt;"",INDIRECT("'"&amp;$D417&amp;"'"&amp;"!at16"),"")</f>
        <v/>
      </c>
      <c r="FS417" s="413" t="str">
        <f aca="true">IF($D417&lt;&gt;"",INDIRECT("'"&amp;$D417&amp;"'"&amp;"!au16"),"")</f>
        <v/>
      </c>
      <c r="FT417" s="413" t="str">
        <f aca="true">IF($D417&lt;&gt;"",INDIRECT("'"&amp;$D417&amp;"'"&amp;"!av16"),"")</f>
        <v/>
      </c>
      <c r="FU417" s="413" t="str">
        <f aca="true">IF($D417&lt;&gt;"",INDIRECT("'"&amp;$D417&amp;"'"&amp;"!aw16"),"")</f>
        <v/>
      </c>
      <c r="FV417" s="413" t="str">
        <f aca="true">IF($D417&lt;&gt;"",INDIRECT("'"&amp;$D417&amp;"'"&amp;"!ax16"),"")</f>
        <v/>
      </c>
      <c r="FW417" s="413" t="str">
        <f aca="true">IF($D417&lt;&gt;"",INDIRECT("'"&amp;$D417&amp;"'"&amp;"!ay16"),"")</f>
        <v/>
      </c>
      <c r="FX417" s="413" t="str">
        <f aca="true">IF($D417&lt;&gt;"",INDIRECT("'"&amp;$D417&amp;"'"&amp;"!az16"),"")</f>
        <v/>
      </c>
      <c r="FY417" s="413" t="str">
        <f aca="true">IF($D417&lt;&gt;"",INDIRECT("'"&amp;$D417&amp;"'"&amp;"!ba16"),"")</f>
        <v/>
      </c>
      <c r="FZ417" s="413" t="str">
        <f aca="true">IF($D417&lt;&gt;"",INDIRECT("'"&amp;$D417&amp;"'"&amp;"!bb16"),"")</f>
        <v/>
      </c>
      <c r="GA417" s="413" t="str">
        <f aca="true">IF($D417&lt;&gt;"",INDIRECT("'"&amp;$D417&amp;"'"&amp;"!bc16"),"")</f>
        <v/>
      </c>
      <c r="GB417" s="413" t="str">
        <f aca="true">IF($D417&lt;&gt;"",INDIRECT("'"&amp;$D417&amp;"'"&amp;"!bd16"),"")</f>
        <v/>
      </c>
      <c r="GC417" s="413" t="str">
        <f aca="true">IF($D417&lt;&gt;"",INDIRECT("'"&amp;$D417&amp;"'"&amp;"!as17"),"")</f>
        <v/>
      </c>
      <c r="GD417" s="413" t="str">
        <f aca="true">IF($D417&lt;&gt;"",INDIRECT("'"&amp;$D417&amp;"'"&amp;"!at17"),"")</f>
        <v/>
      </c>
      <c r="GE417" s="413" t="str">
        <f aca="true">IF($D417&lt;&gt;"",INDIRECT("'"&amp;$D417&amp;"'"&amp;"!au17"),"")</f>
        <v/>
      </c>
      <c r="GF417" s="413" t="str">
        <f aca="true">IF($D417&lt;&gt;"",INDIRECT("'"&amp;$D417&amp;"'"&amp;"!av17"),"")</f>
        <v/>
      </c>
      <c r="GG417" s="413" t="str">
        <f aca="true">IF($D417&lt;&gt;"",INDIRECT("'"&amp;$D417&amp;"'"&amp;"!aw17"),"")</f>
        <v/>
      </c>
      <c r="GH417" s="413" t="str">
        <f aca="true">IF($D417&lt;&gt;"",INDIRECT("'"&amp;$D417&amp;"'"&amp;"!ax17"),"")</f>
        <v/>
      </c>
      <c r="GI417" s="413" t="str">
        <f aca="true">IF($D417&lt;&gt;"",INDIRECT("'"&amp;$D417&amp;"'"&amp;"!ay17"),"")</f>
        <v/>
      </c>
      <c r="GJ417" s="413" t="str">
        <f aca="true">IF($D417&lt;&gt;"",INDIRECT("'"&amp;$D417&amp;"'"&amp;"!az17"),"")</f>
        <v/>
      </c>
      <c r="GK417" s="413" t="str">
        <f aca="true">IF($D417&lt;&gt;"",INDIRECT("'"&amp;$D417&amp;"'"&amp;"!ba17"),"")</f>
        <v/>
      </c>
      <c r="GL417" s="413" t="str">
        <f aca="true">IF($D417&lt;&gt;"",INDIRECT("'"&amp;$D417&amp;"'"&amp;"!bb17"),"")</f>
        <v/>
      </c>
      <c r="GM417" s="413" t="str">
        <f aca="true">IF($D417&lt;&gt;"",INDIRECT("'"&amp;$D417&amp;"'"&amp;"!bc17"),"")</f>
        <v/>
      </c>
      <c r="GN417" s="413" t="str">
        <f aca="true">IF($D417&lt;&gt;"",INDIRECT("'"&amp;$D417&amp;"'"&amp;"!bd17"),"")</f>
        <v/>
      </c>
      <c r="GO417" s="413" t="str">
        <f aca="true">IF($D417&lt;&gt;"",INDIRECT("'"&amp;$D417&amp;"'"&amp;"!as18"),"")</f>
        <v/>
      </c>
      <c r="GP417" s="413" t="str">
        <f aca="true">IF($D417&lt;&gt;"",INDIRECT("'"&amp;$D417&amp;"'"&amp;"!at18"),"")</f>
        <v/>
      </c>
      <c r="GQ417" s="413" t="str">
        <f aca="true">IF($D417&lt;&gt;"",INDIRECT("'"&amp;$D417&amp;"'"&amp;"!au18"),"")</f>
        <v/>
      </c>
      <c r="GR417" s="413" t="str">
        <f aca="true">IF($D417&lt;&gt;"",INDIRECT("'"&amp;$D417&amp;"'"&amp;"!av18"),"")</f>
        <v/>
      </c>
      <c r="GS417" s="413" t="str">
        <f aca="true">IF($D417&lt;&gt;"",INDIRECT("'"&amp;$D417&amp;"'"&amp;"!aw18"),"")</f>
        <v/>
      </c>
      <c r="GT417" s="413" t="str">
        <f aca="true">IF($D417&lt;&gt;"",INDIRECT("'"&amp;$D417&amp;"'"&amp;"!ax18"),"")</f>
        <v/>
      </c>
      <c r="GU417" s="413" t="str">
        <f aca="true">IF($D417&lt;&gt;"",INDIRECT("'"&amp;$D417&amp;"'"&amp;"!ay18"),"")</f>
        <v/>
      </c>
      <c r="GV417" s="413" t="str">
        <f aca="true">IF($D417&lt;&gt;"",INDIRECT("'"&amp;$D417&amp;"'"&amp;"!az18"),"")</f>
        <v/>
      </c>
      <c r="GW417" s="413" t="str">
        <f aca="true">IF($D417&lt;&gt;"",INDIRECT("'"&amp;$D417&amp;"'"&amp;"!ba18"),"")</f>
        <v/>
      </c>
      <c r="GX417" s="413" t="str">
        <f aca="true">IF($D417&lt;&gt;"",INDIRECT("'"&amp;$D417&amp;"'"&amp;"!bb18"),"")</f>
        <v/>
      </c>
      <c r="GY417" s="413" t="str">
        <f aca="true">IF($D417&lt;&gt;"",INDIRECT("'"&amp;$D417&amp;"'"&amp;"!bc18"),"")</f>
        <v/>
      </c>
      <c r="GZ417" s="413" t="str">
        <f aca="true">IF($D417&lt;&gt;"",INDIRECT("'"&amp;$D417&amp;"'"&amp;"!bd18"),"")</f>
        <v/>
      </c>
      <c r="HA417" s="413" t="str">
        <f aca="true">IF($D417&lt;&gt;"",INDIRECT("'"&amp;$D417&amp;"'"&amp;"!as19"),"")</f>
        <v/>
      </c>
      <c r="HB417" s="413" t="str">
        <f aca="true">IF($D417&lt;&gt;"",INDIRECT("'"&amp;$D417&amp;"'"&amp;"!at19"),"")</f>
        <v/>
      </c>
      <c r="HC417" s="413" t="str">
        <f aca="true">IF($D417&lt;&gt;"",INDIRECT("'"&amp;$D417&amp;"'"&amp;"!au19"),"")</f>
        <v/>
      </c>
      <c r="HD417" s="413" t="str">
        <f aca="true">IF($D417&lt;&gt;"",INDIRECT("'"&amp;$D417&amp;"'"&amp;"!av19"),"")</f>
        <v/>
      </c>
      <c r="HE417" s="413" t="str">
        <f aca="true">IF($D417&lt;&gt;"",INDIRECT("'"&amp;$D417&amp;"'"&amp;"!aw19"),"")</f>
        <v/>
      </c>
      <c r="HF417" s="413" t="str">
        <f aca="true">IF($D417&lt;&gt;"",INDIRECT("'"&amp;$D417&amp;"'"&amp;"!ax19"),"")</f>
        <v/>
      </c>
      <c r="HG417" s="413" t="str">
        <f aca="true">IF($D417&lt;&gt;"",INDIRECT("'"&amp;$D417&amp;"'"&amp;"!ay19"),"")</f>
        <v/>
      </c>
      <c r="HH417" s="413" t="str">
        <f aca="true">IF($D417&lt;&gt;"",INDIRECT("'"&amp;$D417&amp;"'"&amp;"!az19"),"")</f>
        <v/>
      </c>
      <c r="HI417" s="413" t="str">
        <f aca="true">IF($D417&lt;&gt;"",INDIRECT("'"&amp;$D417&amp;"'"&amp;"!ba19"),"")</f>
        <v/>
      </c>
      <c r="HJ417" s="413" t="str">
        <f aca="true">IF($D417&lt;&gt;"",INDIRECT("'"&amp;$D417&amp;"'"&amp;"!bb19"),"")</f>
        <v/>
      </c>
      <c r="HK417" s="413" t="str">
        <f aca="true">IF($D417&lt;&gt;"",INDIRECT("'"&amp;$D417&amp;"'"&amp;"!bc19"),"")</f>
        <v/>
      </c>
      <c r="HL417" s="413" t="str">
        <f aca="true">IF($D417&lt;&gt;"",INDIRECT("'"&amp;$D417&amp;"'"&amp;"!bd19"),"")</f>
        <v/>
      </c>
      <c r="HM417" s="414" t="str">
        <f aca="true">IF($D417&lt;&gt;"",INDIRECT("'"&amp;$D417&amp;"'"&amp;"!as20"),"")</f>
        <v/>
      </c>
      <c r="HN417" s="413" t="str">
        <f aca="true">IF($D417&lt;&gt;"",INDIRECT("'"&amp;$D417&amp;"'"&amp;"!at20"),"")</f>
        <v/>
      </c>
      <c r="HO417" s="413" t="str">
        <f aca="true">IF($D417&lt;&gt;"",INDIRECT("'"&amp;$D417&amp;"'"&amp;"!au20"),"")</f>
        <v/>
      </c>
      <c r="HP417" s="413" t="str">
        <f aca="true">IF($D417&lt;&gt;"",INDIRECT("'"&amp;$D417&amp;"'"&amp;"!av20"),"")</f>
        <v/>
      </c>
      <c r="HQ417" s="413" t="str">
        <f aca="true">IF($D417&lt;&gt;"",INDIRECT("'"&amp;$D417&amp;"'"&amp;"!aw20"),"")</f>
        <v/>
      </c>
      <c r="HR417" s="413" t="str">
        <f aca="true">IF($D417&lt;&gt;"",INDIRECT("'"&amp;$D417&amp;"'"&amp;"!ax20"),"")</f>
        <v/>
      </c>
      <c r="HS417" s="413" t="str">
        <f aca="true">IF($D417&lt;&gt;"",INDIRECT("'"&amp;$D417&amp;"'"&amp;"!ay20"),"")</f>
        <v/>
      </c>
      <c r="HT417" s="413" t="str">
        <f aca="true">IF($D417&lt;&gt;"",INDIRECT("'"&amp;$D417&amp;"'"&amp;"!az20"),"")</f>
        <v/>
      </c>
      <c r="HU417" s="413" t="str">
        <f aca="true">IF($D417&lt;&gt;"",INDIRECT("'"&amp;$D417&amp;"'"&amp;"!ba20"),"")</f>
        <v/>
      </c>
      <c r="HV417" s="413" t="str">
        <f aca="true">IF($D417&lt;&gt;"",INDIRECT("'"&amp;$D417&amp;"'"&amp;"!bb20"),"")</f>
        <v/>
      </c>
      <c r="HW417" s="413" t="str">
        <f aca="true">IF($D417&lt;&gt;"",INDIRECT("'"&amp;$D417&amp;"'"&amp;"!bc20"),"")</f>
        <v/>
      </c>
      <c r="HX417" s="413" t="str">
        <f aca="true">IF($D417&lt;&gt;"",INDIRECT("'"&amp;$D417&amp;"'"&amp;"!bd20"),"")</f>
        <v/>
      </c>
      <c r="HY417" s="413" t="str">
        <f aca="true">IF($D417&lt;&gt;"",INDIRECT("'"&amp;$D417&amp;"'"&amp;"!as21"),"")</f>
        <v/>
      </c>
      <c r="HZ417" s="413" t="str">
        <f aca="true">IF($D417&lt;&gt;"",INDIRECT("'"&amp;$D417&amp;"'"&amp;"!at21"),"")</f>
        <v/>
      </c>
      <c r="IA417" s="413" t="str">
        <f aca="true">IF($D417&lt;&gt;"",INDIRECT("'"&amp;$D417&amp;"'"&amp;"!au21"),"")</f>
        <v/>
      </c>
      <c r="IB417" s="413" t="str">
        <f aca="true">IF($D417&lt;&gt;"",INDIRECT("'"&amp;$D417&amp;"'"&amp;"!av21"),"")</f>
        <v/>
      </c>
      <c r="IC417" s="413" t="str">
        <f aca="true">IF($D417&lt;&gt;"",INDIRECT("'"&amp;$D417&amp;"'"&amp;"!aw21"),"")</f>
        <v/>
      </c>
      <c r="ID417" s="413" t="str">
        <f aca="true">IF($D417&lt;&gt;"",INDIRECT("'"&amp;$D417&amp;"'"&amp;"!ax21"),"")</f>
        <v/>
      </c>
      <c r="IE417" s="413" t="str">
        <f aca="true">IF($D417&lt;&gt;"",INDIRECT("'"&amp;$D417&amp;"'"&amp;"!ay21"),"")</f>
        <v/>
      </c>
      <c r="IF417" s="413" t="str">
        <f aca="true">IF($D417&lt;&gt;"",INDIRECT("'"&amp;$D417&amp;"'"&amp;"!az21"),"")</f>
        <v/>
      </c>
      <c r="IG417" s="413" t="str">
        <f aca="true">IF($D417&lt;&gt;"",INDIRECT("'"&amp;$D417&amp;"'"&amp;"!ba21"),"")</f>
        <v/>
      </c>
      <c r="IH417" s="413" t="str">
        <f aca="true">IF($D417&lt;&gt;"",INDIRECT("'"&amp;$D417&amp;"'"&amp;"!bb21"),"")</f>
        <v/>
      </c>
      <c r="II417" s="413" t="str">
        <f aca="true">IF($D417&lt;&gt;"",INDIRECT("'"&amp;$D417&amp;"'"&amp;"!bc21"),"")</f>
        <v/>
      </c>
      <c r="IJ417" s="413" t="str">
        <f aca="true">IF($D417&lt;&gt;"",INDIRECT("'"&amp;$D417&amp;"'"&amp;"!bd21"),"")</f>
        <v/>
      </c>
      <c r="IK417" s="413" t="str">
        <f aca="true">IF($D417&lt;&gt;"",INDIRECT("'"&amp;$D417&amp;"'"&amp;"!as22"),"")</f>
        <v/>
      </c>
      <c r="IL417" s="413" t="str">
        <f aca="true">IF($D417&lt;&gt;"",INDIRECT("'"&amp;$D417&amp;"'"&amp;"!at22"),"")</f>
        <v/>
      </c>
      <c r="IM417" s="413" t="str">
        <f aca="true">IF($D417&lt;&gt;"",INDIRECT("'"&amp;$D417&amp;"'"&amp;"!au22"),"")</f>
        <v/>
      </c>
      <c r="IN417" s="413" t="str">
        <f aca="true">IF($D417&lt;&gt;"",INDIRECT("'"&amp;$D417&amp;"'"&amp;"!av22"),"")</f>
        <v/>
      </c>
      <c r="IO417" s="413" t="str">
        <f aca="true">IF($D417&lt;&gt;"",INDIRECT("'"&amp;$D417&amp;"'"&amp;"!aw22"),"")</f>
        <v/>
      </c>
      <c r="IP417" s="413" t="str">
        <f aca="true">IF($D417&lt;&gt;"",INDIRECT("'"&amp;$D417&amp;"'"&amp;"!ax22"),"")</f>
        <v/>
      </c>
      <c r="IQ417" s="413" t="str">
        <f aca="true">IF($D417&lt;&gt;"",INDIRECT("'"&amp;$D417&amp;"'"&amp;"!ay22"),"")</f>
        <v/>
      </c>
      <c r="IR417" s="413" t="str">
        <f aca="true">IF($D417&lt;&gt;"",INDIRECT("'"&amp;$D417&amp;"'"&amp;"!az22"),"")</f>
        <v/>
      </c>
      <c r="IS417" s="413" t="str">
        <f aca="true">IF($D417&lt;&gt;"",INDIRECT("'"&amp;$D417&amp;"'"&amp;"!ba22"),"")</f>
        <v/>
      </c>
      <c r="IT417" s="413" t="str">
        <f aca="true">IF($D417&lt;&gt;"",INDIRECT("'"&amp;$D417&amp;"'"&amp;"!bb22"),"")</f>
        <v/>
      </c>
      <c r="IU417" s="413" t="str">
        <f aca="true">IF($D417&lt;&gt;"",INDIRECT("'"&amp;$D417&amp;"'"&amp;"!bc22"),"")</f>
        <v/>
      </c>
      <c r="IV417" s="414" t="str">
        <f aca="true">IF($D417&lt;&gt;"",INDIRECT("'"&amp;$D417&amp;"'"&amp;"!bd22"),"")</f>
        <v/>
      </c>
    </row>
    <row r="418" customFormat="false" ht="15" hidden="false" customHeight="false" outlineLevel="0" collapsed="false">
      <c r="B418" s="554" t="n">
        <v>42</v>
      </c>
      <c r="C418" s="554" t="str">
        <f aca="false">IF(P418&gt;0,MAX($C$375:C417)+1,"")</f>
        <v/>
      </c>
      <c r="D418" s="554" t="str">
        <f aca="true">IF(ISERROR(INDEX(WS,ROWS($B$377:$B418))),"",MID(INDEX(WS,ROWS($B$377:$B418)),FIND("]",INDEX(WS,ROWS($B$377:$B418)))+1,32))&amp;T(NOW())</f>
        <v/>
      </c>
      <c r="E418" s="554" t="str">
        <f aca="true">IF($D418&lt;&gt;"",INDIRECT("'"&amp;$D418&amp;"'"&amp;"!y5"),"")</f>
        <v/>
      </c>
      <c r="F418" s="554" t="str">
        <f aca="true">IF($D418&lt;&gt;"",INDIRECT("'"&amp;$D418&amp;"'"&amp;"!z5"),"")</f>
        <v/>
      </c>
      <c r="G418" s="554" t="str">
        <f aca="true">IF($D418&lt;&gt;"",INDIRECT("'"&amp;$D418&amp;"'"&amp;"!aa5"),"")</f>
        <v/>
      </c>
      <c r="H418" s="554" t="str">
        <f aca="true">IF($D418&lt;&gt;"",INDIRECT("'"&amp;$D418&amp;"'"&amp;"!ab5"),"")</f>
        <v/>
      </c>
      <c r="I418" s="554" t="str">
        <f aca="true">IF($D418&lt;&gt;"",INDIRECT("'"&amp;$D418&amp;"'"&amp;"!ac5"),"")</f>
        <v/>
      </c>
      <c r="J418" s="554" t="str">
        <f aca="true">IF($D418&lt;&gt;"",INDIRECT("'"&amp;$D418&amp;"'"&amp;"!ad5"),"")</f>
        <v/>
      </c>
      <c r="K418" s="554" t="str">
        <f aca="true">IF($D418&lt;&gt;"",INDIRECT("'"&amp;$D418&amp;"'"&amp;"!ae5"),"")</f>
        <v/>
      </c>
      <c r="L418" s="554" t="str">
        <f aca="true">IF($D418&lt;&gt;"",INDIRECT("'"&amp;$D418&amp;"'"&amp;"!af5"),"")</f>
        <v/>
      </c>
      <c r="M418" s="554" t="str">
        <f aca="true">IF($D418&lt;&gt;"",INDIRECT("'"&amp;$D418&amp;"'"&amp;"!ag5"),"")</f>
        <v/>
      </c>
      <c r="N418" s="559" t="str">
        <f aca="true">IF($D418&lt;&gt;"",INDIRECT("'"&amp;$D418&amp;"'"&amp;"!ah5"),"")</f>
        <v/>
      </c>
      <c r="O418" s="559" t="str">
        <f aca="true">IF($D418&lt;&gt;"",INDIRECT("'"&amp;$D418&amp;"'"&amp;"!ai5"),"")</f>
        <v/>
      </c>
      <c r="P418" s="554" t="n">
        <f aca="false">SUM(F418:O418)</f>
        <v>0</v>
      </c>
      <c r="Q418" s="412" t="str">
        <f aca="true">IF($D418&lt;&gt;"",INDIRECT("'"&amp;$D418&amp;"'"&amp;"!as3"),"")</f>
        <v/>
      </c>
      <c r="R418" s="412" t="str">
        <f aca="true">IF($D418&lt;&gt;"",INDIRECT("'"&amp;$D418&amp;"'"&amp;"!at3"),"")</f>
        <v/>
      </c>
      <c r="S418" s="412" t="str">
        <f aca="true">IF($D418&lt;&gt;"",INDIRECT("'"&amp;$D418&amp;"'"&amp;"!au3"),"")</f>
        <v/>
      </c>
      <c r="T418" s="412" t="str">
        <f aca="true">IF($D418&lt;&gt;"",INDIRECT("'"&amp;$D418&amp;"'"&amp;"!av3"),"")</f>
        <v/>
      </c>
      <c r="U418" s="412" t="str">
        <f aca="true">IF($D418&lt;&gt;"",INDIRECT("'"&amp;$D418&amp;"'"&amp;"!aw3"),"")</f>
        <v/>
      </c>
      <c r="V418" s="412" t="str">
        <f aca="true">IF($D418&lt;&gt;"",INDIRECT("'"&amp;$D418&amp;"'"&amp;"!ax3"),"")</f>
        <v/>
      </c>
      <c r="W418" s="412" t="str">
        <f aca="true">IF($D418&lt;&gt;"",INDIRECT("'"&amp;$D418&amp;"'"&amp;"!ay3"),"")</f>
        <v/>
      </c>
      <c r="X418" s="412" t="str">
        <f aca="true">IF($D418&lt;&gt;"",INDIRECT("'"&amp;$D418&amp;"'"&amp;"!az3"),"")</f>
        <v/>
      </c>
      <c r="Y418" s="412" t="str">
        <f aca="true">IF($D418&lt;&gt;"",INDIRECT("'"&amp;$D418&amp;"'"&amp;"!ba3"),"")</f>
        <v/>
      </c>
      <c r="Z418" s="412" t="str">
        <f aca="true">IF($D418&lt;&gt;"",INDIRECT("'"&amp;$D418&amp;"'"&amp;"!bb3"),"")</f>
        <v/>
      </c>
      <c r="AA418" s="412" t="str">
        <f aca="true">IF($D418&lt;&gt;"",INDIRECT("'"&amp;$D418&amp;"'"&amp;"!bc3"),"")</f>
        <v/>
      </c>
      <c r="AB418" s="412" t="str">
        <f aca="true">IF($D418&lt;&gt;"",INDIRECT("'"&amp;$D418&amp;"'"&amp;"!bd3"),"")</f>
        <v/>
      </c>
      <c r="AC418" s="412" t="str">
        <f aca="true">IF($D418&lt;&gt;"",INDIRECT("'"&amp;$D418&amp;"'"&amp;"!as4"),"")</f>
        <v/>
      </c>
      <c r="AD418" s="412" t="str">
        <f aca="true">IF($D418&lt;&gt;"",INDIRECT("'"&amp;$D418&amp;"'"&amp;"!at4"),"")</f>
        <v/>
      </c>
      <c r="AE418" s="412" t="str">
        <f aca="true">IF($D418&lt;&gt;"",INDIRECT("'"&amp;$D418&amp;"'"&amp;"!au4"),"")</f>
        <v/>
      </c>
      <c r="AF418" s="412" t="str">
        <f aca="true">IF($D418&lt;&gt;"",INDIRECT("'"&amp;$D418&amp;"'"&amp;"!av4"),"")</f>
        <v/>
      </c>
      <c r="AG418" s="412" t="str">
        <f aca="true">IF($D418&lt;&gt;"",INDIRECT("'"&amp;$D418&amp;"'"&amp;"!aw4"),"")</f>
        <v/>
      </c>
      <c r="AH418" s="412" t="str">
        <f aca="true">IF($D418&lt;&gt;"",INDIRECT("'"&amp;$D418&amp;"'"&amp;"!ax4"),"")</f>
        <v/>
      </c>
      <c r="AI418" s="412" t="str">
        <f aca="true">IF($D418&lt;&gt;"",INDIRECT("'"&amp;$D418&amp;"'"&amp;"!ay4"),"")</f>
        <v/>
      </c>
      <c r="AJ418" s="412" t="str">
        <f aca="true">IF($D418&lt;&gt;"",INDIRECT("'"&amp;$D418&amp;"'"&amp;"!az4"),"")</f>
        <v/>
      </c>
      <c r="AK418" s="412" t="str">
        <f aca="true">IF($D418&lt;&gt;"",INDIRECT("'"&amp;$D418&amp;"'"&amp;"!ba4"),"")</f>
        <v/>
      </c>
      <c r="AL418" s="412" t="str">
        <f aca="true">IF($D418&lt;&gt;"",INDIRECT("'"&amp;$D418&amp;"'"&amp;"!bb4"),"")</f>
        <v/>
      </c>
      <c r="AM418" s="412" t="str">
        <f aca="true">IF($D418&lt;&gt;"",INDIRECT("'"&amp;$D418&amp;"'"&amp;"!bc4"),"")</f>
        <v/>
      </c>
      <c r="AN418" s="412" t="str">
        <f aca="true">IF($D418&lt;&gt;"",INDIRECT("'"&amp;$D418&amp;"'"&amp;"!bd4"),"")</f>
        <v/>
      </c>
      <c r="AO418" s="412" t="str">
        <f aca="true">IF($D418&lt;&gt;"",INDIRECT("'"&amp;$D418&amp;"'"&amp;"!as5"),"")</f>
        <v/>
      </c>
      <c r="AP418" s="412" t="str">
        <f aca="true">IF($D418&lt;&gt;"",INDIRECT("'"&amp;$D418&amp;"'"&amp;"!at5"),"")</f>
        <v/>
      </c>
      <c r="AQ418" s="412" t="str">
        <f aca="true">IF($D418&lt;&gt;"",INDIRECT("'"&amp;$D418&amp;"'"&amp;"!au5"),"")</f>
        <v/>
      </c>
      <c r="AR418" s="412" t="str">
        <f aca="true">IF($D418&lt;&gt;"",INDIRECT("'"&amp;$D418&amp;"'"&amp;"!av5"),"")</f>
        <v/>
      </c>
      <c r="AS418" s="412" t="str">
        <f aca="true">IF($D418&lt;&gt;"",INDIRECT("'"&amp;$D418&amp;"'"&amp;"!aw5"),"")</f>
        <v/>
      </c>
      <c r="AT418" s="412" t="str">
        <f aca="true">IF($D418&lt;&gt;"",INDIRECT("'"&amp;$D418&amp;"'"&amp;"!ax5"),"")</f>
        <v/>
      </c>
      <c r="AU418" s="412" t="str">
        <f aca="true">IF($D418&lt;&gt;"",INDIRECT("'"&amp;$D418&amp;"'"&amp;"!ay5"),"")</f>
        <v/>
      </c>
      <c r="AV418" s="412" t="str">
        <f aca="true">IF($D418&lt;&gt;"",INDIRECT("'"&amp;$D418&amp;"'"&amp;"!az5"),"")</f>
        <v/>
      </c>
      <c r="AW418" s="412" t="str">
        <f aca="true">IF($D418&lt;&gt;"",INDIRECT("'"&amp;$D418&amp;"'"&amp;"!ba5"),"")</f>
        <v/>
      </c>
      <c r="AX418" s="412" t="str">
        <f aca="true">IF($D418&lt;&gt;"",INDIRECT("'"&amp;$D418&amp;"'"&amp;"!bb5"),"")</f>
        <v/>
      </c>
      <c r="AY418" s="412" t="str">
        <f aca="true">IF($D418&lt;&gt;"",INDIRECT("'"&amp;$D418&amp;"'"&amp;"!bc5"),"")</f>
        <v/>
      </c>
      <c r="AZ418" s="412" t="str">
        <f aca="true">IF($D418&lt;&gt;"",INDIRECT("'"&amp;$D418&amp;"'"&amp;"!bd5"),"")</f>
        <v/>
      </c>
      <c r="BA418" s="412" t="str">
        <f aca="true">IF($D418&lt;&gt;"",INDIRECT("'"&amp;$D418&amp;"'"&amp;"!as6"),"")</f>
        <v/>
      </c>
      <c r="BB418" s="412" t="str">
        <f aca="true">IF($D418&lt;&gt;"",INDIRECT("'"&amp;$D418&amp;"'"&amp;"!at6"),"")</f>
        <v/>
      </c>
      <c r="BC418" s="412" t="str">
        <f aca="true">IF($D418&lt;&gt;"",INDIRECT("'"&amp;$D418&amp;"'"&amp;"!au6"),"")</f>
        <v/>
      </c>
      <c r="BD418" s="412" t="str">
        <f aca="true">IF($D418&lt;&gt;"",INDIRECT("'"&amp;$D418&amp;"'"&amp;"!av6"),"")</f>
        <v/>
      </c>
      <c r="BE418" s="412" t="str">
        <f aca="true">IF($D418&lt;&gt;"",INDIRECT("'"&amp;$D418&amp;"'"&amp;"!aw6"),"")</f>
        <v/>
      </c>
      <c r="BF418" s="412" t="str">
        <f aca="true">IF($D418&lt;&gt;"",INDIRECT("'"&amp;$D418&amp;"'"&amp;"!ax6"),"")</f>
        <v/>
      </c>
      <c r="BG418" s="412" t="str">
        <f aca="true">IF($D418&lt;&gt;"",INDIRECT("'"&amp;$D418&amp;"'"&amp;"!ay6"),"")</f>
        <v/>
      </c>
      <c r="BH418" s="412" t="str">
        <f aca="true">IF($D418&lt;&gt;"",INDIRECT("'"&amp;$D418&amp;"'"&amp;"!az6"),"")</f>
        <v/>
      </c>
      <c r="BI418" s="412" t="str">
        <f aca="true">IF($D418&lt;&gt;"",INDIRECT("'"&amp;$D418&amp;"'"&amp;"!ba6"),"")</f>
        <v/>
      </c>
      <c r="BJ418" s="412" t="str">
        <f aca="true">IF($D418&lt;&gt;"",INDIRECT("'"&amp;$D418&amp;"'"&amp;"!bb6"),"")</f>
        <v/>
      </c>
      <c r="BK418" s="412" t="str">
        <f aca="true">IF($D418&lt;&gt;"",INDIRECT("'"&amp;$D418&amp;"'"&amp;"!bc6"),"")</f>
        <v/>
      </c>
      <c r="BL418" s="412" t="str">
        <f aca="true">IF($D418&lt;&gt;"",INDIRECT("'"&amp;$D418&amp;"'"&amp;"!bd6"),"")</f>
        <v/>
      </c>
      <c r="BM418" s="412" t="str">
        <f aca="true">IF($D418&lt;&gt;"",INDIRECT("'"&amp;$D418&amp;"'"&amp;"!as7"),"")</f>
        <v/>
      </c>
      <c r="BN418" s="412" t="str">
        <f aca="true">IF($D418&lt;&gt;"",INDIRECT("'"&amp;$D418&amp;"'"&amp;"!at7"),"")</f>
        <v/>
      </c>
      <c r="BO418" s="412" t="str">
        <f aca="true">IF($D418&lt;&gt;"",INDIRECT("'"&amp;$D418&amp;"'"&amp;"!au7"),"")</f>
        <v/>
      </c>
      <c r="BP418" s="412" t="str">
        <f aca="true">IF($D418&lt;&gt;"",INDIRECT("'"&amp;$D418&amp;"'"&amp;"!av7"),"")</f>
        <v/>
      </c>
      <c r="BQ418" s="412" t="str">
        <f aca="true">IF($D418&lt;&gt;"",INDIRECT("'"&amp;$D418&amp;"'"&amp;"!aw7"),"")</f>
        <v/>
      </c>
      <c r="BR418" s="412" t="str">
        <f aca="true">IF($D418&lt;&gt;"",INDIRECT("'"&amp;$D418&amp;"'"&amp;"!ax7"),"")</f>
        <v/>
      </c>
      <c r="BS418" s="412" t="str">
        <f aca="true">IF($D418&lt;&gt;"",INDIRECT("'"&amp;$D418&amp;"'"&amp;"!ay7"),"")</f>
        <v/>
      </c>
      <c r="BT418" s="412" t="str">
        <f aca="true">IF($D418&lt;&gt;"",INDIRECT("'"&amp;$D418&amp;"'"&amp;"!az7"),"")</f>
        <v/>
      </c>
      <c r="BU418" s="412" t="str">
        <f aca="true">IF($D418&lt;&gt;"",INDIRECT("'"&amp;$D418&amp;"'"&amp;"!ba7"),"")</f>
        <v/>
      </c>
      <c r="BV418" s="412" t="str">
        <f aca="true">IF($D418&lt;&gt;"",INDIRECT("'"&amp;$D418&amp;"'"&amp;"!bb7"),"")</f>
        <v/>
      </c>
      <c r="BW418" s="412" t="str">
        <f aca="true">IF($D418&lt;&gt;"",INDIRECT("'"&amp;$D418&amp;"'"&amp;"!bc7"),"")</f>
        <v/>
      </c>
      <c r="BX418" s="412" t="str">
        <f aca="true">IF($D418&lt;&gt;"",INDIRECT("'"&amp;$D418&amp;"'"&amp;"!bd7"),"")</f>
        <v/>
      </c>
      <c r="BY418" s="412" t="str">
        <f aca="true">IF($D418&lt;&gt;"",INDIRECT("'"&amp;$D418&amp;"'"&amp;"!as8"),"")</f>
        <v/>
      </c>
      <c r="BZ418" s="412" t="str">
        <f aca="true">IF($D418&lt;&gt;"",INDIRECT("'"&amp;$D418&amp;"'"&amp;"!at8"),"")</f>
        <v/>
      </c>
      <c r="CA418" s="412" t="str">
        <f aca="true">IF($D418&lt;&gt;"",INDIRECT("'"&amp;$D418&amp;"'"&amp;"!au8"),"")</f>
        <v/>
      </c>
      <c r="CB418" s="412" t="str">
        <f aca="true">IF($D418&lt;&gt;"",INDIRECT("'"&amp;$D418&amp;"'"&amp;"!av8"),"")</f>
        <v/>
      </c>
      <c r="CC418" s="412" t="str">
        <f aca="true">IF($D418&lt;&gt;"",INDIRECT("'"&amp;$D418&amp;"'"&amp;"!aw8"),"")</f>
        <v/>
      </c>
      <c r="CD418" s="412" t="str">
        <f aca="true">IF($D418&lt;&gt;"",INDIRECT("'"&amp;$D418&amp;"'"&amp;"!ax8"),"")</f>
        <v/>
      </c>
      <c r="CE418" s="412" t="str">
        <f aca="true">IF($D418&lt;&gt;"",INDIRECT("'"&amp;$D418&amp;"'"&amp;"!ay8"),"")</f>
        <v/>
      </c>
      <c r="CF418" s="412" t="str">
        <f aca="true">IF($D418&lt;&gt;"",INDIRECT("'"&amp;$D418&amp;"'"&amp;"!az8"),"")</f>
        <v/>
      </c>
      <c r="CG418" s="412" t="str">
        <f aca="true">IF($D418&lt;&gt;"",INDIRECT("'"&amp;$D418&amp;"'"&amp;"!ba8"),"")</f>
        <v/>
      </c>
      <c r="CH418" s="412" t="str">
        <f aca="true">IF($D418&lt;&gt;"",INDIRECT("'"&amp;$D418&amp;"'"&amp;"!bb8"),"")</f>
        <v/>
      </c>
      <c r="CI418" s="412" t="str">
        <f aca="true">IF($D418&lt;&gt;"",INDIRECT("'"&amp;$D418&amp;"'"&amp;"!bc8"),"")</f>
        <v/>
      </c>
      <c r="CJ418" s="412" t="str">
        <f aca="true">IF($D418&lt;&gt;"",INDIRECT("'"&amp;$D418&amp;"'"&amp;"!bd8"),"")</f>
        <v/>
      </c>
      <c r="CK418" s="412" t="str">
        <f aca="true">IF($D418&lt;&gt;"",INDIRECT("'"&amp;$D418&amp;"'"&amp;"!as9"),"")</f>
        <v/>
      </c>
      <c r="CL418" s="412" t="str">
        <f aca="true">IF($D418&lt;&gt;"",INDIRECT("'"&amp;$D418&amp;"'"&amp;"!at9"),"")</f>
        <v/>
      </c>
      <c r="CM418" s="412" t="str">
        <f aca="true">IF($D418&lt;&gt;"",INDIRECT("'"&amp;$D418&amp;"'"&amp;"!au9"),"")</f>
        <v/>
      </c>
      <c r="CN418" s="412" t="str">
        <f aca="true">IF($D418&lt;&gt;"",INDIRECT("'"&amp;$D418&amp;"'"&amp;"!av9"),"")</f>
        <v/>
      </c>
      <c r="CO418" s="412" t="str">
        <f aca="true">IF($D418&lt;&gt;"",INDIRECT("'"&amp;$D418&amp;"'"&amp;"!aw9"),"")</f>
        <v/>
      </c>
      <c r="CP418" s="412" t="str">
        <f aca="true">IF($D418&lt;&gt;"",INDIRECT("'"&amp;$D418&amp;"'"&amp;"!ax9"),"")</f>
        <v/>
      </c>
      <c r="CQ418" s="412" t="str">
        <f aca="true">IF($D418&lt;&gt;"",INDIRECT("'"&amp;$D418&amp;"'"&amp;"!ay9"),"")</f>
        <v/>
      </c>
      <c r="CR418" s="412" t="str">
        <f aca="true">IF($D418&lt;&gt;"",INDIRECT("'"&amp;$D418&amp;"'"&amp;"!az9"),"")</f>
        <v/>
      </c>
      <c r="CS418" s="413" t="str">
        <f aca="true">IF($D418&lt;&gt;"",INDIRECT("'"&amp;$D418&amp;"'"&amp;"!ba9"),"")</f>
        <v/>
      </c>
      <c r="CT418" s="413" t="str">
        <f aca="true">IF($D418&lt;&gt;"",INDIRECT("'"&amp;$D418&amp;"'"&amp;"!bb9"),"")</f>
        <v/>
      </c>
      <c r="CU418" s="413" t="str">
        <f aca="true">IF($D418&lt;&gt;"",INDIRECT("'"&amp;$D418&amp;"'"&amp;"!bc9"),"")</f>
        <v/>
      </c>
      <c r="CV418" s="413" t="str">
        <f aca="true">IF($D418&lt;&gt;"",INDIRECT("'"&amp;$D418&amp;"'"&amp;"!bd9"),"")</f>
        <v/>
      </c>
      <c r="CW418" s="413" t="str">
        <f aca="true">IF($D418&lt;&gt;"",INDIRECT("'"&amp;$D418&amp;"'"&amp;"!as10"),"")</f>
        <v/>
      </c>
      <c r="CX418" s="413" t="str">
        <f aca="true">IF($D418&lt;&gt;"",INDIRECT("'"&amp;$D418&amp;"'"&amp;"!at10"),"")</f>
        <v/>
      </c>
      <c r="CY418" s="413" t="str">
        <f aca="true">IF($D418&lt;&gt;"",INDIRECT("'"&amp;$D418&amp;"'"&amp;"!au10"),"")</f>
        <v/>
      </c>
      <c r="CZ418" s="413" t="str">
        <f aca="true">IF($D418&lt;&gt;"",INDIRECT("'"&amp;$D418&amp;"'"&amp;"!av10"),"")</f>
        <v/>
      </c>
      <c r="DA418" s="413" t="str">
        <f aca="true">IF($D418&lt;&gt;"",INDIRECT("'"&amp;$D418&amp;"'"&amp;"!aw10"),"")</f>
        <v/>
      </c>
      <c r="DB418" s="413" t="str">
        <f aca="true">IF($D418&lt;&gt;"",INDIRECT("'"&amp;$D418&amp;"'"&amp;"!ax10"),"")</f>
        <v/>
      </c>
      <c r="DC418" s="413" t="str">
        <f aca="true">IF($D418&lt;&gt;"",INDIRECT("'"&amp;$D418&amp;"'"&amp;"!ay10"),"")</f>
        <v/>
      </c>
      <c r="DD418" s="413" t="str">
        <f aca="true">IF($D418&lt;&gt;"",INDIRECT("'"&amp;$D418&amp;"'"&amp;"!az10"),"")</f>
        <v/>
      </c>
      <c r="DE418" s="413" t="str">
        <f aca="true">IF($D418&lt;&gt;"",INDIRECT("'"&amp;$D418&amp;"'"&amp;"!ba10"),"")</f>
        <v/>
      </c>
      <c r="DF418" s="413" t="str">
        <f aca="true">IF($D418&lt;&gt;"",INDIRECT("'"&amp;$D418&amp;"'"&amp;"!bb10"),"")</f>
        <v/>
      </c>
      <c r="DG418" s="413" t="str">
        <f aca="true">IF($D418&lt;&gt;"",INDIRECT("'"&amp;$D418&amp;"'"&amp;"!bc10"),"")</f>
        <v/>
      </c>
      <c r="DH418" s="413" t="str">
        <f aca="true">IF($D418&lt;&gt;"",INDIRECT("'"&amp;$D418&amp;"'"&amp;"!bd10"),"")</f>
        <v/>
      </c>
      <c r="DI418" s="413" t="str">
        <f aca="true">IF($D418&lt;&gt;"",INDIRECT("'"&amp;$D418&amp;"'"&amp;"!as11"),"")</f>
        <v/>
      </c>
      <c r="DJ418" s="413" t="str">
        <f aca="true">IF($D418&lt;&gt;"",INDIRECT("'"&amp;$D418&amp;"'"&amp;"!at11"),"")</f>
        <v/>
      </c>
      <c r="DK418" s="413" t="str">
        <f aca="true">IF($D418&lt;&gt;"",INDIRECT("'"&amp;$D418&amp;"'"&amp;"!au11"),"")</f>
        <v/>
      </c>
      <c r="DL418" s="413" t="str">
        <f aca="true">IF($D418&lt;&gt;"",INDIRECT("'"&amp;$D418&amp;"'"&amp;"!av11"),"")</f>
        <v/>
      </c>
      <c r="DM418" s="413" t="str">
        <f aca="true">IF($D418&lt;&gt;"",INDIRECT("'"&amp;$D418&amp;"'"&amp;"!aw11"),"")</f>
        <v/>
      </c>
      <c r="DN418" s="413" t="str">
        <f aca="true">IF($D418&lt;&gt;"",INDIRECT("'"&amp;$D418&amp;"'"&amp;"!ax11"),"")</f>
        <v/>
      </c>
      <c r="DO418" s="413" t="str">
        <f aca="true">IF($D418&lt;&gt;"",INDIRECT("'"&amp;$D418&amp;"'"&amp;"!ay11"),"")</f>
        <v/>
      </c>
      <c r="DP418" s="413" t="str">
        <f aca="true">IF($D418&lt;&gt;"",INDIRECT("'"&amp;$D418&amp;"'"&amp;"!az11"),"")</f>
        <v/>
      </c>
      <c r="DQ418" s="413" t="str">
        <f aca="true">IF($D418&lt;&gt;"",INDIRECT("'"&amp;$D418&amp;"'"&amp;"!ba11"),"")</f>
        <v/>
      </c>
      <c r="DR418" s="413" t="str">
        <f aca="true">IF($D418&lt;&gt;"",INDIRECT("'"&amp;$D418&amp;"'"&amp;"!bb11"),"")</f>
        <v/>
      </c>
      <c r="DS418" s="413" t="str">
        <f aca="true">IF($D418&lt;&gt;"",INDIRECT("'"&amp;$D418&amp;"'"&amp;"!bc11"),"")</f>
        <v/>
      </c>
      <c r="DT418" s="413" t="str">
        <f aca="true">IF($D418&lt;&gt;"",INDIRECT("'"&amp;$D418&amp;"'"&amp;"!bd11"),"")</f>
        <v/>
      </c>
      <c r="DU418" s="413" t="str">
        <f aca="true">IF($D418&lt;&gt;"",INDIRECT("'"&amp;$D418&amp;"'"&amp;"!as12"),"")</f>
        <v/>
      </c>
      <c r="DV418" s="413" t="str">
        <f aca="true">IF($D418&lt;&gt;"",INDIRECT("'"&amp;$D418&amp;"'"&amp;"!at12"),"")</f>
        <v/>
      </c>
      <c r="DW418" s="413" t="str">
        <f aca="true">IF($D418&lt;&gt;"",INDIRECT("'"&amp;$D418&amp;"'"&amp;"!au12"),"")</f>
        <v/>
      </c>
      <c r="DX418" s="413" t="str">
        <f aca="true">IF($D418&lt;&gt;"",INDIRECT("'"&amp;$D418&amp;"'"&amp;"!av12"),"")</f>
        <v/>
      </c>
      <c r="DY418" s="413" t="str">
        <f aca="true">IF($D418&lt;&gt;"",INDIRECT("'"&amp;$D418&amp;"'"&amp;"!aw12"),"")</f>
        <v/>
      </c>
      <c r="DZ418" s="413" t="str">
        <f aca="true">IF($D418&lt;&gt;"",INDIRECT("'"&amp;$D418&amp;"'"&amp;"!ax12"),"")</f>
        <v/>
      </c>
      <c r="EA418" s="413" t="str">
        <f aca="true">IF($D418&lt;&gt;"",INDIRECT("'"&amp;$D418&amp;"'"&amp;"!ay12"),"")</f>
        <v/>
      </c>
      <c r="EB418" s="413" t="str">
        <f aca="true">IF($D418&lt;&gt;"",INDIRECT("'"&amp;$D418&amp;"'"&amp;"!az12"),"")</f>
        <v/>
      </c>
      <c r="EC418" s="413" t="str">
        <f aca="true">IF($D418&lt;&gt;"",INDIRECT("'"&amp;$D418&amp;"'"&amp;"!ba12"),"")</f>
        <v/>
      </c>
      <c r="ED418" s="413" t="str">
        <f aca="true">IF($D418&lt;&gt;"",INDIRECT("'"&amp;$D418&amp;"'"&amp;"!bb12"),"")</f>
        <v/>
      </c>
      <c r="EE418" s="413" t="str">
        <f aca="true">IF($D418&lt;&gt;"",INDIRECT("'"&amp;$D418&amp;"'"&amp;"!bc12"),"")</f>
        <v/>
      </c>
      <c r="EF418" s="413" t="str">
        <f aca="true">IF($D418&lt;&gt;"",INDIRECT("'"&amp;$D418&amp;"'"&amp;"!bd12"),"")</f>
        <v/>
      </c>
      <c r="EG418" s="413" t="str">
        <f aca="true">IF($D418&lt;&gt;"",INDIRECT("'"&amp;$D418&amp;"'"&amp;"!as13"),"")</f>
        <v/>
      </c>
      <c r="EH418" s="413" t="str">
        <f aca="true">IF($D418&lt;&gt;"",INDIRECT("'"&amp;$D418&amp;"'"&amp;"!at13"),"")</f>
        <v/>
      </c>
      <c r="EI418" s="413" t="str">
        <f aca="true">IF($D418&lt;&gt;"",INDIRECT("'"&amp;$D418&amp;"'"&amp;"!au13"),"")</f>
        <v/>
      </c>
      <c r="EJ418" s="413" t="str">
        <f aca="true">IF($D418&lt;&gt;"",INDIRECT("'"&amp;$D418&amp;"'"&amp;"!av13"),"")</f>
        <v/>
      </c>
      <c r="EK418" s="413" t="str">
        <f aca="true">IF($D418&lt;&gt;"",INDIRECT("'"&amp;$D418&amp;"'"&amp;"!aw13"),"")</f>
        <v/>
      </c>
      <c r="EL418" s="413" t="str">
        <f aca="true">IF($D418&lt;&gt;"",INDIRECT("'"&amp;$D418&amp;"'"&amp;"!ax13"),"")</f>
        <v/>
      </c>
      <c r="EM418" s="413" t="str">
        <f aca="true">IF($D418&lt;&gt;"",INDIRECT("'"&amp;$D418&amp;"'"&amp;"!ay13"),"")</f>
        <v/>
      </c>
      <c r="EN418" s="413" t="str">
        <f aca="true">IF($D418&lt;&gt;"",INDIRECT("'"&amp;$D418&amp;"'"&amp;"!az13"),"")</f>
        <v/>
      </c>
      <c r="EO418" s="413" t="str">
        <f aca="true">IF($D418&lt;&gt;"",INDIRECT("'"&amp;$D418&amp;"'"&amp;"!ba13"),"")</f>
        <v/>
      </c>
      <c r="EP418" s="413" t="str">
        <f aca="true">IF($D418&lt;&gt;"",INDIRECT("'"&amp;$D418&amp;"'"&amp;"!bb13"),"")</f>
        <v/>
      </c>
      <c r="EQ418" s="413" t="str">
        <f aca="true">IF($D418&lt;&gt;"",INDIRECT("'"&amp;$D418&amp;"'"&amp;"!bc13"),"")</f>
        <v/>
      </c>
      <c r="ER418" s="413" t="str">
        <f aca="true">IF($D418&lt;&gt;"",INDIRECT("'"&amp;$D418&amp;"'"&amp;"!bd13"),"")</f>
        <v/>
      </c>
      <c r="ES418" s="413" t="str">
        <f aca="true">IF($D418&lt;&gt;"",INDIRECT("'"&amp;$D418&amp;"'"&amp;"!as14"),"")</f>
        <v/>
      </c>
      <c r="ET418" s="413" t="str">
        <f aca="true">IF($D418&lt;&gt;"",INDIRECT("'"&amp;$D418&amp;"'"&amp;"!at14"),"")</f>
        <v/>
      </c>
      <c r="EU418" s="413" t="str">
        <f aca="true">IF($D418&lt;&gt;"",INDIRECT("'"&amp;$D418&amp;"'"&amp;"!au14"),"")</f>
        <v/>
      </c>
      <c r="EV418" s="413" t="str">
        <f aca="true">IF($D418&lt;&gt;"",INDIRECT("'"&amp;$D418&amp;"'"&amp;"!av14"),"")</f>
        <v/>
      </c>
      <c r="EW418" s="413" t="str">
        <f aca="true">IF($D418&lt;&gt;"",INDIRECT("'"&amp;$D418&amp;"'"&amp;"!aw14"),"")</f>
        <v/>
      </c>
      <c r="EX418" s="413" t="str">
        <f aca="true">IF($D418&lt;&gt;"",INDIRECT("'"&amp;$D418&amp;"'"&amp;"!ax14"),"")</f>
        <v/>
      </c>
      <c r="EY418" s="413" t="str">
        <f aca="true">IF($D418&lt;&gt;"",INDIRECT("'"&amp;$D418&amp;"'"&amp;"!ay14"),"")</f>
        <v/>
      </c>
      <c r="EZ418" s="413" t="str">
        <f aca="true">IF($D418&lt;&gt;"",INDIRECT("'"&amp;$D418&amp;"'"&amp;"!az14"),"")</f>
        <v/>
      </c>
      <c r="FA418" s="413" t="str">
        <f aca="true">IF($D418&lt;&gt;"",INDIRECT("'"&amp;$D418&amp;"'"&amp;"!ba14"),"")</f>
        <v/>
      </c>
      <c r="FB418" s="413" t="str">
        <f aca="true">IF($D418&lt;&gt;"",INDIRECT("'"&amp;$D418&amp;"'"&amp;"!bb14"),"")</f>
        <v/>
      </c>
      <c r="FC418" s="413" t="str">
        <f aca="true">IF($D418&lt;&gt;"",INDIRECT("'"&amp;$D418&amp;"'"&amp;"!bc14"),"")</f>
        <v/>
      </c>
      <c r="FD418" s="413" t="str">
        <f aca="true">IF($D418&lt;&gt;"",INDIRECT("'"&amp;$D418&amp;"'"&amp;"!bd14"),"")</f>
        <v/>
      </c>
      <c r="FE418" s="413" t="str">
        <f aca="true">IF($D418&lt;&gt;"",INDIRECT("'"&amp;$D418&amp;"'"&amp;"!as15"),"")</f>
        <v/>
      </c>
      <c r="FF418" s="413" t="str">
        <f aca="true">IF($D418&lt;&gt;"",INDIRECT("'"&amp;$D418&amp;"'"&amp;"!at15"),"")</f>
        <v/>
      </c>
      <c r="FG418" s="413" t="str">
        <f aca="true">IF($D418&lt;&gt;"",INDIRECT("'"&amp;$D418&amp;"'"&amp;"!au15"),"")</f>
        <v/>
      </c>
      <c r="FH418" s="413" t="str">
        <f aca="true">IF($D418&lt;&gt;"",INDIRECT("'"&amp;$D418&amp;"'"&amp;"!av15"),"")</f>
        <v/>
      </c>
      <c r="FI418" s="413" t="str">
        <f aca="true">IF($D418&lt;&gt;"",INDIRECT("'"&amp;$D418&amp;"'"&amp;"!aw15"),"")</f>
        <v/>
      </c>
      <c r="FJ418" s="413" t="str">
        <f aca="true">IF($D418&lt;&gt;"",INDIRECT("'"&amp;$D418&amp;"'"&amp;"!ax15"),"")</f>
        <v/>
      </c>
      <c r="FK418" s="413" t="str">
        <f aca="true">IF($D418&lt;&gt;"",INDIRECT("'"&amp;$D418&amp;"'"&amp;"!ay15"),"")</f>
        <v/>
      </c>
      <c r="FL418" s="413" t="str">
        <f aca="true">IF($D418&lt;&gt;"",INDIRECT("'"&amp;$D418&amp;"'"&amp;"!az15"),"")</f>
        <v/>
      </c>
      <c r="FM418" s="413" t="str">
        <f aca="true">IF($D418&lt;&gt;"",INDIRECT("'"&amp;$D418&amp;"'"&amp;"!ba15"),"")</f>
        <v/>
      </c>
      <c r="FN418" s="413" t="str">
        <f aca="true">IF($D418&lt;&gt;"",INDIRECT("'"&amp;$D418&amp;"'"&amp;"!bb15"),"")</f>
        <v/>
      </c>
      <c r="FO418" s="413" t="str">
        <f aca="true">IF($D418&lt;&gt;"",INDIRECT("'"&amp;$D418&amp;"'"&amp;"!bc15"),"")</f>
        <v/>
      </c>
      <c r="FP418" s="413" t="str">
        <f aca="true">IF($D418&lt;&gt;"",INDIRECT("'"&amp;$D418&amp;"'"&amp;"!bd15"),"")</f>
        <v/>
      </c>
      <c r="FQ418" s="413" t="str">
        <f aca="true">IF($D418&lt;&gt;"",INDIRECT("'"&amp;$D418&amp;"'"&amp;"!as16"),"")</f>
        <v/>
      </c>
      <c r="FR418" s="413" t="str">
        <f aca="true">IF($D418&lt;&gt;"",INDIRECT("'"&amp;$D418&amp;"'"&amp;"!at16"),"")</f>
        <v/>
      </c>
      <c r="FS418" s="413" t="str">
        <f aca="true">IF($D418&lt;&gt;"",INDIRECT("'"&amp;$D418&amp;"'"&amp;"!au16"),"")</f>
        <v/>
      </c>
      <c r="FT418" s="413" t="str">
        <f aca="true">IF($D418&lt;&gt;"",INDIRECT("'"&amp;$D418&amp;"'"&amp;"!av16"),"")</f>
        <v/>
      </c>
      <c r="FU418" s="413" t="str">
        <f aca="true">IF($D418&lt;&gt;"",INDIRECT("'"&amp;$D418&amp;"'"&amp;"!aw16"),"")</f>
        <v/>
      </c>
      <c r="FV418" s="413" t="str">
        <f aca="true">IF($D418&lt;&gt;"",INDIRECT("'"&amp;$D418&amp;"'"&amp;"!ax16"),"")</f>
        <v/>
      </c>
      <c r="FW418" s="413" t="str">
        <f aca="true">IF($D418&lt;&gt;"",INDIRECT("'"&amp;$D418&amp;"'"&amp;"!ay16"),"")</f>
        <v/>
      </c>
      <c r="FX418" s="413" t="str">
        <f aca="true">IF($D418&lt;&gt;"",INDIRECT("'"&amp;$D418&amp;"'"&amp;"!az16"),"")</f>
        <v/>
      </c>
      <c r="FY418" s="413" t="str">
        <f aca="true">IF($D418&lt;&gt;"",INDIRECT("'"&amp;$D418&amp;"'"&amp;"!ba16"),"")</f>
        <v/>
      </c>
      <c r="FZ418" s="413" t="str">
        <f aca="true">IF($D418&lt;&gt;"",INDIRECT("'"&amp;$D418&amp;"'"&amp;"!bb16"),"")</f>
        <v/>
      </c>
      <c r="GA418" s="413" t="str">
        <f aca="true">IF($D418&lt;&gt;"",INDIRECT("'"&amp;$D418&amp;"'"&amp;"!bc16"),"")</f>
        <v/>
      </c>
      <c r="GB418" s="413" t="str">
        <f aca="true">IF($D418&lt;&gt;"",INDIRECT("'"&amp;$D418&amp;"'"&amp;"!bd16"),"")</f>
        <v/>
      </c>
      <c r="GC418" s="413" t="str">
        <f aca="true">IF($D418&lt;&gt;"",INDIRECT("'"&amp;$D418&amp;"'"&amp;"!as17"),"")</f>
        <v/>
      </c>
      <c r="GD418" s="413" t="str">
        <f aca="true">IF($D418&lt;&gt;"",INDIRECT("'"&amp;$D418&amp;"'"&amp;"!at17"),"")</f>
        <v/>
      </c>
      <c r="GE418" s="413" t="str">
        <f aca="true">IF($D418&lt;&gt;"",INDIRECT("'"&amp;$D418&amp;"'"&amp;"!au17"),"")</f>
        <v/>
      </c>
      <c r="GF418" s="413" t="str">
        <f aca="true">IF($D418&lt;&gt;"",INDIRECT("'"&amp;$D418&amp;"'"&amp;"!av17"),"")</f>
        <v/>
      </c>
      <c r="GG418" s="413" t="str">
        <f aca="true">IF($D418&lt;&gt;"",INDIRECT("'"&amp;$D418&amp;"'"&amp;"!aw17"),"")</f>
        <v/>
      </c>
      <c r="GH418" s="413" t="str">
        <f aca="true">IF($D418&lt;&gt;"",INDIRECT("'"&amp;$D418&amp;"'"&amp;"!ax17"),"")</f>
        <v/>
      </c>
      <c r="GI418" s="413" t="str">
        <f aca="true">IF($D418&lt;&gt;"",INDIRECT("'"&amp;$D418&amp;"'"&amp;"!ay17"),"")</f>
        <v/>
      </c>
      <c r="GJ418" s="413" t="str">
        <f aca="true">IF($D418&lt;&gt;"",INDIRECT("'"&amp;$D418&amp;"'"&amp;"!az17"),"")</f>
        <v/>
      </c>
      <c r="GK418" s="413" t="str">
        <f aca="true">IF($D418&lt;&gt;"",INDIRECT("'"&amp;$D418&amp;"'"&amp;"!ba17"),"")</f>
        <v/>
      </c>
      <c r="GL418" s="413" t="str">
        <f aca="true">IF($D418&lt;&gt;"",INDIRECT("'"&amp;$D418&amp;"'"&amp;"!bb17"),"")</f>
        <v/>
      </c>
      <c r="GM418" s="413" t="str">
        <f aca="true">IF($D418&lt;&gt;"",INDIRECT("'"&amp;$D418&amp;"'"&amp;"!bc17"),"")</f>
        <v/>
      </c>
      <c r="GN418" s="413" t="str">
        <f aca="true">IF($D418&lt;&gt;"",INDIRECT("'"&amp;$D418&amp;"'"&amp;"!bd17"),"")</f>
        <v/>
      </c>
      <c r="GO418" s="413" t="str">
        <f aca="true">IF($D418&lt;&gt;"",INDIRECT("'"&amp;$D418&amp;"'"&amp;"!as18"),"")</f>
        <v/>
      </c>
      <c r="GP418" s="413" t="str">
        <f aca="true">IF($D418&lt;&gt;"",INDIRECT("'"&amp;$D418&amp;"'"&amp;"!at18"),"")</f>
        <v/>
      </c>
      <c r="GQ418" s="413" t="str">
        <f aca="true">IF($D418&lt;&gt;"",INDIRECT("'"&amp;$D418&amp;"'"&amp;"!au18"),"")</f>
        <v/>
      </c>
      <c r="GR418" s="413" t="str">
        <f aca="true">IF($D418&lt;&gt;"",INDIRECT("'"&amp;$D418&amp;"'"&amp;"!av18"),"")</f>
        <v/>
      </c>
      <c r="GS418" s="413" t="str">
        <f aca="true">IF($D418&lt;&gt;"",INDIRECT("'"&amp;$D418&amp;"'"&amp;"!aw18"),"")</f>
        <v/>
      </c>
      <c r="GT418" s="413" t="str">
        <f aca="true">IF($D418&lt;&gt;"",INDIRECT("'"&amp;$D418&amp;"'"&amp;"!ax18"),"")</f>
        <v/>
      </c>
      <c r="GU418" s="413" t="str">
        <f aca="true">IF($D418&lt;&gt;"",INDIRECT("'"&amp;$D418&amp;"'"&amp;"!ay18"),"")</f>
        <v/>
      </c>
      <c r="GV418" s="413" t="str">
        <f aca="true">IF($D418&lt;&gt;"",INDIRECT("'"&amp;$D418&amp;"'"&amp;"!az18"),"")</f>
        <v/>
      </c>
      <c r="GW418" s="413" t="str">
        <f aca="true">IF($D418&lt;&gt;"",INDIRECT("'"&amp;$D418&amp;"'"&amp;"!ba18"),"")</f>
        <v/>
      </c>
      <c r="GX418" s="413" t="str">
        <f aca="true">IF($D418&lt;&gt;"",INDIRECT("'"&amp;$D418&amp;"'"&amp;"!bb18"),"")</f>
        <v/>
      </c>
      <c r="GY418" s="413" t="str">
        <f aca="true">IF($D418&lt;&gt;"",INDIRECT("'"&amp;$D418&amp;"'"&amp;"!bc18"),"")</f>
        <v/>
      </c>
      <c r="GZ418" s="413" t="str">
        <f aca="true">IF($D418&lt;&gt;"",INDIRECT("'"&amp;$D418&amp;"'"&amp;"!bd18"),"")</f>
        <v/>
      </c>
      <c r="HA418" s="413" t="str">
        <f aca="true">IF($D418&lt;&gt;"",INDIRECT("'"&amp;$D418&amp;"'"&amp;"!as19"),"")</f>
        <v/>
      </c>
      <c r="HB418" s="413" t="str">
        <f aca="true">IF($D418&lt;&gt;"",INDIRECT("'"&amp;$D418&amp;"'"&amp;"!at19"),"")</f>
        <v/>
      </c>
      <c r="HC418" s="413" t="str">
        <f aca="true">IF($D418&lt;&gt;"",INDIRECT("'"&amp;$D418&amp;"'"&amp;"!au19"),"")</f>
        <v/>
      </c>
      <c r="HD418" s="413" t="str">
        <f aca="true">IF($D418&lt;&gt;"",INDIRECT("'"&amp;$D418&amp;"'"&amp;"!av19"),"")</f>
        <v/>
      </c>
      <c r="HE418" s="413" t="str">
        <f aca="true">IF($D418&lt;&gt;"",INDIRECT("'"&amp;$D418&amp;"'"&amp;"!aw19"),"")</f>
        <v/>
      </c>
      <c r="HF418" s="413" t="str">
        <f aca="true">IF($D418&lt;&gt;"",INDIRECT("'"&amp;$D418&amp;"'"&amp;"!ax19"),"")</f>
        <v/>
      </c>
      <c r="HG418" s="413" t="str">
        <f aca="true">IF($D418&lt;&gt;"",INDIRECT("'"&amp;$D418&amp;"'"&amp;"!ay19"),"")</f>
        <v/>
      </c>
      <c r="HH418" s="413" t="str">
        <f aca="true">IF($D418&lt;&gt;"",INDIRECT("'"&amp;$D418&amp;"'"&amp;"!az19"),"")</f>
        <v/>
      </c>
      <c r="HI418" s="413" t="str">
        <f aca="true">IF($D418&lt;&gt;"",INDIRECT("'"&amp;$D418&amp;"'"&amp;"!ba19"),"")</f>
        <v/>
      </c>
      <c r="HJ418" s="413" t="str">
        <f aca="true">IF($D418&lt;&gt;"",INDIRECT("'"&amp;$D418&amp;"'"&amp;"!bb19"),"")</f>
        <v/>
      </c>
      <c r="HK418" s="413" t="str">
        <f aca="true">IF($D418&lt;&gt;"",INDIRECT("'"&amp;$D418&amp;"'"&amp;"!bc19"),"")</f>
        <v/>
      </c>
      <c r="HL418" s="413" t="str">
        <f aca="true">IF($D418&lt;&gt;"",INDIRECT("'"&amp;$D418&amp;"'"&amp;"!bd19"),"")</f>
        <v/>
      </c>
      <c r="HM418" s="414" t="str">
        <f aca="true">IF($D418&lt;&gt;"",INDIRECT("'"&amp;$D418&amp;"'"&amp;"!as20"),"")</f>
        <v/>
      </c>
      <c r="HN418" s="413" t="str">
        <f aca="true">IF($D418&lt;&gt;"",INDIRECT("'"&amp;$D418&amp;"'"&amp;"!at20"),"")</f>
        <v/>
      </c>
      <c r="HO418" s="413" t="str">
        <f aca="true">IF($D418&lt;&gt;"",INDIRECT("'"&amp;$D418&amp;"'"&amp;"!au20"),"")</f>
        <v/>
      </c>
      <c r="HP418" s="413" t="str">
        <f aca="true">IF($D418&lt;&gt;"",INDIRECT("'"&amp;$D418&amp;"'"&amp;"!av20"),"")</f>
        <v/>
      </c>
      <c r="HQ418" s="413" t="str">
        <f aca="true">IF($D418&lt;&gt;"",INDIRECT("'"&amp;$D418&amp;"'"&amp;"!aw20"),"")</f>
        <v/>
      </c>
      <c r="HR418" s="413" t="str">
        <f aca="true">IF($D418&lt;&gt;"",INDIRECT("'"&amp;$D418&amp;"'"&amp;"!ax20"),"")</f>
        <v/>
      </c>
      <c r="HS418" s="413" t="str">
        <f aca="true">IF($D418&lt;&gt;"",INDIRECT("'"&amp;$D418&amp;"'"&amp;"!ay20"),"")</f>
        <v/>
      </c>
      <c r="HT418" s="413" t="str">
        <f aca="true">IF($D418&lt;&gt;"",INDIRECT("'"&amp;$D418&amp;"'"&amp;"!az20"),"")</f>
        <v/>
      </c>
      <c r="HU418" s="413" t="str">
        <f aca="true">IF($D418&lt;&gt;"",INDIRECT("'"&amp;$D418&amp;"'"&amp;"!ba20"),"")</f>
        <v/>
      </c>
      <c r="HV418" s="413" t="str">
        <f aca="true">IF($D418&lt;&gt;"",INDIRECT("'"&amp;$D418&amp;"'"&amp;"!bb20"),"")</f>
        <v/>
      </c>
      <c r="HW418" s="413" t="str">
        <f aca="true">IF($D418&lt;&gt;"",INDIRECT("'"&amp;$D418&amp;"'"&amp;"!bc20"),"")</f>
        <v/>
      </c>
      <c r="HX418" s="413" t="str">
        <f aca="true">IF($D418&lt;&gt;"",INDIRECT("'"&amp;$D418&amp;"'"&amp;"!bd20"),"")</f>
        <v/>
      </c>
      <c r="HY418" s="413" t="str">
        <f aca="true">IF($D418&lt;&gt;"",INDIRECT("'"&amp;$D418&amp;"'"&amp;"!as21"),"")</f>
        <v/>
      </c>
      <c r="HZ418" s="413" t="str">
        <f aca="true">IF($D418&lt;&gt;"",INDIRECT("'"&amp;$D418&amp;"'"&amp;"!at21"),"")</f>
        <v/>
      </c>
      <c r="IA418" s="413" t="str">
        <f aca="true">IF($D418&lt;&gt;"",INDIRECT("'"&amp;$D418&amp;"'"&amp;"!au21"),"")</f>
        <v/>
      </c>
      <c r="IB418" s="413" t="str">
        <f aca="true">IF($D418&lt;&gt;"",INDIRECT("'"&amp;$D418&amp;"'"&amp;"!av21"),"")</f>
        <v/>
      </c>
      <c r="IC418" s="413" t="str">
        <f aca="true">IF($D418&lt;&gt;"",INDIRECT("'"&amp;$D418&amp;"'"&amp;"!aw21"),"")</f>
        <v/>
      </c>
      <c r="ID418" s="413" t="str">
        <f aca="true">IF($D418&lt;&gt;"",INDIRECT("'"&amp;$D418&amp;"'"&amp;"!ax21"),"")</f>
        <v/>
      </c>
      <c r="IE418" s="413" t="str">
        <f aca="true">IF($D418&lt;&gt;"",INDIRECT("'"&amp;$D418&amp;"'"&amp;"!ay21"),"")</f>
        <v/>
      </c>
      <c r="IF418" s="413" t="str">
        <f aca="true">IF($D418&lt;&gt;"",INDIRECT("'"&amp;$D418&amp;"'"&amp;"!az21"),"")</f>
        <v/>
      </c>
      <c r="IG418" s="413" t="str">
        <f aca="true">IF($D418&lt;&gt;"",INDIRECT("'"&amp;$D418&amp;"'"&amp;"!ba21"),"")</f>
        <v/>
      </c>
      <c r="IH418" s="413" t="str">
        <f aca="true">IF($D418&lt;&gt;"",INDIRECT("'"&amp;$D418&amp;"'"&amp;"!bb21"),"")</f>
        <v/>
      </c>
      <c r="II418" s="413" t="str">
        <f aca="true">IF($D418&lt;&gt;"",INDIRECT("'"&amp;$D418&amp;"'"&amp;"!bc21"),"")</f>
        <v/>
      </c>
      <c r="IJ418" s="413" t="str">
        <f aca="true">IF($D418&lt;&gt;"",INDIRECT("'"&amp;$D418&amp;"'"&amp;"!bd21"),"")</f>
        <v/>
      </c>
      <c r="IK418" s="413" t="str">
        <f aca="true">IF($D418&lt;&gt;"",INDIRECT("'"&amp;$D418&amp;"'"&amp;"!as22"),"")</f>
        <v/>
      </c>
      <c r="IL418" s="413" t="str">
        <f aca="true">IF($D418&lt;&gt;"",INDIRECT("'"&amp;$D418&amp;"'"&amp;"!at22"),"")</f>
        <v/>
      </c>
      <c r="IM418" s="413" t="str">
        <f aca="true">IF($D418&lt;&gt;"",INDIRECT("'"&amp;$D418&amp;"'"&amp;"!au22"),"")</f>
        <v/>
      </c>
      <c r="IN418" s="413" t="str">
        <f aca="true">IF($D418&lt;&gt;"",INDIRECT("'"&amp;$D418&amp;"'"&amp;"!av22"),"")</f>
        <v/>
      </c>
      <c r="IO418" s="413" t="str">
        <f aca="true">IF($D418&lt;&gt;"",INDIRECT("'"&amp;$D418&amp;"'"&amp;"!aw22"),"")</f>
        <v/>
      </c>
      <c r="IP418" s="413" t="str">
        <f aca="true">IF($D418&lt;&gt;"",INDIRECT("'"&amp;$D418&amp;"'"&amp;"!ax22"),"")</f>
        <v/>
      </c>
      <c r="IQ418" s="413" t="str">
        <f aca="true">IF($D418&lt;&gt;"",INDIRECT("'"&amp;$D418&amp;"'"&amp;"!ay22"),"")</f>
        <v/>
      </c>
      <c r="IR418" s="413" t="str">
        <f aca="true">IF($D418&lt;&gt;"",INDIRECT("'"&amp;$D418&amp;"'"&amp;"!az22"),"")</f>
        <v/>
      </c>
      <c r="IS418" s="413" t="str">
        <f aca="true">IF($D418&lt;&gt;"",INDIRECT("'"&amp;$D418&amp;"'"&amp;"!ba22"),"")</f>
        <v/>
      </c>
      <c r="IT418" s="413" t="str">
        <f aca="true">IF($D418&lt;&gt;"",INDIRECT("'"&amp;$D418&amp;"'"&amp;"!bb22"),"")</f>
        <v/>
      </c>
      <c r="IU418" s="413" t="str">
        <f aca="true">IF($D418&lt;&gt;"",INDIRECT("'"&amp;$D418&amp;"'"&amp;"!bc22"),"")</f>
        <v/>
      </c>
      <c r="IV418" s="414" t="str">
        <f aca="true">IF($D418&lt;&gt;"",INDIRECT("'"&amp;$D418&amp;"'"&amp;"!bd22"),"")</f>
        <v/>
      </c>
    </row>
    <row r="419" customFormat="false" ht="15" hidden="false" customHeight="false" outlineLevel="0" collapsed="false">
      <c r="B419" s="554" t="n">
        <v>43</v>
      </c>
      <c r="C419" s="554" t="str">
        <f aca="false">IF(P419&gt;0,MAX($C$375:C418)+1,"")</f>
        <v/>
      </c>
      <c r="D419" s="554" t="str">
        <f aca="true">IF(ISERROR(INDEX(WS,ROWS($B$377:$B419))),"",MID(INDEX(WS,ROWS($B$377:$B419)),FIND("]",INDEX(WS,ROWS($B$377:$B419)))+1,32))&amp;T(NOW())</f>
        <v/>
      </c>
      <c r="E419" s="554" t="str">
        <f aca="true">IF($D419&lt;&gt;"",INDIRECT("'"&amp;$D419&amp;"'"&amp;"!y5"),"")</f>
        <v/>
      </c>
      <c r="F419" s="554" t="str">
        <f aca="true">IF($D419&lt;&gt;"",INDIRECT("'"&amp;$D419&amp;"'"&amp;"!z5"),"")</f>
        <v/>
      </c>
      <c r="G419" s="554" t="str">
        <f aca="true">IF($D419&lt;&gt;"",INDIRECT("'"&amp;$D419&amp;"'"&amp;"!aa5"),"")</f>
        <v/>
      </c>
      <c r="H419" s="554" t="str">
        <f aca="true">IF($D419&lt;&gt;"",INDIRECT("'"&amp;$D419&amp;"'"&amp;"!ab5"),"")</f>
        <v/>
      </c>
      <c r="I419" s="554" t="str">
        <f aca="true">IF($D419&lt;&gt;"",INDIRECT("'"&amp;$D419&amp;"'"&amp;"!ac5"),"")</f>
        <v/>
      </c>
      <c r="J419" s="554" t="str">
        <f aca="true">IF($D419&lt;&gt;"",INDIRECT("'"&amp;$D419&amp;"'"&amp;"!ad5"),"")</f>
        <v/>
      </c>
      <c r="K419" s="554" t="str">
        <f aca="true">IF($D419&lt;&gt;"",INDIRECT("'"&amp;$D419&amp;"'"&amp;"!ae5"),"")</f>
        <v/>
      </c>
      <c r="L419" s="554" t="str">
        <f aca="true">IF($D419&lt;&gt;"",INDIRECT("'"&amp;$D419&amp;"'"&amp;"!af5"),"")</f>
        <v/>
      </c>
      <c r="M419" s="554" t="str">
        <f aca="true">IF($D419&lt;&gt;"",INDIRECT("'"&amp;$D419&amp;"'"&amp;"!ag5"),"")</f>
        <v/>
      </c>
      <c r="N419" s="559" t="str">
        <f aca="true">IF($D419&lt;&gt;"",INDIRECT("'"&amp;$D419&amp;"'"&amp;"!ah5"),"")</f>
        <v/>
      </c>
      <c r="O419" s="559" t="str">
        <f aca="true">IF($D419&lt;&gt;"",INDIRECT("'"&amp;$D419&amp;"'"&amp;"!ai5"),"")</f>
        <v/>
      </c>
      <c r="P419" s="554" t="n">
        <f aca="false">SUM(F419:O419)</f>
        <v>0</v>
      </c>
      <c r="Q419" s="412" t="str">
        <f aca="true">IF($D419&lt;&gt;"",INDIRECT("'"&amp;$D419&amp;"'"&amp;"!as3"),"")</f>
        <v/>
      </c>
      <c r="R419" s="412" t="str">
        <f aca="true">IF($D419&lt;&gt;"",INDIRECT("'"&amp;$D419&amp;"'"&amp;"!at3"),"")</f>
        <v/>
      </c>
      <c r="S419" s="412" t="str">
        <f aca="true">IF($D419&lt;&gt;"",INDIRECT("'"&amp;$D419&amp;"'"&amp;"!au3"),"")</f>
        <v/>
      </c>
      <c r="T419" s="412" t="str">
        <f aca="true">IF($D419&lt;&gt;"",INDIRECT("'"&amp;$D419&amp;"'"&amp;"!av3"),"")</f>
        <v/>
      </c>
      <c r="U419" s="412" t="str">
        <f aca="true">IF($D419&lt;&gt;"",INDIRECT("'"&amp;$D419&amp;"'"&amp;"!aw3"),"")</f>
        <v/>
      </c>
      <c r="V419" s="412" t="str">
        <f aca="true">IF($D419&lt;&gt;"",INDIRECT("'"&amp;$D419&amp;"'"&amp;"!ax3"),"")</f>
        <v/>
      </c>
      <c r="W419" s="412" t="str">
        <f aca="true">IF($D419&lt;&gt;"",INDIRECT("'"&amp;$D419&amp;"'"&amp;"!ay3"),"")</f>
        <v/>
      </c>
      <c r="X419" s="412" t="str">
        <f aca="true">IF($D419&lt;&gt;"",INDIRECT("'"&amp;$D419&amp;"'"&amp;"!az3"),"")</f>
        <v/>
      </c>
      <c r="Y419" s="412" t="str">
        <f aca="true">IF($D419&lt;&gt;"",INDIRECT("'"&amp;$D419&amp;"'"&amp;"!ba3"),"")</f>
        <v/>
      </c>
      <c r="Z419" s="412" t="str">
        <f aca="true">IF($D419&lt;&gt;"",INDIRECT("'"&amp;$D419&amp;"'"&amp;"!bb3"),"")</f>
        <v/>
      </c>
      <c r="AA419" s="412" t="str">
        <f aca="true">IF($D419&lt;&gt;"",INDIRECT("'"&amp;$D419&amp;"'"&amp;"!bc3"),"")</f>
        <v/>
      </c>
      <c r="AB419" s="412" t="str">
        <f aca="true">IF($D419&lt;&gt;"",INDIRECT("'"&amp;$D419&amp;"'"&amp;"!bd3"),"")</f>
        <v/>
      </c>
      <c r="AC419" s="412" t="str">
        <f aca="true">IF($D419&lt;&gt;"",INDIRECT("'"&amp;$D419&amp;"'"&amp;"!as4"),"")</f>
        <v/>
      </c>
      <c r="AD419" s="412" t="str">
        <f aca="true">IF($D419&lt;&gt;"",INDIRECT("'"&amp;$D419&amp;"'"&amp;"!at4"),"")</f>
        <v/>
      </c>
      <c r="AE419" s="412" t="str">
        <f aca="true">IF($D419&lt;&gt;"",INDIRECT("'"&amp;$D419&amp;"'"&amp;"!au4"),"")</f>
        <v/>
      </c>
      <c r="AF419" s="412" t="str">
        <f aca="true">IF($D419&lt;&gt;"",INDIRECT("'"&amp;$D419&amp;"'"&amp;"!av4"),"")</f>
        <v/>
      </c>
      <c r="AG419" s="412" t="str">
        <f aca="true">IF($D419&lt;&gt;"",INDIRECT("'"&amp;$D419&amp;"'"&amp;"!aw4"),"")</f>
        <v/>
      </c>
      <c r="AH419" s="412" t="str">
        <f aca="true">IF($D419&lt;&gt;"",INDIRECT("'"&amp;$D419&amp;"'"&amp;"!ax4"),"")</f>
        <v/>
      </c>
      <c r="AI419" s="412" t="str">
        <f aca="true">IF($D419&lt;&gt;"",INDIRECT("'"&amp;$D419&amp;"'"&amp;"!ay4"),"")</f>
        <v/>
      </c>
      <c r="AJ419" s="412" t="str">
        <f aca="true">IF($D419&lt;&gt;"",INDIRECT("'"&amp;$D419&amp;"'"&amp;"!az4"),"")</f>
        <v/>
      </c>
      <c r="AK419" s="412" t="str">
        <f aca="true">IF($D419&lt;&gt;"",INDIRECT("'"&amp;$D419&amp;"'"&amp;"!ba4"),"")</f>
        <v/>
      </c>
      <c r="AL419" s="412" t="str">
        <f aca="true">IF($D419&lt;&gt;"",INDIRECT("'"&amp;$D419&amp;"'"&amp;"!bb4"),"")</f>
        <v/>
      </c>
      <c r="AM419" s="412" t="str">
        <f aca="true">IF($D419&lt;&gt;"",INDIRECT("'"&amp;$D419&amp;"'"&amp;"!bc4"),"")</f>
        <v/>
      </c>
      <c r="AN419" s="412" t="str">
        <f aca="true">IF($D419&lt;&gt;"",INDIRECT("'"&amp;$D419&amp;"'"&amp;"!bd4"),"")</f>
        <v/>
      </c>
      <c r="AO419" s="412" t="str">
        <f aca="true">IF($D419&lt;&gt;"",INDIRECT("'"&amp;$D419&amp;"'"&amp;"!as5"),"")</f>
        <v/>
      </c>
      <c r="AP419" s="412" t="str">
        <f aca="true">IF($D419&lt;&gt;"",INDIRECT("'"&amp;$D419&amp;"'"&amp;"!at5"),"")</f>
        <v/>
      </c>
      <c r="AQ419" s="412" t="str">
        <f aca="true">IF($D419&lt;&gt;"",INDIRECT("'"&amp;$D419&amp;"'"&amp;"!au5"),"")</f>
        <v/>
      </c>
      <c r="AR419" s="412" t="str">
        <f aca="true">IF($D419&lt;&gt;"",INDIRECT("'"&amp;$D419&amp;"'"&amp;"!av5"),"")</f>
        <v/>
      </c>
      <c r="AS419" s="412" t="str">
        <f aca="true">IF($D419&lt;&gt;"",INDIRECT("'"&amp;$D419&amp;"'"&amp;"!aw5"),"")</f>
        <v/>
      </c>
      <c r="AT419" s="412" t="str">
        <f aca="true">IF($D419&lt;&gt;"",INDIRECT("'"&amp;$D419&amp;"'"&amp;"!ax5"),"")</f>
        <v/>
      </c>
      <c r="AU419" s="412" t="str">
        <f aca="true">IF($D419&lt;&gt;"",INDIRECT("'"&amp;$D419&amp;"'"&amp;"!ay5"),"")</f>
        <v/>
      </c>
      <c r="AV419" s="412" t="str">
        <f aca="true">IF($D419&lt;&gt;"",INDIRECT("'"&amp;$D419&amp;"'"&amp;"!az5"),"")</f>
        <v/>
      </c>
      <c r="AW419" s="412" t="str">
        <f aca="true">IF($D419&lt;&gt;"",INDIRECT("'"&amp;$D419&amp;"'"&amp;"!ba5"),"")</f>
        <v/>
      </c>
      <c r="AX419" s="412" t="str">
        <f aca="true">IF($D419&lt;&gt;"",INDIRECT("'"&amp;$D419&amp;"'"&amp;"!bb5"),"")</f>
        <v/>
      </c>
      <c r="AY419" s="412" t="str">
        <f aca="true">IF($D419&lt;&gt;"",INDIRECT("'"&amp;$D419&amp;"'"&amp;"!bc5"),"")</f>
        <v/>
      </c>
      <c r="AZ419" s="412" t="str">
        <f aca="true">IF($D419&lt;&gt;"",INDIRECT("'"&amp;$D419&amp;"'"&amp;"!bd5"),"")</f>
        <v/>
      </c>
      <c r="BA419" s="412" t="str">
        <f aca="true">IF($D419&lt;&gt;"",INDIRECT("'"&amp;$D419&amp;"'"&amp;"!as6"),"")</f>
        <v/>
      </c>
      <c r="BB419" s="412" t="str">
        <f aca="true">IF($D419&lt;&gt;"",INDIRECT("'"&amp;$D419&amp;"'"&amp;"!at6"),"")</f>
        <v/>
      </c>
      <c r="BC419" s="412" t="str">
        <f aca="true">IF($D419&lt;&gt;"",INDIRECT("'"&amp;$D419&amp;"'"&amp;"!au6"),"")</f>
        <v/>
      </c>
      <c r="BD419" s="412" t="str">
        <f aca="true">IF($D419&lt;&gt;"",INDIRECT("'"&amp;$D419&amp;"'"&amp;"!av6"),"")</f>
        <v/>
      </c>
      <c r="BE419" s="412" t="str">
        <f aca="true">IF($D419&lt;&gt;"",INDIRECT("'"&amp;$D419&amp;"'"&amp;"!aw6"),"")</f>
        <v/>
      </c>
      <c r="BF419" s="412" t="str">
        <f aca="true">IF($D419&lt;&gt;"",INDIRECT("'"&amp;$D419&amp;"'"&amp;"!ax6"),"")</f>
        <v/>
      </c>
      <c r="BG419" s="412" t="str">
        <f aca="true">IF($D419&lt;&gt;"",INDIRECT("'"&amp;$D419&amp;"'"&amp;"!ay6"),"")</f>
        <v/>
      </c>
      <c r="BH419" s="412" t="str">
        <f aca="true">IF($D419&lt;&gt;"",INDIRECT("'"&amp;$D419&amp;"'"&amp;"!az6"),"")</f>
        <v/>
      </c>
      <c r="BI419" s="412" t="str">
        <f aca="true">IF($D419&lt;&gt;"",INDIRECT("'"&amp;$D419&amp;"'"&amp;"!ba6"),"")</f>
        <v/>
      </c>
      <c r="BJ419" s="412" t="str">
        <f aca="true">IF($D419&lt;&gt;"",INDIRECT("'"&amp;$D419&amp;"'"&amp;"!bb6"),"")</f>
        <v/>
      </c>
      <c r="BK419" s="412" t="str">
        <f aca="true">IF($D419&lt;&gt;"",INDIRECT("'"&amp;$D419&amp;"'"&amp;"!bc6"),"")</f>
        <v/>
      </c>
      <c r="BL419" s="412" t="str">
        <f aca="true">IF($D419&lt;&gt;"",INDIRECT("'"&amp;$D419&amp;"'"&amp;"!bd6"),"")</f>
        <v/>
      </c>
      <c r="BM419" s="412" t="str">
        <f aca="true">IF($D419&lt;&gt;"",INDIRECT("'"&amp;$D419&amp;"'"&amp;"!as7"),"")</f>
        <v/>
      </c>
      <c r="BN419" s="412" t="str">
        <f aca="true">IF($D419&lt;&gt;"",INDIRECT("'"&amp;$D419&amp;"'"&amp;"!at7"),"")</f>
        <v/>
      </c>
      <c r="BO419" s="412" t="str">
        <f aca="true">IF($D419&lt;&gt;"",INDIRECT("'"&amp;$D419&amp;"'"&amp;"!au7"),"")</f>
        <v/>
      </c>
      <c r="BP419" s="412" t="str">
        <f aca="true">IF($D419&lt;&gt;"",INDIRECT("'"&amp;$D419&amp;"'"&amp;"!av7"),"")</f>
        <v/>
      </c>
      <c r="BQ419" s="412" t="str">
        <f aca="true">IF($D419&lt;&gt;"",INDIRECT("'"&amp;$D419&amp;"'"&amp;"!aw7"),"")</f>
        <v/>
      </c>
      <c r="BR419" s="412" t="str">
        <f aca="true">IF($D419&lt;&gt;"",INDIRECT("'"&amp;$D419&amp;"'"&amp;"!ax7"),"")</f>
        <v/>
      </c>
      <c r="BS419" s="412" t="str">
        <f aca="true">IF($D419&lt;&gt;"",INDIRECT("'"&amp;$D419&amp;"'"&amp;"!ay7"),"")</f>
        <v/>
      </c>
      <c r="BT419" s="412" t="str">
        <f aca="true">IF($D419&lt;&gt;"",INDIRECT("'"&amp;$D419&amp;"'"&amp;"!az7"),"")</f>
        <v/>
      </c>
      <c r="BU419" s="412" t="str">
        <f aca="true">IF($D419&lt;&gt;"",INDIRECT("'"&amp;$D419&amp;"'"&amp;"!ba7"),"")</f>
        <v/>
      </c>
      <c r="BV419" s="412" t="str">
        <f aca="true">IF($D419&lt;&gt;"",INDIRECT("'"&amp;$D419&amp;"'"&amp;"!bb7"),"")</f>
        <v/>
      </c>
      <c r="BW419" s="412" t="str">
        <f aca="true">IF($D419&lt;&gt;"",INDIRECT("'"&amp;$D419&amp;"'"&amp;"!bc7"),"")</f>
        <v/>
      </c>
      <c r="BX419" s="412" t="str">
        <f aca="true">IF($D419&lt;&gt;"",INDIRECT("'"&amp;$D419&amp;"'"&amp;"!bd7"),"")</f>
        <v/>
      </c>
      <c r="BY419" s="412" t="str">
        <f aca="true">IF($D419&lt;&gt;"",INDIRECT("'"&amp;$D419&amp;"'"&amp;"!as8"),"")</f>
        <v/>
      </c>
      <c r="BZ419" s="412" t="str">
        <f aca="true">IF($D419&lt;&gt;"",INDIRECT("'"&amp;$D419&amp;"'"&amp;"!at8"),"")</f>
        <v/>
      </c>
      <c r="CA419" s="412" t="str">
        <f aca="true">IF($D419&lt;&gt;"",INDIRECT("'"&amp;$D419&amp;"'"&amp;"!au8"),"")</f>
        <v/>
      </c>
      <c r="CB419" s="412" t="str">
        <f aca="true">IF($D419&lt;&gt;"",INDIRECT("'"&amp;$D419&amp;"'"&amp;"!av8"),"")</f>
        <v/>
      </c>
      <c r="CC419" s="412" t="str">
        <f aca="true">IF($D419&lt;&gt;"",INDIRECT("'"&amp;$D419&amp;"'"&amp;"!aw8"),"")</f>
        <v/>
      </c>
      <c r="CD419" s="412" t="str">
        <f aca="true">IF($D419&lt;&gt;"",INDIRECT("'"&amp;$D419&amp;"'"&amp;"!ax8"),"")</f>
        <v/>
      </c>
      <c r="CE419" s="412" t="str">
        <f aca="true">IF($D419&lt;&gt;"",INDIRECT("'"&amp;$D419&amp;"'"&amp;"!ay8"),"")</f>
        <v/>
      </c>
      <c r="CF419" s="412" t="str">
        <f aca="true">IF($D419&lt;&gt;"",INDIRECT("'"&amp;$D419&amp;"'"&amp;"!az8"),"")</f>
        <v/>
      </c>
      <c r="CG419" s="412" t="str">
        <f aca="true">IF($D419&lt;&gt;"",INDIRECT("'"&amp;$D419&amp;"'"&amp;"!ba8"),"")</f>
        <v/>
      </c>
      <c r="CH419" s="412" t="str">
        <f aca="true">IF($D419&lt;&gt;"",INDIRECT("'"&amp;$D419&amp;"'"&amp;"!bb8"),"")</f>
        <v/>
      </c>
      <c r="CI419" s="412" t="str">
        <f aca="true">IF($D419&lt;&gt;"",INDIRECT("'"&amp;$D419&amp;"'"&amp;"!bc8"),"")</f>
        <v/>
      </c>
      <c r="CJ419" s="412" t="str">
        <f aca="true">IF($D419&lt;&gt;"",INDIRECT("'"&amp;$D419&amp;"'"&amp;"!bd8"),"")</f>
        <v/>
      </c>
      <c r="CK419" s="412" t="str">
        <f aca="true">IF($D419&lt;&gt;"",INDIRECT("'"&amp;$D419&amp;"'"&amp;"!as9"),"")</f>
        <v/>
      </c>
      <c r="CL419" s="412" t="str">
        <f aca="true">IF($D419&lt;&gt;"",INDIRECT("'"&amp;$D419&amp;"'"&amp;"!at9"),"")</f>
        <v/>
      </c>
      <c r="CM419" s="412" t="str">
        <f aca="true">IF($D419&lt;&gt;"",INDIRECT("'"&amp;$D419&amp;"'"&amp;"!au9"),"")</f>
        <v/>
      </c>
      <c r="CN419" s="412" t="str">
        <f aca="true">IF($D419&lt;&gt;"",INDIRECT("'"&amp;$D419&amp;"'"&amp;"!av9"),"")</f>
        <v/>
      </c>
      <c r="CO419" s="412" t="str">
        <f aca="true">IF($D419&lt;&gt;"",INDIRECT("'"&amp;$D419&amp;"'"&amp;"!aw9"),"")</f>
        <v/>
      </c>
      <c r="CP419" s="412" t="str">
        <f aca="true">IF($D419&lt;&gt;"",INDIRECT("'"&amp;$D419&amp;"'"&amp;"!ax9"),"")</f>
        <v/>
      </c>
      <c r="CQ419" s="412" t="str">
        <f aca="true">IF($D419&lt;&gt;"",INDIRECT("'"&amp;$D419&amp;"'"&amp;"!ay9"),"")</f>
        <v/>
      </c>
      <c r="CR419" s="412" t="str">
        <f aca="true">IF($D419&lt;&gt;"",INDIRECT("'"&amp;$D419&amp;"'"&amp;"!az9"),"")</f>
        <v/>
      </c>
      <c r="CS419" s="413" t="str">
        <f aca="true">IF($D419&lt;&gt;"",INDIRECT("'"&amp;$D419&amp;"'"&amp;"!ba9"),"")</f>
        <v/>
      </c>
      <c r="CT419" s="413" t="str">
        <f aca="true">IF($D419&lt;&gt;"",INDIRECT("'"&amp;$D419&amp;"'"&amp;"!bb9"),"")</f>
        <v/>
      </c>
      <c r="CU419" s="413" t="str">
        <f aca="true">IF($D419&lt;&gt;"",INDIRECT("'"&amp;$D419&amp;"'"&amp;"!bc9"),"")</f>
        <v/>
      </c>
      <c r="CV419" s="413" t="str">
        <f aca="true">IF($D419&lt;&gt;"",INDIRECT("'"&amp;$D419&amp;"'"&amp;"!bd9"),"")</f>
        <v/>
      </c>
      <c r="CW419" s="413" t="str">
        <f aca="true">IF($D419&lt;&gt;"",INDIRECT("'"&amp;$D419&amp;"'"&amp;"!as10"),"")</f>
        <v/>
      </c>
      <c r="CX419" s="413" t="str">
        <f aca="true">IF($D419&lt;&gt;"",INDIRECT("'"&amp;$D419&amp;"'"&amp;"!at10"),"")</f>
        <v/>
      </c>
      <c r="CY419" s="413" t="str">
        <f aca="true">IF($D419&lt;&gt;"",INDIRECT("'"&amp;$D419&amp;"'"&amp;"!au10"),"")</f>
        <v/>
      </c>
      <c r="CZ419" s="413" t="str">
        <f aca="true">IF($D419&lt;&gt;"",INDIRECT("'"&amp;$D419&amp;"'"&amp;"!av10"),"")</f>
        <v/>
      </c>
      <c r="DA419" s="413" t="str">
        <f aca="true">IF($D419&lt;&gt;"",INDIRECT("'"&amp;$D419&amp;"'"&amp;"!aw10"),"")</f>
        <v/>
      </c>
      <c r="DB419" s="413" t="str">
        <f aca="true">IF($D419&lt;&gt;"",INDIRECT("'"&amp;$D419&amp;"'"&amp;"!ax10"),"")</f>
        <v/>
      </c>
      <c r="DC419" s="413" t="str">
        <f aca="true">IF($D419&lt;&gt;"",INDIRECT("'"&amp;$D419&amp;"'"&amp;"!ay10"),"")</f>
        <v/>
      </c>
      <c r="DD419" s="413" t="str">
        <f aca="true">IF($D419&lt;&gt;"",INDIRECT("'"&amp;$D419&amp;"'"&amp;"!az10"),"")</f>
        <v/>
      </c>
      <c r="DE419" s="413" t="str">
        <f aca="true">IF($D419&lt;&gt;"",INDIRECT("'"&amp;$D419&amp;"'"&amp;"!ba10"),"")</f>
        <v/>
      </c>
      <c r="DF419" s="413" t="str">
        <f aca="true">IF($D419&lt;&gt;"",INDIRECT("'"&amp;$D419&amp;"'"&amp;"!bb10"),"")</f>
        <v/>
      </c>
      <c r="DG419" s="413" t="str">
        <f aca="true">IF($D419&lt;&gt;"",INDIRECT("'"&amp;$D419&amp;"'"&amp;"!bc10"),"")</f>
        <v/>
      </c>
      <c r="DH419" s="413" t="str">
        <f aca="true">IF($D419&lt;&gt;"",INDIRECT("'"&amp;$D419&amp;"'"&amp;"!bd10"),"")</f>
        <v/>
      </c>
      <c r="DI419" s="413" t="str">
        <f aca="true">IF($D419&lt;&gt;"",INDIRECT("'"&amp;$D419&amp;"'"&amp;"!as11"),"")</f>
        <v/>
      </c>
      <c r="DJ419" s="413" t="str">
        <f aca="true">IF($D419&lt;&gt;"",INDIRECT("'"&amp;$D419&amp;"'"&amp;"!at11"),"")</f>
        <v/>
      </c>
      <c r="DK419" s="413" t="str">
        <f aca="true">IF($D419&lt;&gt;"",INDIRECT("'"&amp;$D419&amp;"'"&amp;"!au11"),"")</f>
        <v/>
      </c>
      <c r="DL419" s="413" t="str">
        <f aca="true">IF($D419&lt;&gt;"",INDIRECT("'"&amp;$D419&amp;"'"&amp;"!av11"),"")</f>
        <v/>
      </c>
      <c r="DM419" s="413" t="str">
        <f aca="true">IF($D419&lt;&gt;"",INDIRECT("'"&amp;$D419&amp;"'"&amp;"!aw11"),"")</f>
        <v/>
      </c>
      <c r="DN419" s="413" t="str">
        <f aca="true">IF($D419&lt;&gt;"",INDIRECT("'"&amp;$D419&amp;"'"&amp;"!ax11"),"")</f>
        <v/>
      </c>
      <c r="DO419" s="413" t="str">
        <f aca="true">IF($D419&lt;&gt;"",INDIRECT("'"&amp;$D419&amp;"'"&amp;"!ay11"),"")</f>
        <v/>
      </c>
      <c r="DP419" s="413" t="str">
        <f aca="true">IF($D419&lt;&gt;"",INDIRECT("'"&amp;$D419&amp;"'"&amp;"!az11"),"")</f>
        <v/>
      </c>
      <c r="DQ419" s="413" t="str">
        <f aca="true">IF($D419&lt;&gt;"",INDIRECT("'"&amp;$D419&amp;"'"&amp;"!ba11"),"")</f>
        <v/>
      </c>
      <c r="DR419" s="413" t="str">
        <f aca="true">IF($D419&lt;&gt;"",INDIRECT("'"&amp;$D419&amp;"'"&amp;"!bb11"),"")</f>
        <v/>
      </c>
      <c r="DS419" s="413" t="str">
        <f aca="true">IF($D419&lt;&gt;"",INDIRECT("'"&amp;$D419&amp;"'"&amp;"!bc11"),"")</f>
        <v/>
      </c>
      <c r="DT419" s="413" t="str">
        <f aca="true">IF($D419&lt;&gt;"",INDIRECT("'"&amp;$D419&amp;"'"&amp;"!bd11"),"")</f>
        <v/>
      </c>
      <c r="DU419" s="413" t="str">
        <f aca="true">IF($D419&lt;&gt;"",INDIRECT("'"&amp;$D419&amp;"'"&amp;"!as12"),"")</f>
        <v/>
      </c>
      <c r="DV419" s="413" t="str">
        <f aca="true">IF($D419&lt;&gt;"",INDIRECT("'"&amp;$D419&amp;"'"&amp;"!at12"),"")</f>
        <v/>
      </c>
      <c r="DW419" s="413" t="str">
        <f aca="true">IF($D419&lt;&gt;"",INDIRECT("'"&amp;$D419&amp;"'"&amp;"!au12"),"")</f>
        <v/>
      </c>
      <c r="DX419" s="413" t="str">
        <f aca="true">IF($D419&lt;&gt;"",INDIRECT("'"&amp;$D419&amp;"'"&amp;"!av12"),"")</f>
        <v/>
      </c>
      <c r="DY419" s="413" t="str">
        <f aca="true">IF($D419&lt;&gt;"",INDIRECT("'"&amp;$D419&amp;"'"&amp;"!aw12"),"")</f>
        <v/>
      </c>
      <c r="DZ419" s="413" t="str">
        <f aca="true">IF($D419&lt;&gt;"",INDIRECT("'"&amp;$D419&amp;"'"&amp;"!ax12"),"")</f>
        <v/>
      </c>
      <c r="EA419" s="413" t="str">
        <f aca="true">IF($D419&lt;&gt;"",INDIRECT("'"&amp;$D419&amp;"'"&amp;"!ay12"),"")</f>
        <v/>
      </c>
      <c r="EB419" s="413" t="str">
        <f aca="true">IF($D419&lt;&gt;"",INDIRECT("'"&amp;$D419&amp;"'"&amp;"!az12"),"")</f>
        <v/>
      </c>
      <c r="EC419" s="413" t="str">
        <f aca="true">IF($D419&lt;&gt;"",INDIRECT("'"&amp;$D419&amp;"'"&amp;"!ba12"),"")</f>
        <v/>
      </c>
      <c r="ED419" s="413" t="str">
        <f aca="true">IF($D419&lt;&gt;"",INDIRECT("'"&amp;$D419&amp;"'"&amp;"!bb12"),"")</f>
        <v/>
      </c>
      <c r="EE419" s="413" t="str">
        <f aca="true">IF($D419&lt;&gt;"",INDIRECT("'"&amp;$D419&amp;"'"&amp;"!bc12"),"")</f>
        <v/>
      </c>
      <c r="EF419" s="413" t="str">
        <f aca="true">IF($D419&lt;&gt;"",INDIRECT("'"&amp;$D419&amp;"'"&amp;"!bd12"),"")</f>
        <v/>
      </c>
      <c r="EG419" s="413" t="str">
        <f aca="true">IF($D419&lt;&gt;"",INDIRECT("'"&amp;$D419&amp;"'"&amp;"!as13"),"")</f>
        <v/>
      </c>
      <c r="EH419" s="413" t="str">
        <f aca="true">IF($D419&lt;&gt;"",INDIRECT("'"&amp;$D419&amp;"'"&amp;"!at13"),"")</f>
        <v/>
      </c>
      <c r="EI419" s="413" t="str">
        <f aca="true">IF($D419&lt;&gt;"",INDIRECT("'"&amp;$D419&amp;"'"&amp;"!au13"),"")</f>
        <v/>
      </c>
      <c r="EJ419" s="413" t="str">
        <f aca="true">IF($D419&lt;&gt;"",INDIRECT("'"&amp;$D419&amp;"'"&amp;"!av13"),"")</f>
        <v/>
      </c>
      <c r="EK419" s="413" t="str">
        <f aca="true">IF($D419&lt;&gt;"",INDIRECT("'"&amp;$D419&amp;"'"&amp;"!aw13"),"")</f>
        <v/>
      </c>
      <c r="EL419" s="413" t="str">
        <f aca="true">IF($D419&lt;&gt;"",INDIRECT("'"&amp;$D419&amp;"'"&amp;"!ax13"),"")</f>
        <v/>
      </c>
      <c r="EM419" s="413" t="str">
        <f aca="true">IF($D419&lt;&gt;"",INDIRECT("'"&amp;$D419&amp;"'"&amp;"!ay13"),"")</f>
        <v/>
      </c>
      <c r="EN419" s="413" t="str">
        <f aca="true">IF($D419&lt;&gt;"",INDIRECT("'"&amp;$D419&amp;"'"&amp;"!az13"),"")</f>
        <v/>
      </c>
      <c r="EO419" s="413" t="str">
        <f aca="true">IF($D419&lt;&gt;"",INDIRECT("'"&amp;$D419&amp;"'"&amp;"!ba13"),"")</f>
        <v/>
      </c>
      <c r="EP419" s="413" t="str">
        <f aca="true">IF($D419&lt;&gt;"",INDIRECT("'"&amp;$D419&amp;"'"&amp;"!bb13"),"")</f>
        <v/>
      </c>
      <c r="EQ419" s="413" t="str">
        <f aca="true">IF($D419&lt;&gt;"",INDIRECT("'"&amp;$D419&amp;"'"&amp;"!bc13"),"")</f>
        <v/>
      </c>
      <c r="ER419" s="413" t="str">
        <f aca="true">IF($D419&lt;&gt;"",INDIRECT("'"&amp;$D419&amp;"'"&amp;"!bd13"),"")</f>
        <v/>
      </c>
      <c r="ES419" s="413" t="str">
        <f aca="true">IF($D419&lt;&gt;"",INDIRECT("'"&amp;$D419&amp;"'"&amp;"!as14"),"")</f>
        <v/>
      </c>
      <c r="ET419" s="413" t="str">
        <f aca="true">IF($D419&lt;&gt;"",INDIRECT("'"&amp;$D419&amp;"'"&amp;"!at14"),"")</f>
        <v/>
      </c>
      <c r="EU419" s="413" t="str">
        <f aca="true">IF($D419&lt;&gt;"",INDIRECT("'"&amp;$D419&amp;"'"&amp;"!au14"),"")</f>
        <v/>
      </c>
      <c r="EV419" s="413" t="str">
        <f aca="true">IF($D419&lt;&gt;"",INDIRECT("'"&amp;$D419&amp;"'"&amp;"!av14"),"")</f>
        <v/>
      </c>
      <c r="EW419" s="413" t="str">
        <f aca="true">IF($D419&lt;&gt;"",INDIRECT("'"&amp;$D419&amp;"'"&amp;"!aw14"),"")</f>
        <v/>
      </c>
      <c r="EX419" s="413" t="str">
        <f aca="true">IF($D419&lt;&gt;"",INDIRECT("'"&amp;$D419&amp;"'"&amp;"!ax14"),"")</f>
        <v/>
      </c>
      <c r="EY419" s="413" t="str">
        <f aca="true">IF($D419&lt;&gt;"",INDIRECT("'"&amp;$D419&amp;"'"&amp;"!ay14"),"")</f>
        <v/>
      </c>
      <c r="EZ419" s="413" t="str">
        <f aca="true">IF($D419&lt;&gt;"",INDIRECT("'"&amp;$D419&amp;"'"&amp;"!az14"),"")</f>
        <v/>
      </c>
      <c r="FA419" s="413" t="str">
        <f aca="true">IF($D419&lt;&gt;"",INDIRECT("'"&amp;$D419&amp;"'"&amp;"!ba14"),"")</f>
        <v/>
      </c>
      <c r="FB419" s="413" t="str">
        <f aca="true">IF($D419&lt;&gt;"",INDIRECT("'"&amp;$D419&amp;"'"&amp;"!bb14"),"")</f>
        <v/>
      </c>
      <c r="FC419" s="413" t="str">
        <f aca="true">IF($D419&lt;&gt;"",INDIRECT("'"&amp;$D419&amp;"'"&amp;"!bc14"),"")</f>
        <v/>
      </c>
      <c r="FD419" s="413" t="str">
        <f aca="true">IF($D419&lt;&gt;"",INDIRECT("'"&amp;$D419&amp;"'"&amp;"!bd14"),"")</f>
        <v/>
      </c>
      <c r="FE419" s="413" t="str">
        <f aca="true">IF($D419&lt;&gt;"",INDIRECT("'"&amp;$D419&amp;"'"&amp;"!as15"),"")</f>
        <v/>
      </c>
      <c r="FF419" s="413" t="str">
        <f aca="true">IF($D419&lt;&gt;"",INDIRECT("'"&amp;$D419&amp;"'"&amp;"!at15"),"")</f>
        <v/>
      </c>
      <c r="FG419" s="413" t="str">
        <f aca="true">IF($D419&lt;&gt;"",INDIRECT("'"&amp;$D419&amp;"'"&amp;"!au15"),"")</f>
        <v/>
      </c>
      <c r="FH419" s="413" t="str">
        <f aca="true">IF($D419&lt;&gt;"",INDIRECT("'"&amp;$D419&amp;"'"&amp;"!av15"),"")</f>
        <v/>
      </c>
      <c r="FI419" s="413" t="str">
        <f aca="true">IF($D419&lt;&gt;"",INDIRECT("'"&amp;$D419&amp;"'"&amp;"!aw15"),"")</f>
        <v/>
      </c>
      <c r="FJ419" s="413" t="str">
        <f aca="true">IF($D419&lt;&gt;"",INDIRECT("'"&amp;$D419&amp;"'"&amp;"!ax15"),"")</f>
        <v/>
      </c>
      <c r="FK419" s="413" t="str">
        <f aca="true">IF($D419&lt;&gt;"",INDIRECT("'"&amp;$D419&amp;"'"&amp;"!ay15"),"")</f>
        <v/>
      </c>
      <c r="FL419" s="413" t="str">
        <f aca="true">IF($D419&lt;&gt;"",INDIRECT("'"&amp;$D419&amp;"'"&amp;"!az15"),"")</f>
        <v/>
      </c>
      <c r="FM419" s="413" t="str">
        <f aca="true">IF($D419&lt;&gt;"",INDIRECT("'"&amp;$D419&amp;"'"&amp;"!ba15"),"")</f>
        <v/>
      </c>
      <c r="FN419" s="413" t="str">
        <f aca="true">IF($D419&lt;&gt;"",INDIRECT("'"&amp;$D419&amp;"'"&amp;"!bb15"),"")</f>
        <v/>
      </c>
      <c r="FO419" s="413" t="str">
        <f aca="true">IF($D419&lt;&gt;"",INDIRECT("'"&amp;$D419&amp;"'"&amp;"!bc15"),"")</f>
        <v/>
      </c>
      <c r="FP419" s="413" t="str">
        <f aca="true">IF($D419&lt;&gt;"",INDIRECT("'"&amp;$D419&amp;"'"&amp;"!bd15"),"")</f>
        <v/>
      </c>
      <c r="FQ419" s="413" t="str">
        <f aca="true">IF($D419&lt;&gt;"",INDIRECT("'"&amp;$D419&amp;"'"&amp;"!as16"),"")</f>
        <v/>
      </c>
      <c r="FR419" s="413" t="str">
        <f aca="true">IF($D419&lt;&gt;"",INDIRECT("'"&amp;$D419&amp;"'"&amp;"!at16"),"")</f>
        <v/>
      </c>
      <c r="FS419" s="413" t="str">
        <f aca="true">IF($D419&lt;&gt;"",INDIRECT("'"&amp;$D419&amp;"'"&amp;"!au16"),"")</f>
        <v/>
      </c>
      <c r="FT419" s="413" t="str">
        <f aca="true">IF($D419&lt;&gt;"",INDIRECT("'"&amp;$D419&amp;"'"&amp;"!av16"),"")</f>
        <v/>
      </c>
      <c r="FU419" s="413" t="str">
        <f aca="true">IF($D419&lt;&gt;"",INDIRECT("'"&amp;$D419&amp;"'"&amp;"!aw16"),"")</f>
        <v/>
      </c>
      <c r="FV419" s="413" t="str">
        <f aca="true">IF($D419&lt;&gt;"",INDIRECT("'"&amp;$D419&amp;"'"&amp;"!ax16"),"")</f>
        <v/>
      </c>
      <c r="FW419" s="413" t="str">
        <f aca="true">IF($D419&lt;&gt;"",INDIRECT("'"&amp;$D419&amp;"'"&amp;"!ay16"),"")</f>
        <v/>
      </c>
      <c r="FX419" s="413" t="str">
        <f aca="true">IF($D419&lt;&gt;"",INDIRECT("'"&amp;$D419&amp;"'"&amp;"!az16"),"")</f>
        <v/>
      </c>
      <c r="FY419" s="413" t="str">
        <f aca="true">IF($D419&lt;&gt;"",INDIRECT("'"&amp;$D419&amp;"'"&amp;"!ba16"),"")</f>
        <v/>
      </c>
      <c r="FZ419" s="413" t="str">
        <f aca="true">IF($D419&lt;&gt;"",INDIRECT("'"&amp;$D419&amp;"'"&amp;"!bb16"),"")</f>
        <v/>
      </c>
      <c r="GA419" s="413" t="str">
        <f aca="true">IF($D419&lt;&gt;"",INDIRECT("'"&amp;$D419&amp;"'"&amp;"!bc16"),"")</f>
        <v/>
      </c>
      <c r="GB419" s="413" t="str">
        <f aca="true">IF($D419&lt;&gt;"",INDIRECT("'"&amp;$D419&amp;"'"&amp;"!bd16"),"")</f>
        <v/>
      </c>
      <c r="GC419" s="413" t="str">
        <f aca="true">IF($D419&lt;&gt;"",INDIRECT("'"&amp;$D419&amp;"'"&amp;"!as17"),"")</f>
        <v/>
      </c>
      <c r="GD419" s="413" t="str">
        <f aca="true">IF($D419&lt;&gt;"",INDIRECT("'"&amp;$D419&amp;"'"&amp;"!at17"),"")</f>
        <v/>
      </c>
      <c r="GE419" s="413" t="str">
        <f aca="true">IF($D419&lt;&gt;"",INDIRECT("'"&amp;$D419&amp;"'"&amp;"!au17"),"")</f>
        <v/>
      </c>
      <c r="GF419" s="413" t="str">
        <f aca="true">IF($D419&lt;&gt;"",INDIRECT("'"&amp;$D419&amp;"'"&amp;"!av17"),"")</f>
        <v/>
      </c>
      <c r="GG419" s="413" t="str">
        <f aca="true">IF($D419&lt;&gt;"",INDIRECT("'"&amp;$D419&amp;"'"&amp;"!aw17"),"")</f>
        <v/>
      </c>
      <c r="GH419" s="413" t="str">
        <f aca="true">IF($D419&lt;&gt;"",INDIRECT("'"&amp;$D419&amp;"'"&amp;"!ax17"),"")</f>
        <v/>
      </c>
      <c r="GI419" s="413" t="str">
        <f aca="true">IF($D419&lt;&gt;"",INDIRECT("'"&amp;$D419&amp;"'"&amp;"!ay17"),"")</f>
        <v/>
      </c>
      <c r="GJ419" s="413" t="str">
        <f aca="true">IF($D419&lt;&gt;"",INDIRECT("'"&amp;$D419&amp;"'"&amp;"!az17"),"")</f>
        <v/>
      </c>
      <c r="GK419" s="413" t="str">
        <f aca="true">IF($D419&lt;&gt;"",INDIRECT("'"&amp;$D419&amp;"'"&amp;"!ba17"),"")</f>
        <v/>
      </c>
      <c r="GL419" s="413" t="str">
        <f aca="true">IF($D419&lt;&gt;"",INDIRECT("'"&amp;$D419&amp;"'"&amp;"!bb17"),"")</f>
        <v/>
      </c>
      <c r="GM419" s="413" t="str">
        <f aca="true">IF($D419&lt;&gt;"",INDIRECT("'"&amp;$D419&amp;"'"&amp;"!bc17"),"")</f>
        <v/>
      </c>
      <c r="GN419" s="413" t="str">
        <f aca="true">IF($D419&lt;&gt;"",INDIRECT("'"&amp;$D419&amp;"'"&amp;"!bd17"),"")</f>
        <v/>
      </c>
      <c r="GO419" s="413" t="str">
        <f aca="true">IF($D419&lt;&gt;"",INDIRECT("'"&amp;$D419&amp;"'"&amp;"!as18"),"")</f>
        <v/>
      </c>
      <c r="GP419" s="413" t="str">
        <f aca="true">IF($D419&lt;&gt;"",INDIRECT("'"&amp;$D419&amp;"'"&amp;"!at18"),"")</f>
        <v/>
      </c>
      <c r="GQ419" s="413" t="str">
        <f aca="true">IF($D419&lt;&gt;"",INDIRECT("'"&amp;$D419&amp;"'"&amp;"!au18"),"")</f>
        <v/>
      </c>
      <c r="GR419" s="413" t="str">
        <f aca="true">IF($D419&lt;&gt;"",INDIRECT("'"&amp;$D419&amp;"'"&amp;"!av18"),"")</f>
        <v/>
      </c>
      <c r="GS419" s="413" t="str">
        <f aca="true">IF($D419&lt;&gt;"",INDIRECT("'"&amp;$D419&amp;"'"&amp;"!aw18"),"")</f>
        <v/>
      </c>
      <c r="GT419" s="413" t="str">
        <f aca="true">IF($D419&lt;&gt;"",INDIRECT("'"&amp;$D419&amp;"'"&amp;"!ax18"),"")</f>
        <v/>
      </c>
      <c r="GU419" s="413" t="str">
        <f aca="true">IF($D419&lt;&gt;"",INDIRECT("'"&amp;$D419&amp;"'"&amp;"!ay18"),"")</f>
        <v/>
      </c>
      <c r="GV419" s="413" t="str">
        <f aca="true">IF($D419&lt;&gt;"",INDIRECT("'"&amp;$D419&amp;"'"&amp;"!az18"),"")</f>
        <v/>
      </c>
      <c r="GW419" s="413" t="str">
        <f aca="true">IF($D419&lt;&gt;"",INDIRECT("'"&amp;$D419&amp;"'"&amp;"!ba18"),"")</f>
        <v/>
      </c>
      <c r="GX419" s="413" t="str">
        <f aca="true">IF($D419&lt;&gt;"",INDIRECT("'"&amp;$D419&amp;"'"&amp;"!bb18"),"")</f>
        <v/>
      </c>
      <c r="GY419" s="413" t="str">
        <f aca="true">IF($D419&lt;&gt;"",INDIRECT("'"&amp;$D419&amp;"'"&amp;"!bc18"),"")</f>
        <v/>
      </c>
      <c r="GZ419" s="413" t="str">
        <f aca="true">IF($D419&lt;&gt;"",INDIRECT("'"&amp;$D419&amp;"'"&amp;"!bd18"),"")</f>
        <v/>
      </c>
      <c r="HA419" s="413" t="str">
        <f aca="true">IF($D419&lt;&gt;"",INDIRECT("'"&amp;$D419&amp;"'"&amp;"!as19"),"")</f>
        <v/>
      </c>
      <c r="HB419" s="413" t="str">
        <f aca="true">IF($D419&lt;&gt;"",INDIRECT("'"&amp;$D419&amp;"'"&amp;"!at19"),"")</f>
        <v/>
      </c>
      <c r="HC419" s="413" t="str">
        <f aca="true">IF($D419&lt;&gt;"",INDIRECT("'"&amp;$D419&amp;"'"&amp;"!au19"),"")</f>
        <v/>
      </c>
      <c r="HD419" s="413" t="str">
        <f aca="true">IF($D419&lt;&gt;"",INDIRECT("'"&amp;$D419&amp;"'"&amp;"!av19"),"")</f>
        <v/>
      </c>
      <c r="HE419" s="413" t="str">
        <f aca="true">IF($D419&lt;&gt;"",INDIRECT("'"&amp;$D419&amp;"'"&amp;"!aw19"),"")</f>
        <v/>
      </c>
      <c r="HF419" s="413" t="str">
        <f aca="true">IF($D419&lt;&gt;"",INDIRECT("'"&amp;$D419&amp;"'"&amp;"!ax19"),"")</f>
        <v/>
      </c>
      <c r="HG419" s="413" t="str">
        <f aca="true">IF($D419&lt;&gt;"",INDIRECT("'"&amp;$D419&amp;"'"&amp;"!ay19"),"")</f>
        <v/>
      </c>
      <c r="HH419" s="413" t="str">
        <f aca="true">IF($D419&lt;&gt;"",INDIRECT("'"&amp;$D419&amp;"'"&amp;"!az19"),"")</f>
        <v/>
      </c>
      <c r="HI419" s="413" t="str">
        <f aca="true">IF($D419&lt;&gt;"",INDIRECT("'"&amp;$D419&amp;"'"&amp;"!ba19"),"")</f>
        <v/>
      </c>
      <c r="HJ419" s="413" t="str">
        <f aca="true">IF($D419&lt;&gt;"",INDIRECT("'"&amp;$D419&amp;"'"&amp;"!bb19"),"")</f>
        <v/>
      </c>
      <c r="HK419" s="413" t="str">
        <f aca="true">IF($D419&lt;&gt;"",INDIRECT("'"&amp;$D419&amp;"'"&amp;"!bc19"),"")</f>
        <v/>
      </c>
      <c r="HL419" s="413" t="str">
        <f aca="true">IF($D419&lt;&gt;"",INDIRECT("'"&amp;$D419&amp;"'"&amp;"!bd19"),"")</f>
        <v/>
      </c>
      <c r="HM419" s="414" t="str">
        <f aca="true">IF($D419&lt;&gt;"",INDIRECT("'"&amp;$D419&amp;"'"&amp;"!as20"),"")</f>
        <v/>
      </c>
      <c r="HN419" s="413" t="str">
        <f aca="true">IF($D419&lt;&gt;"",INDIRECT("'"&amp;$D419&amp;"'"&amp;"!at20"),"")</f>
        <v/>
      </c>
      <c r="HO419" s="413" t="str">
        <f aca="true">IF($D419&lt;&gt;"",INDIRECT("'"&amp;$D419&amp;"'"&amp;"!au20"),"")</f>
        <v/>
      </c>
      <c r="HP419" s="413" t="str">
        <f aca="true">IF($D419&lt;&gt;"",INDIRECT("'"&amp;$D419&amp;"'"&amp;"!av20"),"")</f>
        <v/>
      </c>
      <c r="HQ419" s="413" t="str">
        <f aca="true">IF($D419&lt;&gt;"",INDIRECT("'"&amp;$D419&amp;"'"&amp;"!aw20"),"")</f>
        <v/>
      </c>
      <c r="HR419" s="413" t="str">
        <f aca="true">IF($D419&lt;&gt;"",INDIRECT("'"&amp;$D419&amp;"'"&amp;"!ax20"),"")</f>
        <v/>
      </c>
      <c r="HS419" s="413" t="str">
        <f aca="true">IF($D419&lt;&gt;"",INDIRECT("'"&amp;$D419&amp;"'"&amp;"!ay20"),"")</f>
        <v/>
      </c>
      <c r="HT419" s="413" t="str">
        <f aca="true">IF($D419&lt;&gt;"",INDIRECT("'"&amp;$D419&amp;"'"&amp;"!az20"),"")</f>
        <v/>
      </c>
      <c r="HU419" s="413" t="str">
        <f aca="true">IF($D419&lt;&gt;"",INDIRECT("'"&amp;$D419&amp;"'"&amp;"!ba20"),"")</f>
        <v/>
      </c>
      <c r="HV419" s="413" t="str">
        <f aca="true">IF($D419&lt;&gt;"",INDIRECT("'"&amp;$D419&amp;"'"&amp;"!bb20"),"")</f>
        <v/>
      </c>
      <c r="HW419" s="413" t="str">
        <f aca="true">IF($D419&lt;&gt;"",INDIRECT("'"&amp;$D419&amp;"'"&amp;"!bc20"),"")</f>
        <v/>
      </c>
      <c r="HX419" s="413" t="str">
        <f aca="true">IF($D419&lt;&gt;"",INDIRECT("'"&amp;$D419&amp;"'"&amp;"!bd20"),"")</f>
        <v/>
      </c>
      <c r="HY419" s="413" t="str">
        <f aca="true">IF($D419&lt;&gt;"",INDIRECT("'"&amp;$D419&amp;"'"&amp;"!as21"),"")</f>
        <v/>
      </c>
      <c r="HZ419" s="413" t="str">
        <f aca="true">IF($D419&lt;&gt;"",INDIRECT("'"&amp;$D419&amp;"'"&amp;"!at21"),"")</f>
        <v/>
      </c>
      <c r="IA419" s="413" t="str">
        <f aca="true">IF($D419&lt;&gt;"",INDIRECT("'"&amp;$D419&amp;"'"&amp;"!au21"),"")</f>
        <v/>
      </c>
      <c r="IB419" s="413" t="str">
        <f aca="true">IF($D419&lt;&gt;"",INDIRECT("'"&amp;$D419&amp;"'"&amp;"!av21"),"")</f>
        <v/>
      </c>
      <c r="IC419" s="413" t="str">
        <f aca="true">IF($D419&lt;&gt;"",INDIRECT("'"&amp;$D419&amp;"'"&amp;"!aw21"),"")</f>
        <v/>
      </c>
      <c r="ID419" s="413" t="str">
        <f aca="true">IF($D419&lt;&gt;"",INDIRECT("'"&amp;$D419&amp;"'"&amp;"!ax21"),"")</f>
        <v/>
      </c>
      <c r="IE419" s="413" t="str">
        <f aca="true">IF($D419&lt;&gt;"",INDIRECT("'"&amp;$D419&amp;"'"&amp;"!ay21"),"")</f>
        <v/>
      </c>
      <c r="IF419" s="413" t="str">
        <f aca="true">IF($D419&lt;&gt;"",INDIRECT("'"&amp;$D419&amp;"'"&amp;"!az21"),"")</f>
        <v/>
      </c>
      <c r="IG419" s="413" t="str">
        <f aca="true">IF($D419&lt;&gt;"",INDIRECT("'"&amp;$D419&amp;"'"&amp;"!ba21"),"")</f>
        <v/>
      </c>
      <c r="IH419" s="413" t="str">
        <f aca="true">IF($D419&lt;&gt;"",INDIRECT("'"&amp;$D419&amp;"'"&amp;"!bb21"),"")</f>
        <v/>
      </c>
      <c r="II419" s="413" t="str">
        <f aca="true">IF($D419&lt;&gt;"",INDIRECT("'"&amp;$D419&amp;"'"&amp;"!bc21"),"")</f>
        <v/>
      </c>
      <c r="IJ419" s="413" t="str">
        <f aca="true">IF($D419&lt;&gt;"",INDIRECT("'"&amp;$D419&amp;"'"&amp;"!bd21"),"")</f>
        <v/>
      </c>
      <c r="IK419" s="413" t="str">
        <f aca="true">IF($D419&lt;&gt;"",INDIRECT("'"&amp;$D419&amp;"'"&amp;"!as22"),"")</f>
        <v/>
      </c>
      <c r="IL419" s="413" t="str">
        <f aca="true">IF($D419&lt;&gt;"",INDIRECT("'"&amp;$D419&amp;"'"&amp;"!at22"),"")</f>
        <v/>
      </c>
      <c r="IM419" s="413" t="str">
        <f aca="true">IF($D419&lt;&gt;"",INDIRECT("'"&amp;$D419&amp;"'"&amp;"!au22"),"")</f>
        <v/>
      </c>
      <c r="IN419" s="413" t="str">
        <f aca="true">IF($D419&lt;&gt;"",INDIRECT("'"&amp;$D419&amp;"'"&amp;"!av22"),"")</f>
        <v/>
      </c>
      <c r="IO419" s="413" t="str">
        <f aca="true">IF($D419&lt;&gt;"",INDIRECT("'"&amp;$D419&amp;"'"&amp;"!aw22"),"")</f>
        <v/>
      </c>
      <c r="IP419" s="413" t="str">
        <f aca="true">IF($D419&lt;&gt;"",INDIRECT("'"&amp;$D419&amp;"'"&amp;"!ax22"),"")</f>
        <v/>
      </c>
      <c r="IQ419" s="413" t="str">
        <f aca="true">IF($D419&lt;&gt;"",INDIRECT("'"&amp;$D419&amp;"'"&amp;"!ay22"),"")</f>
        <v/>
      </c>
      <c r="IR419" s="413" t="str">
        <f aca="true">IF($D419&lt;&gt;"",INDIRECT("'"&amp;$D419&amp;"'"&amp;"!az22"),"")</f>
        <v/>
      </c>
      <c r="IS419" s="413" t="str">
        <f aca="true">IF($D419&lt;&gt;"",INDIRECT("'"&amp;$D419&amp;"'"&amp;"!ba22"),"")</f>
        <v/>
      </c>
      <c r="IT419" s="413" t="str">
        <f aca="true">IF($D419&lt;&gt;"",INDIRECT("'"&amp;$D419&amp;"'"&amp;"!bb22"),"")</f>
        <v/>
      </c>
      <c r="IU419" s="413" t="str">
        <f aca="true">IF($D419&lt;&gt;"",INDIRECT("'"&amp;$D419&amp;"'"&amp;"!bc22"),"")</f>
        <v/>
      </c>
      <c r="IV419" s="414" t="str">
        <f aca="true">IF($D419&lt;&gt;"",INDIRECT("'"&amp;$D419&amp;"'"&amp;"!bd22"),"")</f>
        <v/>
      </c>
    </row>
    <row r="420" customFormat="false" ht="15" hidden="false" customHeight="false" outlineLevel="0" collapsed="false">
      <c r="B420" s="554" t="n">
        <v>44</v>
      </c>
      <c r="C420" s="554" t="str">
        <f aca="false">IF(P420&gt;0,MAX($C$375:C419)+1,"")</f>
        <v/>
      </c>
      <c r="D420" s="554" t="str">
        <f aca="true">IF(ISERROR(INDEX(WS,ROWS($B$377:$B420))),"",MID(INDEX(WS,ROWS($B$377:$B420)),FIND("]",INDEX(WS,ROWS($B$377:$B420)))+1,32))&amp;T(NOW())</f>
        <v/>
      </c>
      <c r="E420" s="554" t="str">
        <f aca="true">IF($D420&lt;&gt;"",INDIRECT("'"&amp;$D420&amp;"'"&amp;"!y5"),"")</f>
        <v/>
      </c>
      <c r="F420" s="554" t="str">
        <f aca="true">IF($D420&lt;&gt;"",INDIRECT("'"&amp;$D420&amp;"'"&amp;"!z5"),"")</f>
        <v/>
      </c>
      <c r="G420" s="554" t="str">
        <f aca="true">IF($D420&lt;&gt;"",INDIRECT("'"&amp;$D420&amp;"'"&amp;"!aa5"),"")</f>
        <v/>
      </c>
      <c r="H420" s="554" t="str">
        <f aca="true">IF($D420&lt;&gt;"",INDIRECT("'"&amp;$D420&amp;"'"&amp;"!ab5"),"")</f>
        <v/>
      </c>
      <c r="I420" s="554" t="str">
        <f aca="true">IF($D420&lt;&gt;"",INDIRECT("'"&amp;$D420&amp;"'"&amp;"!ac5"),"")</f>
        <v/>
      </c>
      <c r="J420" s="554" t="str">
        <f aca="true">IF($D420&lt;&gt;"",INDIRECT("'"&amp;$D420&amp;"'"&amp;"!ad5"),"")</f>
        <v/>
      </c>
      <c r="K420" s="554" t="str">
        <f aca="true">IF($D420&lt;&gt;"",INDIRECT("'"&amp;$D420&amp;"'"&amp;"!ae5"),"")</f>
        <v/>
      </c>
      <c r="L420" s="554" t="str">
        <f aca="true">IF($D420&lt;&gt;"",INDIRECT("'"&amp;$D420&amp;"'"&amp;"!af5"),"")</f>
        <v/>
      </c>
      <c r="M420" s="554" t="str">
        <f aca="true">IF($D420&lt;&gt;"",INDIRECT("'"&amp;$D420&amp;"'"&amp;"!ag5"),"")</f>
        <v/>
      </c>
      <c r="N420" s="559" t="str">
        <f aca="true">IF($D420&lt;&gt;"",INDIRECT("'"&amp;$D420&amp;"'"&amp;"!ah5"),"")</f>
        <v/>
      </c>
      <c r="O420" s="559" t="str">
        <f aca="true">IF($D420&lt;&gt;"",INDIRECT("'"&amp;$D420&amp;"'"&amp;"!ai5"),"")</f>
        <v/>
      </c>
      <c r="P420" s="554" t="n">
        <f aca="false">SUM(F420:O420)</f>
        <v>0</v>
      </c>
      <c r="Q420" s="412" t="str">
        <f aca="true">IF($D420&lt;&gt;"",INDIRECT("'"&amp;$D420&amp;"'"&amp;"!as3"),"")</f>
        <v/>
      </c>
      <c r="R420" s="412" t="str">
        <f aca="true">IF($D420&lt;&gt;"",INDIRECT("'"&amp;$D420&amp;"'"&amp;"!at3"),"")</f>
        <v/>
      </c>
      <c r="S420" s="412" t="str">
        <f aca="true">IF($D420&lt;&gt;"",INDIRECT("'"&amp;$D420&amp;"'"&amp;"!au3"),"")</f>
        <v/>
      </c>
      <c r="T420" s="412" t="str">
        <f aca="true">IF($D420&lt;&gt;"",INDIRECT("'"&amp;$D420&amp;"'"&amp;"!av3"),"")</f>
        <v/>
      </c>
      <c r="U420" s="412" t="str">
        <f aca="true">IF($D420&lt;&gt;"",INDIRECT("'"&amp;$D420&amp;"'"&amp;"!aw3"),"")</f>
        <v/>
      </c>
      <c r="V420" s="412" t="str">
        <f aca="true">IF($D420&lt;&gt;"",INDIRECT("'"&amp;$D420&amp;"'"&amp;"!ax3"),"")</f>
        <v/>
      </c>
      <c r="W420" s="412" t="str">
        <f aca="true">IF($D420&lt;&gt;"",INDIRECT("'"&amp;$D420&amp;"'"&amp;"!ay3"),"")</f>
        <v/>
      </c>
      <c r="X420" s="412" t="str">
        <f aca="true">IF($D420&lt;&gt;"",INDIRECT("'"&amp;$D420&amp;"'"&amp;"!az3"),"")</f>
        <v/>
      </c>
      <c r="Y420" s="412" t="str">
        <f aca="true">IF($D420&lt;&gt;"",INDIRECT("'"&amp;$D420&amp;"'"&amp;"!ba3"),"")</f>
        <v/>
      </c>
      <c r="Z420" s="412" t="str">
        <f aca="true">IF($D420&lt;&gt;"",INDIRECT("'"&amp;$D420&amp;"'"&amp;"!bb3"),"")</f>
        <v/>
      </c>
      <c r="AA420" s="412" t="str">
        <f aca="true">IF($D420&lt;&gt;"",INDIRECT("'"&amp;$D420&amp;"'"&amp;"!bc3"),"")</f>
        <v/>
      </c>
      <c r="AB420" s="412" t="str">
        <f aca="true">IF($D420&lt;&gt;"",INDIRECT("'"&amp;$D420&amp;"'"&amp;"!bd3"),"")</f>
        <v/>
      </c>
      <c r="AC420" s="412" t="str">
        <f aca="true">IF($D420&lt;&gt;"",INDIRECT("'"&amp;$D420&amp;"'"&amp;"!as4"),"")</f>
        <v/>
      </c>
      <c r="AD420" s="412" t="str">
        <f aca="true">IF($D420&lt;&gt;"",INDIRECT("'"&amp;$D420&amp;"'"&amp;"!at4"),"")</f>
        <v/>
      </c>
      <c r="AE420" s="412" t="str">
        <f aca="true">IF($D420&lt;&gt;"",INDIRECT("'"&amp;$D420&amp;"'"&amp;"!au4"),"")</f>
        <v/>
      </c>
      <c r="AF420" s="412" t="str">
        <f aca="true">IF($D420&lt;&gt;"",INDIRECT("'"&amp;$D420&amp;"'"&amp;"!av4"),"")</f>
        <v/>
      </c>
      <c r="AG420" s="412" t="str">
        <f aca="true">IF($D420&lt;&gt;"",INDIRECT("'"&amp;$D420&amp;"'"&amp;"!aw4"),"")</f>
        <v/>
      </c>
      <c r="AH420" s="412" t="str">
        <f aca="true">IF($D420&lt;&gt;"",INDIRECT("'"&amp;$D420&amp;"'"&amp;"!ax4"),"")</f>
        <v/>
      </c>
      <c r="AI420" s="412" t="str">
        <f aca="true">IF($D420&lt;&gt;"",INDIRECT("'"&amp;$D420&amp;"'"&amp;"!ay4"),"")</f>
        <v/>
      </c>
      <c r="AJ420" s="412" t="str">
        <f aca="true">IF($D420&lt;&gt;"",INDIRECT("'"&amp;$D420&amp;"'"&amp;"!az4"),"")</f>
        <v/>
      </c>
      <c r="AK420" s="412" t="str">
        <f aca="true">IF($D420&lt;&gt;"",INDIRECT("'"&amp;$D420&amp;"'"&amp;"!ba4"),"")</f>
        <v/>
      </c>
      <c r="AL420" s="412" t="str">
        <f aca="true">IF($D420&lt;&gt;"",INDIRECT("'"&amp;$D420&amp;"'"&amp;"!bb4"),"")</f>
        <v/>
      </c>
      <c r="AM420" s="412" t="str">
        <f aca="true">IF($D420&lt;&gt;"",INDIRECT("'"&amp;$D420&amp;"'"&amp;"!bc4"),"")</f>
        <v/>
      </c>
      <c r="AN420" s="412" t="str">
        <f aca="true">IF($D420&lt;&gt;"",INDIRECT("'"&amp;$D420&amp;"'"&amp;"!bd4"),"")</f>
        <v/>
      </c>
      <c r="AO420" s="412" t="str">
        <f aca="true">IF($D420&lt;&gt;"",INDIRECT("'"&amp;$D420&amp;"'"&amp;"!as5"),"")</f>
        <v/>
      </c>
      <c r="AP420" s="412" t="str">
        <f aca="true">IF($D420&lt;&gt;"",INDIRECT("'"&amp;$D420&amp;"'"&amp;"!at5"),"")</f>
        <v/>
      </c>
      <c r="AQ420" s="412" t="str">
        <f aca="true">IF($D420&lt;&gt;"",INDIRECT("'"&amp;$D420&amp;"'"&amp;"!au5"),"")</f>
        <v/>
      </c>
      <c r="AR420" s="412" t="str">
        <f aca="true">IF($D420&lt;&gt;"",INDIRECT("'"&amp;$D420&amp;"'"&amp;"!av5"),"")</f>
        <v/>
      </c>
      <c r="AS420" s="412" t="str">
        <f aca="true">IF($D420&lt;&gt;"",INDIRECT("'"&amp;$D420&amp;"'"&amp;"!aw5"),"")</f>
        <v/>
      </c>
      <c r="AT420" s="412" t="str">
        <f aca="true">IF($D420&lt;&gt;"",INDIRECT("'"&amp;$D420&amp;"'"&amp;"!ax5"),"")</f>
        <v/>
      </c>
      <c r="AU420" s="412" t="str">
        <f aca="true">IF($D420&lt;&gt;"",INDIRECT("'"&amp;$D420&amp;"'"&amp;"!ay5"),"")</f>
        <v/>
      </c>
      <c r="AV420" s="412" t="str">
        <f aca="true">IF($D420&lt;&gt;"",INDIRECT("'"&amp;$D420&amp;"'"&amp;"!az5"),"")</f>
        <v/>
      </c>
      <c r="AW420" s="412" t="str">
        <f aca="true">IF($D420&lt;&gt;"",INDIRECT("'"&amp;$D420&amp;"'"&amp;"!ba5"),"")</f>
        <v/>
      </c>
      <c r="AX420" s="412" t="str">
        <f aca="true">IF($D420&lt;&gt;"",INDIRECT("'"&amp;$D420&amp;"'"&amp;"!bb5"),"")</f>
        <v/>
      </c>
      <c r="AY420" s="412" t="str">
        <f aca="true">IF($D420&lt;&gt;"",INDIRECT("'"&amp;$D420&amp;"'"&amp;"!bc5"),"")</f>
        <v/>
      </c>
      <c r="AZ420" s="412" t="str">
        <f aca="true">IF($D420&lt;&gt;"",INDIRECT("'"&amp;$D420&amp;"'"&amp;"!bd5"),"")</f>
        <v/>
      </c>
      <c r="BA420" s="412" t="str">
        <f aca="true">IF($D420&lt;&gt;"",INDIRECT("'"&amp;$D420&amp;"'"&amp;"!as6"),"")</f>
        <v/>
      </c>
      <c r="BB420" s="412" t="str">
        <f aca="true">IF($D420&lt;&gt;"",INDIRECT("'"&amp;$D420&amp;"'"&amp;"!at6"),"")</f>
        <v/>
      </c>
      <c r="BC420" s="412" t="str">
        <f aca="true">IF($D420&lt;&gt;"",INDIRECT("'"&amp;$D420&amp;"'"&amp;"!au6"),"")</f>
        <v/>
      </c>
      <c r="BD420" s="412" t="str">
        <f aca="true">IF($D420&lt;&gt;"",INDIRECT("'"&amp;$D420&amp;"'"&amp;"!av6"),"")</f>
        <v/>
      </c>
      <c r="BE420" s="412" t="str">
        <f aca="true">IF($D420&lt;&gt;"",INDIRECT("'"&amp;$D420&amp;"'"&amp;"!aw6"),"")</f>
        <v/>
      </c>
      <c r="BF420" s="412" t="str">
        <f aca="true">IF($D420&lt;&gt;"",INDIRECT("'"&amp;$D420&amp;"'"&amp;"!ax6"),"")</f>
        <v/>
      </c>
      <c r="BG420" s="412" t="str">
        <f aca="true">IF($D420&lt;&gt;"",INDIRECT("'"&amp;$D420&amp;"'"&amp;"!ay6"),"")</f>
        <v/>
      </c>
      <c r="BH420" s="412" t="str">
        <f aca="true">IF($D420&lt;&gt;"",INDIRECT("'"&amp;$D420&amp;"'"&amp;"!az6"),"")</f>
        <v/>
      </c>
      <c r="BI420" s="412" t="str">
        <f aca="true">IF($D420&lt;&gt;"",INDIRECT("'"&amp;$D420&amp;"'"&amp;"!ba6"),"")</f>
        <v/>
      </c>
      <c r="BJ420" s="412" t="str">
        <f aca="true">IF($D420&lt;&gt;"",INDIRECT("'"&amp;$D420&amp;"'"&amp;"!bb6"),"")</f>
        <v/>
      </c>
      <c r="BK420" s="412" t="str">
        <f aca="true">IF($D420&lt;&gt;"",INDIRECT("'"&amp;$D420&amp;"'"&amp;"!bc6"),"")</f>
        <v/>
      </c>
      <c r="BL420" s="412" t="str">
        <f aca="true">IF($D420&lt;&gt;"",INDIRECT("'"&amp;$D420&amp;"'"&amp;"!bd6"),"")</f>
        <v/>
      </c>
      <c r="BM420" s="412" t="str">
        <f aca="true">IF($D420&lt;&gt;"",INDIRECT("'"&amp;$D420&amp;"'"&amp;"!as7"),"")</f>
        <v/>
      </c>
      <c r="BN420" s="412" t="str">
        <f aca="true">IF($D420&lt;&gt;"",INDIRECT("'"&amp;$D420&amp;"'"&amp;"!at7"),"")</f>
        <v/>
      </c>
      <c r="BO420" s="412" t="str">
        <f aca="true">IF($D420&lt;&gt;"",INDIRECT("'"&amp;$D420&amp;"'"&amp;"!au7"),"")</f>
        <v/>
      </c>
      <c r="BP420" s="412" t="str">
        <f aca="true">IF($D420&lt;&gt;"",INDIRECT("'"&amp;$D420&amp;"'"&amp;"!av7"),"")</f>
        <v/>
      </c>
      <c r="BQ420" s="412" t="str">
        <f aca="true">IF($D420&lt;&gt;"",INDIRECT("'"&amp;$D420&amp;"'"&amp;"!aw7"),"")</f>
        <v/>
      </c>
      <c r="BR420" s="412" t="str">
        <f aca="true">IF($D420&lt;&gt;"",INDIRECT("'"&amp;$D420&amp;"'"&amp;"!ax7"),"")</f>
        <v/>
      </c>
      <c r="BS420" s="412" t="str">
        <f aca="true">IF($D420&lt;&gt;"",INDIRECT("'"&amp;$D420&amp;"'"&amp;"!ay7"),"")</f>
        <v/>
      </c>
      <c r="BT420" s="412" t="str">
        <f aca="true">IF($D420&lt;&gt;"",INDIRECT("'"&amp;$D420&amp;"'"&amp;"!az7"),"")</f>
        <v/>
      </c>
      <c r="BU420" s="412" t="str">
        <f aca="true">IF($D420&lt;&gt;"",INDIRECT("'"&amp;$D420&amp;"'"&amp;"!ba7"),"")</f>
        <v/>
      </c>
      <c r="BV420" s="412" t="str">
        <f aca="true">IF($D420&lt;&gt;"",INDIRECT("'"&amp;$D420&amp;"'"&amp;"!bb7"),"")</f>
        <v/>
      </c>
      <c r="BW420" s="412" t="str">
        <f aca="true">IF($D420&lt;&gt;"",INDIRECT("'"&amp;$D420&amp;"'"&amp;"!bc7"),"")</f>
        <v/>
      </c>
      <c r="BX420" s="412" t="str">
        <f aca="true">IF($D420&lt;&gt;"",INDIRECT("'"&amp;$D420&amp;"'"&amp;"!bd7"),"")</f>
        <v/>
      </c>
      <c r="BY420" s="412" t="str">
        <f aca="true">IF($D420&lt;&gt;"",INDIRECT("'"&amp;$D420&amp;"'"&amp;"!as8"),"")</f>
        <v/>
      </c>
      <c r="BZ420" s="412" t="str">
        <f aca="true">IF($D420&lt;&gt;"",INDIRECT("'"&amp;$D420&amp;"'"&amp;"!at8"),"")</f>
        <v/>
      </c>
      <c r="CA420" s="412" t="str">
        <f aca="true">IF($D420&lt;&gt;"",INDIRECT("'"&amp;$D420&amp;"'"&amp;"!au8"),"")</f>
        <v/>
      </c>
      <c r="CB420" s="412" t="str">
        <f aca="true">IF($D420&lt;&gt;"",INDIRECT("'"&amp;$D420&amp;"'"&amp;"!av8"),"")</f>
        <v/>
      </c>
      <c r="CC420" s="412" t="str">
        <f aca="true">IF($D420&lt;&gt;"",INDIRECT("'"&amp;$D420&amp;"'"&amp;"!aw8"),"")</f>
        <v/>
      </c>
      <c r="CD420" s="412" t="str">
        <f aca="true">IF($D420&lt;&gt;"",INDIRECT("'"&amp;$D420&amp;"'"&amp;"!ax8"),"")</f>
        <v/>
      </c>
      <c r="CE420" s="412" t="str">
        <f aca="true">IF($D420&lt;&gt;"",INDIRECT("'"&amp;$D420&amp;"'"&amp;"!ay8"),"")</f>
        <v/>
      </c>
      <c r="CF420" s="412" t="str">
        <f aca="true">IF($D420&lt;&gt;"",INDIRECT("'"&amp;$D420&amp;"'"&amp;"!az8"),"")</f>
        <v/>
      </c>
      <c r="CG420" s="412" t="str">
        <f aca="true">IF($D420&lt;&gt;"",INDIRECT("'"&amp;$D420&amp;"'"&amp;"!ba8"),"")</f>
        <v/>
      </c>
      <c r="CH420" s="412" t="str">
        <f aca="true">IF($D420&lt;&gt;"",INDIRECT("'"&amp;$D420&amp;"'"&amp;"!bb8"),"")</f>
        <v/>
      </c>
      <c r="CI420" s="412" t="str">
        <f aca="true">IF($D420&lt;&gt;"",INDIRECT("'"&amp;$D420&amp;"'"&amp;"!bc8"),"")</f>
        <v/>
      </c>
      <c r="CJ420" s="412" t="str">
        <f aca="true">IF($D420&lt;&gt;"",INDIRECT("'"&amp;$D420&amp;"'"&amp;"!bd8"),"")</f>
        <v/>
      </c>
      <c r="CK420" s="412" t="str">
        <f aca="true">IF($D420&lt;&gt;"",INDIRECT("'"&amp;$D420&amp;"'"&amp;"!as9"),"")</f>
        <v/>
      </c>
      <c r="CL420" s="412" t="str">
        <f aca="true">IF($D420&lt;&gt;"",INDIRECT("'"&amp;$D420&amp;"'"&amp;"!at9"),"")</f>
        <v/>
      </c>
      <c r="CM420" s="412" t="str">
        <f aca="true">IF($D420&lt;&gt;"",INDIRECT("'"&amp;$D420&amp;"'"&amp;"!au9"),"")</f>
        <v/>
      </c>
      <c r="CN420" s="412" t="str">
        <f aca="true">IF($D420&lt;&gt;"",INDIRECT("'"&amp;$D420&amp;"'"&amp;"!av9"),"")</f>
        <v/>
      </c>
      <c r="CO420" s="412" t="str">
        <f aca="true">IF($D420&lt;&gt;"",INDIRECT("'"&amp;$D420&amp;"'"&amp;"!aw9"),"")</f>
        <v/>
      </c>
      <c r="CP420" s="412" t="str">
        <f aca="true">IF($D420&lt;&gt;"",INDIRECT("'"&amp;$D420&amp;"'"&amp;"!ax9"),"")</f>
        <v/>
      </c>
      <c r="CQ420" s="412" t="str">
        <f aca="true">IF($D420&lt;&gt;"",INDIRECT("'"&amp;$D420&amp;"'"&amp;"!ay9"),"")</f>
        <v/>
      </c>
      <c r="CR420" s="412" t="str">
        <f aca="true">IF($D420&lt;&gt;"",INDIRECT("'"&amp;$D420&amp;"'"&amp;"!az9"),"")</f>
        <v/>
      </c>
      <c r="CS420" s="413" t="str">
        <f aca="true">IF($D420&lt;&gt;"",INDIRECT("'"&amp;$D420&amp;"'"&amp;"!ba9"),"")</f>
        <v/>
      </c>
      <c r="CT420" s="413" t="str">
        <f aca="true">IF($D420&lt;&gt;"",INDIRECT("'"&amp;$D420&amp;"'"&amp;"!bb9"),"")</f>
        <v/>
      </c>
      <c r="CU420" s="413" t="str">
        <f aca="true">IF($D420&lt;&gt;"",INDIRECT("'"&amp;$D420&amp;"'"&amp;"!bc9"),"")</f>
        <v/>
      </c>
      <c r="CV420" s="413" t="str">
        <f aca="true">IF($D420&lt;&gt;"",INDIRECT("'"&amp;$D420&amp;"'"&amp;"!bd9"),"")</f>
        <v/>
      </c>
      <c r="CW420" s="413" t="str">
        <f aca="true">IF($D420&lt;&gt;"",INDIRECT("'"&amp;$D420&amp;"'"&amp;"!as10"),"")</f>
        <v/>
      </c>
      <c r="CX420" s="413" t="str">
        <f aca="true">IF($D420&lt;&gt;"",INDIRECT("'"&amp;$D420&amp;"'"&amp;"!at10"),"")</f>
        <v/>
      </c>
      <c r="CY420" s="413" t="str">
        <f aca="true">IF($D420&lt;&gt;"",INDIRECT("'"&amp;$D420&amp;"'"&amp;"!au10"),"")</f>
        <v/>
      </c>
      <c r="CZ420" s="413" t="str">
        <f aca="true">IF($D420&lt;&gt;"",INDIRECT("'"&amp;$D420&amp;"'"&amp;"!av10"),"")</f>
        <v/>
      </c>
      <c r="DA420" s="413" t="str">
        <f aca="true">IF($D420&lt;&gt;"",INDIRECT("'"&amp;$D420&amp;"'"&amp;"!aw10"),"")</f>
        <v/>
      </c>
      <c r="DB420" s="413" t="str">
        <f aca="true">IF($D420&lt;&gt;"",INDIRECT("'"&amp;$D420&amp;"'"&amp;"!ax10"),"")</f>
        <v/>
      </c>
      <c r="DC420" s="413" t="str">
        <f aca="true">IF($D420&lt;&gt;"",INDIRECT("'"&amp;$D420&amp;"'"&amp;"!ay10"),"")</f>
        <v/>
      </c>
      <c r="DD420" s="413" t="str">
        <f aca="true">IF($D420&lt;&gt;"",INDIRECT("'"&amp;$D420&amp;"'"&amp;"!az10"),"")</f>
        <v/>
      </c>
      <c r="DE420" s="413" t="str">
        <f aca="true">IF($D420&lt;&gt;"",INDIRECT("'"&amp;$D420&amp;"'"&amp;"!ba10"),"")</f>
        <v/>
      </c>
      <c r="DF420" s="413" t="str">
        <f aca="true">IF($D420&lt;&gt;"",INDIRECT("'"&amp;$D420&amp;"'"&amp;"!bb10"),"")</f>
        <v/>
      </c>
      <c r="DG420" s="413" t="str">
        <f aca="true">IF($D420&lt;&gt;"",INDIRECT("'"&amp;$D420&amp;"'"&amp;"!bc10"),"")</f>
        <v/>
      </c>
      <c r="DH420" s="413" t="str">
        <f aca="true">IF($D420&lt;&gt;"",INDIRECT("'"&amp;$D420&amp;"'"&amp;"!bd10"),"")</f>
        <v/>
      </c>
      <c r="DI420" s="413" t="str">
        <f aca="true">IF($D420&lt;&gt;"",INDIRECT("'"&amp;$D420&amp;"'"&amp;"!as11"),"")</f>
        <v/>
      </c>
      <c r="DJ420" s="413" t="str">
        <f aca="true">IF($D420&lt;&gt;"",INDIRECT("'"&amp;$D420&amp;"'"&amp;"!at11"),"")</f>
        <v/>
      </c>
      <c r="DK420" s="413" t="str">
        <f aca="true">IF($D420&lt;&gt;"",INDIRECT("'"&amp;$D420&amp;"'"&amp;"!au11"),"")</f>
        <v/>
      </c>
      <c r="DL420" s="413" t="str">
        <f aca="true">IF($D420&lt;&gt;"",INDIRECT("'"&amp;$D420&amp;"'"&amp;"!av11"),"")</f>
        <v/>
      </c>
      <c r="DM420" s="413" t="str">
        <f aca="true">IF($D420&lt;&gt;"",INDIRECT("'"&amp;$D420&amp;"'"&amp;"!aw11"),"")</f>
        <v/>
      </c>
      <c r="DN420" s="413" t="str">
        <f aca="true">IF($D420&lt;&gt;"",INDIRECT("'"&amp;$D420&amp;"'"&amp;"!ax11"),"")</f>
        <v/>
      </c>
      <c r="DO420" s="413" t="str">
        <f aca="true">IF($D420&lt;&gt;"",INDIRECT("'"&amp;$D420&amp;"'"&amp;"!ay11"),"")</f>
        <v/>
      </c>
      <c r="DP420" s="413" t="str">
        <f aca="true">IF($D420&lt;&gt;"",INDIRECT("'"&amp;$D420&amp;"'"&amp;"!az11"),"")</f>
        <v/>
      </c>
      <c r="DQ420" s="413" t="str">
        <f aca="true">IF($D420&lt;&gt;"",INDIRECT("'"&amp;$D420&amp;"'"&amp;"!ba11"),"")</f>
        <v/>
      </c>
      <c r="DR420" s="413" t="str">
        <f aca="true">IF($D420&lt;&gt;"",INDIRECT("'"&amp;$D420&amp;"'"&amp;"!bb11"),"")</f>
        <v/>
      </c>
      <c r="DS420" s="413" t="str">
        <f aca="true">IF($D420&lt;&gt;"",INDIRECT("'"&amp;$D420&amp;"'"&amp;"!bc11"),"")</f>
        <v/>
      </c>
      <c r="DT420" s="413" t="str">
        <f aca="true">IF($D420&lt;&gt;"",INDIRECT("'"&amp;$D420&amp;"'"&amp;"!bd11"),"")</f>
        <v/>
      </c>
      <c r="DU420" s="413" t="str">
        <f aca="true">IF($D420&lt;&gt;"",INDIRECT("'"&amp;$D420&amp;"'"&amp;"!as12"),"")</f>
        <v/>
      </c>
      <c r="DV420" s="413" t="str">
        <f aca="true">IF($D420&lt;&gt;"",INDIRECT("'"&amp;$D420&amp;"'"&amp;"!at12"),"")</f>
        <v/>
      </c>
      <c r="DW420" s="413" t="str">
        <f aca="true">IF($D420&lt;&gt;"",INDIRECT("'"&amp;$D420&amp;"'"&amp;"!au12"),"")</f>
        <v/>
      </c>
      <c r="DX420" s="413" t="str">
        <f aca="true">IF($D420&lt;&gt;"",INDIRECT("'"&amp;$D420&amp;"'"&amp;"!av12"),"")</f>
        <v/>
      </c>
      <c r="DY420" s="413" t="str">
        <f aca="true">IF($D420&lt;&gt;"",INDIRECT("'"&amp;$D420&amp;"'"&amp;"!aw12"),"")</f>
        <v/>
      </c>
      <c r="DZ420" s="413" t="str">
        <f aca="true">IF($D420&lt;&gt;"",INDIRECT("'"&amp;$D420&amp;"'"&amp;"!ax12"),"")</f>
        <v/>
      </c>
      <c r="EA420" s="413" t="str">
        <f aca="true">IF($D420&lt;&gt;"",INDIRECT("'"&amp;$D420&amp;"'"&amp;"!ay12"),"")</f>
        <v/>
      </c>
      <c r="EB420" s="413" t="str">
        <f aca="true">IF($D420&lt;&gt;"",INDIRECT("'"&amp;$D420&amp;"'"&amp;"!az12"),"")</f>
        <v/>
      </c>
      <c r="EC420" s="413" t="str">
        <f aca="true">IF($D420&lt;&gt;"",INDIRECT("'"&amp;$D420&amp;"'"&amp;"!ba12"),"")</f>
        <v/>
      </c>
      <c r="ED420" s="413" t="str">
        <f aca="true">IF($D420&lt;&gt;"",INDIRECT("'"&amp;$D420&amp;"'"&amp;"!bb12"),"")</f>
        <v/>
      </c>
      <c r="EE420" s="413" t="str">
        <f aca="true">IF($D420&lt;&gt;"",INDIRECT("'"&amp;$D420&amp;"'"&amp;"!bc12"),"")</f>
        <v/>
      </c>
      <c r="EF420" s="413" t="str">
        <f aca="true">IF($D420&lt;&gt;"",INDIRECT("'"&amp;$D420&amp;"'"&amp;"!bd12"),"")</f>
        <v/>
      </c>
      <c r="EG420" s="413" t="str">
        <f aca="true">IF($D420&lt;&gt;"",INDIRECT("'"&amp;$D420&amp;"'"&amp;"!as13"),"")</f>
        <v/>
      </c>
      <c r="EH420" s="413" t="str">
        <f aca="true">IF($D420&lt;&gt;"",INDIRECT("'"&amp;$D420&amp;"'"&amp;"!at13"),"")</f>
        <v/>
      </c>
      <c r="EI420" s="413" t="str">
        <f aca="true">IF($D420&lt;&gt;"",INDIRECT("'"&amp;$D420&amp;"'"&amp;"!au13"),"")</f>
        <v/>
      </c>
      <c r="EJ420" s="413" t="str">
        <f aca="true">IF($D420&lt;&gt;"",INDIRECT("'"&amp;$D420&amp;"'"&amp;"!av13"),"")</f>
        <v/>
      </c>
      <c r="EK420" s="413" t="str">
        <f aca="true">IF($D420&lt;&gt;"",INDIRECT("'"&amp;$D420&amp;"'"&amp;"!aw13"),"")</f>
        <v/>
      </c>
      <c r="EL420" s="413" t="str">
        <f aca="true">IF($D420&lt;&gt;"",INDIRECT("'"&amp;$D420&amp;"'"&amp;"!ax13"),"")</f>
        <v/>
      </c>
      <c r="EM420" s="413" t="str">
        <f aca="true">IF($D420&lt;&gt;"",INDIRECT("'"&amp;$D420&amp;"'"&amp;"!ay13"),"")</f>
        <v/>
      </c>
      <c r="EN420" s="413" t="str">
        <f aca="true">IF($D420&lt;&gt;"",INDIRECT("'"&amp;$D420&amp;"'"&amp;"!az13"),"")</f>
        <v/>
      </c>
      <c r="EO420" s="413" t="str">
        <f aca="true">IF($D420&lt;&gt;"",INDIRECT("'"&amp;$D420&amp;"'"&amp;"!ba13"),"")</f>
        <v/>
      </c>
      <c r="EP420" s="413" t="str">
        <f aca="true">IF($D420&lt;&gt;"",INDIRECT("'"&amp;$D420&amp;"'"&amp;"!bb13"),"")</f>
        <v/>
      </c>
      <c r="EQ420" s="413" t="str">
        <f aca="true">IF($D420&lt;&gt;"",INDIRECT("'"&amp;$D420&amp;"'"&amp;"!bc13"),"")</f>
        <v/>
      </c>
      <c r="ER420" s="413" t="str">
        <f aca="true">IF($D420&lt;&gt;"",INDIRECT("'"&amp;$D420&amp;"'"&amp;"!bd13"),"")</f>
        <v/>
      </c>
      <c r="ES420" s="413" t="str">
        <f aca="true">IF($D420&lt;&gt;"",INDIRECT("'"&amp;$D420&amp;"'"&amp;"!as14"),"")</f>
        <v/>
      </c>
      <c r="ET420" s="413" t="str">
        <f aca="true">IF($D420&lt;&gt;"",INDIRECT("'"&amp;$D420&amp;"'"&amp;"!at14"),"")</f>
        <v/>
      </c>
      <c r="EU420" s="413" t="str">
        <f aca="true">IF($D420&lt;&gt;"",INDIRECT("'"&amp;$D420&amp;"'"&amp;"!au14"),"")</f>
        <v/>
      </c>
      <c r="EV420" s="413" t="str">
        <f aca="true">IF($D420&lt;&gt;"",INDIRECT("'"&amp;$D420&amp;"'"&amp;"!av14"),"")</f>
        <v/>
      </c>
      <c r="EW420" s="413" t="str">
        <f aca="true">IF($D420&lt;&gt;"",INDIRECT("'"&amp;$D420&amp;"'"&amp;"!aw14"),"")</f>
        <v/>
      </c>
      <c r="EX420" s="413" t="str">
        <f aca="true">IF($D420&lt;&gt;"",INDIRECT("'"&amp;$D420&amp;"'"&amp;"!ax14"),"")</f>
        <v/>
      </c>
      <c r="EY420" s="413" t="str">
        <f aca="true">IF($D420&lt;&gt;"",INDIRECT("'"&amp;$D420&amp;"'"&amp;"!ay14"),"")</f>
        <v/>
      </c>
      <c r="EZ420" s="413" t="str">
        <f aca="true">IF($D420&lt;&gt;"",INDIRECT("'"&amp;$D420&amp;"'"&amp;"!az14"),"")</f>
        <v/>
      </c>
      <c r="FA420" s="413" t="str">
        <f aca="true">IF($D420&lt;&gt;"",INDIRECT("'"&amp;$D420&amp;"'"&amp;"!ba14"),"")</f>
        <v/>
      </c>
      <c r="FB420" s="413" t="str">
        <f aca="true">IF($D420&lt;&gt;"",INDIRECT("'"&amp;$D420&amp;"'"&amp;"!bb14"),"")</f>
        <v/>
      </c>
      <c r="FC420" s="413" t="str">
        <f aca="true">IF($D420&lt;&gt;"",INDIRECT("'"&amp;$D420&amp;"'"&amp;"!bc14"),"")</f>
        <v/>
      </c>
      <c r="FD420" s="413" t="str">
        <f aca="true">IF($D420&lt;&gt;"",INDIRECT("'"&amp;$D420&amp;"'"&amp;"!bd14"),"")</f>
        <v/>
      </c>
      <c r="FE420" s="413" t="str">
        <f aca="true">IF($D420&lt;&gt;"",INDIRECT("'"&amp;$D420&amp;"'"&amp;"!as15"),"")</f>
        <v/>
      </c>
      <c r="FF420" s="413" t="str">
        <f aca="true">IF($D420&lt;&gt;"",INDIRECT("'"&amp;$D420&amp;"'"&amp;"!at15"),"")</f>
        <v/>
      </c>
      <c r="FG420" s="413" t="str">
        <f aca="true">IF($D420&lt;&gt;"",INDIRECT("'"&amp;$D420&amp;"'"&amp;"!au15"),"")</f>
        <v/>
      </c>
      <c r="FH420" s="413" t="str">
        <f aca="true">IF($D420&lt;&gt;"",INDIRECT("'"&amp;$D420&amp;"'"&amp;"!av15"),"")</f>
        <v/>
      </c>
      <c r="FI420" s="413" t="str">
        <f aca="true">IF($D420&lt;&gt;"",INDIRECT("'"&amp;$D420&amp;"'"&amp;"!aw15"),"")</f>
        <v/>
      </c>
      <c r="FJ420" s="413" t="str">
        <f aca="true">IF($D420&lt;&gt;"",INDIRECT("'"&amp;$D420&amp;"'"&amp;"!ax15"),"")</f>
        <v/>
      </c>
      <c r="FK420" s="413" t="str">
        <f aca="true">IF($D420&lt;&gt;"",INDIRECT("'"&amp;$D420&amp;"'"&amp;"!ay15"),"")</f>
        <v/>
      </c>
      <c r="FL420" s="413" t="str">
        <f aca="true">IF($D420&lt;&gt;"",INDIRECT("'"&amp;$D420&amp;"'"&amp;"!az15"),"")</f>
        <v/>
      </c>
      <c r="FM420" s="413" t="str">
        <f aca="true">IF($D420&lt;&gt;"",INDIRECT("'"&amp;$D420&amp;"'"&amp;"!ba15"),"")</f>
        <v/>
      </c>
      <c r="FN420" s="413" t="str">
        <f aca="true">IF($D420&lt;&gt;"",INDIRECT("'"&amp;$D420&amp;"'"&amp;"!bb15"),"")</f>
        <v/>
      </c>
      <c r="FO420" s="413" t="str">
        <f aca="true">IF($D420&lt;&gt;"",INDIRECT("'"&amp;$D420&amp;"'"&amp;"!bc15"),"")</f>
        <v/>
      </c>
      <c r="FP420" s="413" t="str">
        <f aca="true">IF($D420&lt;&gt;"",INDIRECT("'"&amp;$D420&amp;"'"&amp;"!bd15"),"")</f>
        <v/>
      </c>
      <c r="FQ420" s="413" t="str">
        <f aca="true">IF($D420&lt;&gt;"",INDIRECT("'"&amp;$D420&amp;"'"&amp;"!as16"),"")</f>
        <v/>
      </c>
      <c r="FR420" s="413" t="str">
        <f aca="true">IF($D420&lt;&gt;"",INDIRECT("'"&amp;$D420&amp;"'"&amp;"!at16"),"")</f>
        <v/>
      </c>
      <c r="FS420" s="413" t="str">
        <f aca="true">IF($D420&lt;&gt;"",INDIRECT("'"&amp;$D420&amp;"'"&amp;"!au16"),"")</f>
        <v/>
      </c>
      <c r="FT420" s="413" t="str">
        <f aca="true">IF($D420&lt;&gt;"",INDIRECT("'"&amp;$D420&amp;"'"&amp;"!av16"),"")</f>
        <v/>
      </c>
      <c r="FU420" s="413" t="str">
        <f aca="true">IF($D420&lt;&gt;"",INDIRECT("'"&amp;$D420&amp;"'"&amp;"!aw16"),"")</f>
        <v/>
      </c>
      <c r="FV420" s="413" t="str">
        <f aca="true">IF($D420&lt;&gt;"",INDIRECT("'"&amp;$D420&amp;"'"&amp;"!ax16"),"")</f>
        <v/>
      </c>
      <c r="FW420" s="413" t="str">
        <f aca="true">IF($D420&lt;&gt;"",INDIRECT("'"&amp;$D420&amp;"'"&amp;"!ay16"),"")</f>
        <v/>
      </c>
      <c r="FX420" s="413" t="str">
        <f aca="true">IF($D420&lt;&gt;"",INDIRECT("'"&amp;$D420&amp;"'"&amp;"!az16"),"")</f>
        <v/>
      </c>
      <c r="FY420" s="413" t="str">
        <f aca="true">IF($D420&lt;&gt;"",INDIRECT("'"&amp;$D420&amp;"'"&amp;"!ba16"),"")</f>
        <v/>
      </c>
      <c r="FZ420" s="413" t="str">
        <f aca="true">IF($D420&lt;&gt;"",INDIRECT("'"&amp;$D420&amp;"'"&amp;"!bb16"),"")</f>
        <v/>
      </c>
      <c r="GA420" s="413" t="str">
        <f aca="true">IF($D420&lt;&gt;"",INDIRECT("'"&amp;$D420&amp;"'"&amp;"!bc16"),"")</f>
        <v/>
      </c>
      <c r="GB420" s="413" t="str">
        <f aca="true">IF($D420&lt;&gt;"",INDIRECT("'"&amp;$D420&amp;"'"&amp;"!bd16"),"")</f>
        <v/>
      </c>
      <c r="GC420" s="413" t="str">
        <f aca="true">IF($D420&lt;&gt;"",INDIRECT("'"&amp;$D420&amp;"'"&amp;"!as17"),"")</f>
        <v/>
      </c>
      <c r="GD420" s="413" t="str">
        <f aca="true">IF($D420&lt;&gt;"",INDIRECT("'"&amp;$D420&amp;"'"&amp;"!at17"),"")</f>
        <v/>
      </c>
      <c r="GE420" s="413" t="str">
        <f aca="true">IF($D420&lt;&gt;"",INDIRECT("'"&amp;$D420&amp;"'"&amp;"!au17"),"")</f>
        <v/>
      </c>
      <c r="GF420" s="413" t="str">
        <f aca="true">IF($D420&lt;&gt;"",INDIRECT("'"&amp;$D420&amp;"'"&amp;"!av17"),"")</f>
        <v/>
      </c>
      <c r="GG420" s="413" t="str">
        <f aca="true">IF($D420&lt;&gt;"",INDIRECT("'"&amp;$D420&amp;"'"&amp;"!aw17"),"")</f>
        <v/>
      </c>
      <c r="GH420" s="413" t="str">
        <f aca="true">IF($D420&lt;&gt;"",INDIRECT("'"&amp;$D420&amp;"'"&amp;"!ax17"),"")</f>
        <v/>
      </c>
      <c r="GI420" s="413" t="str">
        <f aca="true">IF($D420&lt;&gt;"",INDIRECT("'"&amp;$D420&amp;"'"&amp;"!ay17"),"")</f>
        <v/>
      </c>
      <c r="GJ420" s="413" t="str">
        <f aca="true">IF($D420&lt;&gt;"",INDIRECT("'"&amp;$D420&amp;"'"&amp;"!az17"),"")</f>
        <v/>
      </c>
      <c r="GK420" s="413" t="str">
        <f aca="true">IF($D420&lt;&gt;"",INDIRECT("'"&amp;$D420&amp;"'"&amp;"!ba17"),"")</f>
        <v/>
      </c>
      <c r="GL420" s="413" t="str">
        <f aca="true">IF($D420&lt;&gt;"",INDIRECT("'"&amp;$D420&amp;"'"&amp;"!bb17"),"")</f>
        <v/>
      </c>
      <c r="GM420" s="413" t="str">
        <f aca="true">IF($D420&lt;&gt;"",INDIRECT("'"&amp;$D420&amp;"'"&amp;"!bc17"),"")</f>
        <v/>
      </c>
      <c r="GN420" s="413" t="str">
        <f aca="true">IF($D420&lt;&gt;"",INDIRECT("'"&amp;$D420&amp;"'"&amp;"!bd17"),"")</f>
        <v/>
      </c>
      <c r="GO420" s="413" t="str">
        <f aca="true">IF($D420&lt;&gt;"",INDIRECT("'"&amp;$D420&amp;"'"&amp;"!as18"),"")</f>
        <v/>
      </c>
      <c r="GP420" s="413" t="str">
        <f aca="true">IF($D420&lt;&gt;"",INDIRECT("'"&amp;$D420&amp;"'"&amp;"!at18"),"")</f>
        <v/>
      </c>
      <c r="GQ420" s="413" t="str">
        <f aca="true">IF($D420&lt;&gt;"",INDIRECT("'"&amp;$D420&amp;"'"&amp;"!au18"),"")</f>
        <v/>
      </c>
      <c r="GR420" s="413" t="str">
        <f aca="true">IF($D420&lt;&gt;"",INDIRECT("'"&amp;$D420&amp;"'"&amp;"!av18"),"")</f>
        <v/>
      </c>
      <c r="GS420" s="413" t="str">
        <f aca="true">IF($D420&lt;&gt;"",INDIRECT("'"&amp;$D420&amp;"'"&amp;"!aw18"),"")</f>
        <v/>
      </c>
      <c r="GT420" s="413" t="str">
        <f aca="true">IF($D420&lt;&gt;"",INDIRECT("'"&amp;$D420&amp;"'"&amp;"!ax18"),"")</f>
        <v/>
      </c>
      <c r="GU420" s="413" t="str">
        <f aca="true">IF($D420&lt;&gt;"",INDIRECT("'"&amp;$D420&amp;"'"&amp;"!ay18"),"")</f>
        <v/>
      </c>
      <c r="GV420" s="413" t="str">
        <f aca="true">IF($D420&lt;&gt;"",INDIRECT("'"&amp;$D420&amp;"'"&amp;"!az18"),"")</f>
        <v/>
      </c>
      <c r="GW420" s="413" t="str">
        <f aca="true">IF($D420&lt;&gt;"",INDIRECT("'"&amp;$D420&amp;"'"&amp;"!ba18"),"")</f>
        <v/>
      </c>
      <c r="GX420" s="413" t="str">
        <f aca="true">IF($D420&lt;&gt;"",INDIRECT("'"&amp;$D420&amp;"'"&amp;"!bb18"),"")</f>
        <v/>
      </c>
      <c r="GY420" s="413" t="str">
        <f aca="true">IF($D420&lt;&gt;"",INDIRECT("'"&amp;$D420&amp;"'"&amp;"!bc18"),"")</f>
        <v/>
      </c>
      <c r="GZ420" s="413" t="str">
        <f aca="true">IF($D420&lt;&gt;"",INDIRECT("'"&amp;$D420&amp;"'"&amp;"!bd18"),"")</f>
        <v/>
      </c>
      <c r="HA420" s="413" t="str">
        <f aca="true">IF($D420&lt;&gt;"",INDIRECT("'"&amp;$D420&amp;"'"&amp;"!as19"),"")</f>
        <v/>
      </c>
      <c r="HB420" s="413" t="str">
        <f aca="true">IF($D420&lt;&gt;"",INDIRECT("'"&amp;$D420&amp;"'"&amp;"!at19"),"")</f>
        <v/>
      </c>
      <c r="HC420" s="413" t="str">
        <f aca="true">IF($D420&lt;&gt;"",INDIRECT("'"&amp;$D420&amp;"'"&amp;"!au19"),"")</f>
        <v/>
      </c>
      <c r="HD420" s="413" t="str">
        <f aca="true">IF($D420&lt;&gt;"",INDIRECT("'"&amp;$D420&amp;"'"&amp;"!av19"),"")</f>
        <v/>
      </c>
      <c r="HE420" s="413" t="str">
        <f aca="true">IF($D420&lt;&gt;"",INDIRECT("'"&amp;$D420&amp;"'"&amp;"!aw19"),"")</f>
        <v/>
      </c>
      <c r="HF420" s="413" t="str">
        <f aca="true">IF($D420&lt;&gt;"",INDIRECT("'"&amp;$D420&amp;"'"&amp;"!ax19"),"")</f>
        <v/>
      </c>
      <c r="HG420" s="413" t="str">
        <f aca="true">IF($D420&lt;&gt;"",INDIRECT("'"&amp;$D420&amp;"'"&amp;"!ay19"),"")</f>
        <v/>
      </c>
      <c r="HH420" s="413" t="str">
        <f aca="true">IF($D420&lt;&gt;"",INDIRECT("'"&amp;$D420&amp;"'"&amp;"!az19"),"")</f>
        <v/>
      </c>
      <c r="HI420" s="413" t="str">
        <f aca="true">IF($D420&lt;&gt;"",INDIRECT("'"&amp;$D420&amp;"'"&amp;"!ba19"),"")</f>
        <v/>
      </c>
      <c r="HJ420" s="413" t="str">
        <f aca="true">IF($D420&lt;&gt;"",INDIRECT("'"&amp;$D420&amp;"'"&amp;"!bb19"),"")</f>
        <v/>
      </c>
      <c r="HK420" s="413" t="str">
        <f aca="true">IF($D420&lt;&gt;"",INDIRECT("'"&amp;$D420&amp;"'"&amp;"!bc19"),"")</f>
        <v/>
      </c>
      <c r="HL420" s="413" t="str">
        <f aca="true">IF($D420&lt;&gt;"",INDIRECT("'"&amp;$D420&amp;"'"&amp;"!bd19"),"")</f>
        <v/>
      </c>
      <c r="HM420" s="414" t="str">
        <f aca="true">IF($D420&lt;&gt;"",INDIRECT("'"&amp;$D420&amp;"'"&amp;"!as20"),"")</f>
        <v/>
      </c>
      <c r="HN420" s="413" t="str">
        <f aca="true">IF($D420&lt;&gt;"",INDIRECT("'"&amp;$D420&amp;"'"&amp;"!at20"),"")</f>
        <v/>
      </c>
      <c r="HO420" s="413" t="str">
        <f aca="true">IF($D420&lt;&gt;"",INDIRECT("'"&amp;$D420&amp;"'"&amp;"!au20"),"")</f>
        <v/>
      </c>
      <c r="HP420" s="413" t="str">
        <f aca="true">IF($D420&lt;&gt;"",INDIRECT("'"&amp;$D420&amp;"'"&amp;"!av20"),"")</f>
        <v/>
      </c>
      <c r="HQ420" s="413" t="str">
        <f aca="true">IF($D420&lt;&gt;"",INDIRECT("'"&amp;$D420&amp;"'"&amp;"!aw20"),"")</f>
        <v/>
      </c>
      <c r="HR420" s="413" t="str">
        <f aca="true">IF($D420&lt;&gt;"",INDIRECT("'"&amp;$D420&amp;"'"&amp;"!ax20"),"")</f>
        <v/>
      </c>
      <c r="HS420" s="413" t="str">
        <f aca="true">IF($D420&lt;&gt;"",INDIRECT("'"&amp;$D420&amp;"'"&amp;"!ay20"),"")</f>
        <v/>
      </c>
      <c r="HT420" s="413" t="str">
        <f aca="true">IF($D420&lt;&gt;"",INDIRECT("'"&amp;$D420&amp;"'"&amp;"!az20"),"")</f>
        <v/>
      </c>
      <c r="HU420" s="413" t="str">
        <f aca="true">IF($D420&lt;&gt;"",INDIRECT("'"&amp;$D420&amp;"'"&amp;"!ba20"),"")</f>
        <v/>
      </c>
      <c r="HV420" s="413" t="str">
        <f aca="true">IF($D420&lt;&gt;"",INDIRECT("'"&amp;$D420&amp;"'"&amp;"!bb20"),"")</f>
        <v/>
      </c>
      <c r="HW420" s="413" t="str">
        <f aca="true">IF($D420&lt;&gt;"",INDIRECT("'"&amp;$D420&amp;"'"&amp;"!bc20"),"")</f>
        <v/>
      </c>
      <c r="HX420" s="413" t="str">
        <f aca="true">IF($D420&lt;&gt;"",INDIRECT("'"&amp;$D420&amp;"'"&amp;"!bd20"),"")</f>
        <v/>
      </c>
      <c r="HY420" s="413" t="str">
        <f aca="true">IF($D420&lt;&gt;"",INDIRECT("'"&amp;$D420&amp;"'"&amp;"!as21"),"")</f>
        <v/>
      </c>
      <c r="HZ420" s="413" t="str">
        <f aca="true">IF($D420&lt;&gt;"",INDIRECT("'"&amp;$D420&amp;"'"&amp;"!at21"),"")</f>
        <v/>
      </c>
      <c r="IA420" s="413" t="str">
        <f aca="true">IF($D420&lt;&gt;"",INDIRECT("'"&amp;$D420&amp;"'"&amp;"!au21"),"")</f>
        <v/>
      </c>
      <c r="IB420" s="413" t="str">
        <f aca="true">IF($D420&lt;&gt;"",INDIRECT("'"&amp;$D420&amp;"'"&amp;"!av21"),"")</f>
        <v/>
      </c>
      <c r="IC420" s="413" t="str">
        <f aca="true">IF($D420&lt;&gt;"",INDIRECT("'"&amp;$D420&amp;"'"&amp;"!aw21"),"")</f>
        <v/>
      </c>
      <c r="ID420" s="413" t="str">
        <f aca="true">IF($D420&lt;&gt;"",INDIRECT("'"&amp;$D420&amp;"'"&amp;"!ax21"),"")</f>
        <v/>
      </c>
      <c r="IE420" s="413" t="str">
        <f aca="true">IF($D420&lt;&gt;"",INDIRECT("'"&amp;$D420&amp;"'"&amp;"!ay21"),"")</f>
        <v/>
      </c>
      <c r="IF420" s="413" t="str">
        <f aca="true">IF($D420&lt;&gt;"",INDIRECT("'"&amp;$D420&amp;"'"&amp;"!az21"),"")</f>
        <v/>
      </c>
      <c r="IG420" s="413" t="str">
        <f aca="true">IF($D420&lt;&gt;"",INDIRECT("'"&amp;$D420&amp;"'"&amp;"!ba21"),"")</f>
        <v/>
      </c>
      <c r="IH420" s="413" t="str">
        <f aca="true">IF($D420&lt;&gt;"",INDIRECT("'"&amp;$D420&amp;"'"&amp;"!bb21"),"")</f>
        <v/>
      </c>
      <c r="II420" s="413" t="str">
        <f aca="true">IF($D420&lt;&gt;"",INDIRECT("'"&amp;$D420&amp;"'"&amp;"!bc21"),"")</f>
        <v/>
      </c>
      <c r="IJ420" s="413" t="str">
        <f aca="true">IF($D420&lt;&gt;"",INDIRECT("'"&amp;$D420&amp;"'"&amp;"!bd21"),"")</f>
        <v/>
      </c>
      <c r="IK420" s="413" t="str">
        <f aca="true">IF($D420&lt;&gt;"",INDIRECT("'"&amp;$D420&amp;"'"&amp;"!as22"),"")</f>
        <v/>
      </c>
      <c r="IL420" s="413" t="str">
        <f aca="true">IF($D420&lt;&gt;"",INDIRECT("'"&amp;$D420&amp;"'"&amp;"!at22"),"")</f>
        <v/>
      </c>
      <c r="IM420" s="413" t="str">
        <f aca="true">IF($D420&lt;&gt;"",INDIRECT("'"&amp;$D420&amp;"'"&amp;"!au22"),"")</f>
        <v/>
      </c>
      <c r="IN420" s="413" t="str">
        <f aca="true">IF($D420&lt;&gt;"",INDIRECT("'"&amp;$D420&amp;"'"&amp;"!av22"),"")</f>
        <v/>
      </c>
      <c r="IO420" s="413" t="str">
        <f aca="true">IF($D420&lt;&gt;"",INDIRECT("'"&amp;$D420&amp;"'"&amp;"!aw22"),"")</f>
        <v/>
      </c>
      <c r="IP420" s="413" t="str">
        <f aca="true">IF($D420&lt;&gt;"",INDIRECT("'"&amp;$D420&amp;"'"&amp;"!ax22"),"")</f>
        <v/>
      </c>
      <c r="IQ420" s="413" t="str">
        <f aca="true">IF($D420&lt;&gt;"",INDIRECT("'"&amp;$D420&amp;"'"&amp;"!ay22"),"")</f>
        <v/>
      </c>
      <c r="IR420" s="413" t="str">
        <f aca="true">IF($D420&lt;&gt;"",INDIRECT("'"&amp;$D420&amp;"'"&amp;"!az22"),"")</f>
        <v/>
      </c>
      <c r="IS420" s="413" t="str">
        <f aca="true">IF($D420&lt;&gt;"",INDIRECT("'"&amp;$D420&amp;"'"&amp;"!ba22"),"")</f>
        <v/>
      </c>
      <c r="IT420" s="413" t="str">
        <f aca="true">IF($D420&lt;&gt;"",INDIRECT("'"&amp;$D420&amp;"'"&amp;"!bb22"),"")</f>
        <v/>
      </c>
      <c r="IU420" s="413" t="str">
        <f aca="true">IF($D420&lt;&gt;"",INDIRECT("'"&amp;$D420&amp;"'"&amp;"!bc22"),"")</f>
        <v/>
      </c>
      <c r="IV420" s="414" t="str">
        <f aca="true">IF($D420&lt;&gt;"",INDIRECT("'"&amp;$D420&amp;"'"&amp;"!bd22"),"")</f>
        <v/>
      </c>
    </row>
    <row r="421" customFormat="false" ht="15" hidden="false" customHeight="false" outlineLevel="0" collapsed="false">
      <c r="B421" s="554" t="n">
        <v>45</v>
      </c>
      <c r="C421" s="554" t="str">
        <f aca="false">IF(P421&gt;0,MAX($C$375:C420)+1,"")</f>
        <v/>
      </c>
      <c r="D421" s="554" t="str">
        <f aca="true">IF(ISERROR(INDEX(WS,ROWS($B$377:$B421))),"",MID(INDEX(WS,ROWS($B$377:$B421)),FIND("]",INDEX(WS,ROWS($B$377:$B421)))+1,32))&amp;T(NOW())</f>
        <v/>
      </c>
      <c r="E421" s="554" t="str">
        <f aca="true">IF($D421&lt;&gt;"",INDIRECT("'"&amp;$D421&amp;"'"&amp;"!y5"),"")</f>
        <v/>
      </c>
      <c r="F421" s="554" t="str">
        <f aca="true">IF($D421&lt;&gt;"",INDIRECT("'"&amp;$D421&amp;"'"&amp;"!z5"),"")</f>
        <v/>
      </c>
      <c r="G421" s="554" t="str">
        <f aca="true">IF($D421&lt;&gt;"",INDIRECT("'"&amp;$D421&amp;"'"&amp;"!aa5"),"")</f>
        <v/>
      </c>
      <c r="H421" s="554" t="str">
        <f aca="true">IF($D421&lt;&gt;"",INDIRECT("'"&amp;$D421&amp;"'"&amp;"!ab5"),"")</f>
        <v/>
      </c>
      <c r="I421" s="554" t="str">
        <f aca="true">IF($D421&lt;&gt;"",INDIRECT("'"&amp;$D421&amp;"'"&amp;"!ac5"),"")</f>
        <v/>
      </c>
      <c r="J421" s="554" t="str">
        <f aca="true">IF($D421&lt;&gt;"",INDIRECT("'"&amp;$D421&amp;"'"&amp;"!ad5"),"")</f>
        <v/>
      </c>
      <c r="K421" s="554" t="str">
        <f aca="true">IF($D421&lt;&gt;"",INDIRECT("'"&amp;$D421&amp;"'"&amp;"!ae5"),"")</f>
        <v/>
      </c>
      <c r="L421" s="554" t="str">
        <f aca="true">IF($D421&lt;&gt;"",INDIRECT("'"&amp;$D421&amp;"'"&amp;"!af5"),"")</f>
        <v/>
      </c>
      <c r="M421" s="554" t="str">
        <f aca="true">IF($D421&lt;&gt;"",INDIRECT("'"&amp;$D421&amp;"'"&amp;"!ag5"),"")</f>
        <v/>
      </c>
      <c r="N421" s="559" t="str">
        <f aca="true">IF($D421&lt;&gt;"",INDIRECT("'"&amp;$D421&amp;"'"&amp;"!ah5"),"")</f>
        <v/>
      </c>
      <c r="O421" s="559" t="str">
        <f aca="true">IF($D421&lt;&gt;"",INDIRECT("'"&amp;$D421&amp;"'"&amp;"!ai5"),"")</f>
        <v/>
      </c>
      <c r="P421" s="554" t="n">
        <f aca="false">SUM(F421:O421)</f>
        <v>0</v>
      </c>
      <c r="Q421" s="412" t="str">
        <f aca="true">IF($D421&lt;&gt;"",INDIRECT("'"&amp;$D421&amp;"'"&amp;"!as3"),"")</f>
        <v/>
      </c>
      <c r="R421" s="412" t="str">
        <f aca="true">IF($D421&lt;&gt;"",INDIRECT("'"&amp;$D421&amp;"'"&amp;"!at3"),"")</f>
        <v/>
      </c>
      <c r="S421" s="412" t="str">
        <f aca="true">IF($D421&lt;&gt;"",INDIRECT("'"&amp;$D421&amp;"'"&amp;"!au3"),"")</f>
        <v/>
      </c>
      <c r="T421" s="412" t="str">
        <f aca="true">IF($D421&lt;&gt;"",INDIRECT("'"&amp;$D421&amp;"'"&amp;"!av3"),"")</f>
        <v/>
      </c>
      <c r="U421" s="412" t="str">
        <f aca="true">IF($D421&lt;&gt;"",INDIRECT("'"&amp;$D421&amp;"'"&amp;"!aw3"),"")</f>
        <v/>
      </c>
      <c r="V421" s="412" t="str">
        <f aca="true">IF($D421&lt;&gt;"",INDIRECT("'"&amp;$D421&amp;"'"&amp;"!ax3"),"")</f>
        <v/>
      </c>
      <c r="W421" s="412" t="str">
        <f aca="true">IF($D421&lt;&gt;"",INDIRECT("'"&amp;$D421&amp;"'"&amp;"!ay3"),"")</f>
        <v/>
      </c>
      <c r="X421" s="412" t="str">
        <f aca="true">IF($D421&lt;&gt;"",INDIRECT("'"&amp;$D421&amp;"'"&amp;"!az3"),"")</f>
        <v/>
      </c>
      <c r="Y421" s="412" t="str">
        <f aca="true">IF($D421&lt;&gt;"",INDIRECT("'"&amp;$D421&amp;"'"&amp;"!ba3"),"")</f>
        <v/>
      </c>
      <c r="Z421" s="412" t="str">
        <f aca="true">IF($D421&lt;&gt;"",INDIRECT("'"&amp;$D421&amp;"'"&amp;"!bb3"),"")</f>
        <v/>
      </c>
      <c r="AA421" s="412" t="str">
        <f aca="true">IF($D421&lt;&gt;"",INDIRECT("'"&amp;$D421&amp;"'"&amp;"!bc3"),"")</f>
        <v/>
      </c>
      <c r="AB421" s="412" t="str">
        <f aca="true">IF($D421&lt;&gt;"",INDIRECT("'"&amp;$D421&amp;"'"&amp;"!bd3"),"")</f>
        <v/>
      </c>
      <c r="AC421" s="412" t="str">
        <f aca="true">IF($D421&lt;&gt;"",INDIRECT("'"&amp;$D421&amp;"'"&amp;"!as4"),"")</f>
        <v/>
      </c>
      <c r="AD421" s="412" t="str">
        <f aca="true">IF($D421&lt;&gt;"",INDIRECT("'"&amp;$D421&amp;"'"&amp;"!at4"),"")</f>
        <v/>
      </c>
      <c r="AE421" s="412" t="str">
        <f aca="true">IF($D421&lt;&gt;"",INDIRECT("'"&amp;$D421&amp;"'"&amp;"!au4"),"")</f>
        <v/>
      </c>
      <c r="AF421" s="412" t="str">
        <f aca="true">IF($D421&lt;&gt;"",INDIRECT("'"&amp;$D421&amp;"'"&amp;"!av4"),"")</f>
        <v/>
      </c>
      <c r="AG421" s="412" t="str">
        <f aca="true">IF($D421&lt;&gt;"",INDIRECT("'"&amp;$D421&amp;"'"&amp;"!aw4"),"")</f>
        <v/>
      </c>
      <c r="AH421" s="412" t="str">
        <f aca="true">IF($D421&lt;&gt;"",INDIRECT("'"&amp;$D421&amp;"'"&amp;"!ax4"),"")</f>
        <v/>
      </c>
      <c r="AI421" s="412" t="str">
        <f aca="true">IF($D421&lt;&gt;"",INDIRECT("'"&amp;$D421&amp;"'"&amp;"!ay4"),"")</f>
        <v/>
      </c>
      <c r="AJ421" s="412" t="str">
        <f aca="true">IF($D421&lt;&gt;"",INDIRECT("'"&amp;$D421&amp;"'"&amp;"!az4"),"")</f>
        <v/>
      </c>
      <c r="AK421" s="412" t="str">
        <f aca="true">IF($D421&lt;&gt;"",INDIRECT("'"&amp;$D421&amp;"'"&amp;"!ba4"),"")</f>
        <v/>
      </c>
      <c r="AL421" s="412" t="str">
        <f aca="true">IF($D421&lt;&gt;"",INDIRECT("'"&amp;$D421&amp;"'"&amp;"!bb4"),"")</f>
        <v/>
      </c>
      <c r="AM421" s="412" t="str">
        <f aca="true">IF($D421&lt;&gt;"",INDIRECT("'"&amp;$D421&amp;"'"&amp;"!bc4"),"")</f>
        <v/>
      </c>
      <c r="AN421" s="412" t="str">
        <f aca="true">IF($D421&lt;&gt;"",INDIRECT("'"&amp;$D421&amp;"'"&amp;"!bd4"),"")</f>
        <v/>
      </c>
      <c r="AO421" s="412" t="str">
        <f aca="true">IF($D421&lt;&gt;"",INDIRECT("'"&amp;$D421&amp;"'"&amp;"!as5"),"")</f>
        <v/>
      </c>
      <c r="AP421" s="412" t="str">
        <f aca="true">IF($D421&lt;&gt;"",INDIRECT("'"&amp;$D421&amp;"'"&amp;"!at5"),"")</f>
        <v/>
      </c>
      <c r="AQ421" s="412" t="str">
        <f aca="true">IF($D421&lt;&gt;"",INDIRECT("'"&amp;$D421&amp;"'"&amp;"!au5"),"")</f>
        <v/>
      </c>
      <c r="AR421" s="412" t="str">
        <f aca="true">IF($D421&lt;&gt;"",INDIRECT("'"&amp;$D421&amp;"'"&amp;"!av5"),"")</f>
        <v/>
      </c>
      <c r="AS421" s="412" t="str">
        <f aca="true">IF($D421&lt;&gt;"",INDIRECT("'"&amp;$D421&amp;"'"&amp;"!aw5"),"")</f>
        <v/>
      </c>
      <c r="AT421" s="412" t="str">
        <f aca="true">IF($D421&lt;&gt;"",INDIRECT("'"&amp;$D421&amp;"'"&amp;"!ax5"),"")</f>
        <v/>
      </c>
      <c r="AU421" s="412" t="str">
        <f aca="true">IF($D421&lt;&gt;"",INDIRECT("'"&amp;$D421&amp;"'"&amp;"!ay5"),"")</f>
        <v/>
      </c>
      <c r="AV421" s="412" t="str">
        <f aca="true">IF($D421&lt;&gt;"",INDIRECT("'"&amp;$D421&amp;"'"&amp;"!az5"),"")</f>
        <v/>
      </c>
      <c r="AW421" s="412" t="str">
        <f aca="true">IF($D421&lt;&gt;"",INDIRECT("'"&amp;$D421&amp;"'"&amp;"!ba5"),"")</f>
        <v/>
      </c>
      <c r="AX421" s="412" t="str">
        <f aca="true">IF($D421&lt;&gt;"",INDIRECT("'"&amp;$D421&amp;"'"&amp;"!bb5"),"")</f>
        <v/>
      </c>
      <c r="AY421" s="412" t="str">
        <f aca="true">IF($D421&lt;&gt;"",INDIRECT("'"&amp;$D421&amp;"'"&amp;"!bc5"),"")</f>
        <v/>
      </c>
      <c r="AZ421" s="412" t="str">
        <f aca="true">IF($D421&lt;&gt;"",INDIRECT("'"&amp;$D421&amp;"'"&amp;"!bd5"),"")</f>
        <v/>
      </c>
      <c r="BA421" s="412" t="str">
        <f aca="true">IF($D421&lt;&gt;"",INDIRECT("'"&amp;$D421&amp;"'"&amp;"!as6"),"")</f>
        <v/>
      </c>
      <c r="BB421" s="412" t="str">
        <f aca="true">IF($D421&lt;&gt;"",INDIRECT("'"&amp;$D421&amp;"'"&amp;"!at6"),"")</f>
        <v/>
      </c>
      <c r="BC421" s="412" t="str">
        <f aca="true">IF($D421&lt;&gt;"",INDIRECT("'"&amp;$D421&amp;"'"&amp;"!au6"),"")</f>
        <v/>
      </c>
      <c r="BD421" s="412" t="str">
        <f aca="true">IF($D421&lt;&gt;"",INDIRECT("'"&amp;$D421&amp;"'"&amp;"!av6"),"")</f>
        <v/>
      </c>
      <c r="BE421" s="412" t="str">
        <f aca="true">IF($D421&lt;&gt;"",INDIRECT("'"&amp;$D421&amp;"'"&amp;"!aw6"),"")</f>
        <v/>
      </c>
      <c r="BF421" s="412" t="str">
        <f aca="true">IF($D421&lt;&gt;"",INDIRECT("'"&amp;$D421&amp;"'"&amp;"!ax6"),"")</f>
        <v/>
      </c>
      <c r="BG421" s="412" t="str">
        <f aca="true">IF($D421&lt;&gt;"",INDIRECT("'"&amp;$D421&amp;"'"&amp;"!ay6"),"")</f>
        <v/>
      </c>
      <c r="BH421" s="412" t="str">
        <f aca="true">IF($D421&lt;&gt;"",INDIRECT("'"&amp;$D421&amp;"'"&amp;"!az6"),"")</f>
        <v/>
      </c>
      <c r="BI421" s="412" t="str">
        <f aca="true">IF($D421&lt;&gt;"",INDIRECT("'"&amp;$D421&amp;"'"&amp;"!ba6"),"")</f>
        <v/>
      </c>
      <c r="BJ421" s="412" t="str">
        <f aca="true">IF($D421&lt;&gt;"",INDIRECT("'"&amp;$D421&amp;"'"&amp;"!bb6"),"")</f>
        <v/>
      </c>
      <c r="BK421" s="412" t="str">
        <f aca="true">IF($D421&lt;&gt;"",INDIRECT("'"&amp;$D421&amp;"'"&amp;"!bc6"),"")</f>
        <v/>
      </c>
      <c r="BL421" s="412" t="str">
        <f aca="true">IF($D421&lt;&gt;"",INDIRECT("'"&amp;$D421&amp;"'"&amp;"!bd6"),"")</f>
        <v/>
      </c>
      <c r="BM421" s="412" t="str">
        <f aca="true">IF($D421&lt;&gt;"",INDIRECT("'"&amp;$D421&amp;"'"&amp;"!as7"),"")</f>
        <v/>
      </c>
      <c r="BN421" s="412" t="str">
        <f aca="true">IF($D421&lt;&gt;"",INDIRECT("'"&amp;$D421&amp;"'"&amp;"!at7"),"")</f>
        <v/>
      </c>
      <c r="BO421" s="412" t="str">
        <f aca="true">IF($D421&lt;&gt;"",INDIRECT("'"&amp;$D421&amp;"'"&amp;"!au7"),"")</f>
        <v/>
      </c>
      <c r="BP421" s="412" t="str">
        <f aca="true">IF($D421&lt;&gt;"",INDIRECT("'"&amp;$D421&amp;"'"&amp;"!av7"),"")</f>
        <v/>
      </c>
      <c r="BQ421" s="412" t="str">
        <f aca="true">IF($D421&lt;&gt;"",INDIRECT("'"&amp;$D421&amp;"'"&amp;"!aw7"),"")</f>
        <v/>
      </c>
      <c r="BR421" s="412" t="str">
        <f aca="true">IF($D421&lt;&gt;"",INDIRECT("'"&amp;$D421&amp;"'"&amp;"!ax7"),"")</f>
        <v/>
      </c>
      <c r="BS421" s="412" t="str">
        <f aca="true">IF($D421&lt;&gt;"",INDIRECT("'"&amp;$D421&amp;"'"&amp;"!ay7"),"")</f>
        <v/>
      </c>
      <c r="BT421" s="412" t="str">
        <f aca="true">IF($D421&lt;&gt;"",INDIRECT("'"&amp;$D421&amp;"'"&amp;"!az7"),"")</f>
        <v/>
      </c>
      <c r="BU421" s="412" t="str">
        <f aca="true">IF($D421&lt;&gt;"",INDIRECT("'"&amp;$D421&amp;"'"&amp;"!ba7"),"")</f>
        <v/>
      </c>
      <c r="BV421" s="412" t="str">
        <f aca="true">IF($D421&lt;&gt;"",INDIRECT("'"&amp;$D421&amp;"'"&amp;"!bb7"),"")</f>
        <v/>
      </c>
      <c r="BW421" s="412" t="str">
        <f aca="true">IF($D421&lt;&gt;"",INDIRECT("'"&amp;$D421&amp;"'"&amp;"!bc7"),"")</f>
        <v/>
      </c>
      <c r="BX421" s="412" t="str">
        <f aca="true">IF($D421&lt;&gt;"",INDIRECT("'"&amp;$D421&amp;"'"&amp;"!bd7"),"")</f>
        <v/>
      </c>
      <c r="BY421" s="412" t="str">
        <f aca="true">IF($D421&lt;&gt;"",INDIRECT("'"&amp;$D421&amp;"'"&amp;"!as8"),"")</f>
        <v/>
      </c>
      <c r="BZ421" s="412" t="str">
        <f aca="true">IF($D421&lt;&gt;"",INDIRECT("'"&amp;$D421&amp;"'"&amp;"!at8"),"")</f>
        <v/>
      </c>
      <c r="CA421" s="412" t="str">
        <f aca="true">IF($D421&lt;&gt;"",INDIRECT("'"&amp;$D421&amp;"'"&amp;"!au8"),"")</f>
        <v/>
      </c>
      <c r="CB421" s="412" t="str">
        <f aca="true">IF($D421&lt;&gt;"",INDIRECT("'"&amp;$D421&amp;"'"&amp;"!av8"),"")</f>
        <v/>
      </c>
      <c r="CC421" s="412" t="str">
        <f aca="true">IF($D421&lt;&gt;"",INDIRECT("'"&amp;$D421&amp;"'"&amp;"!aw8"),"")</f>
        <v/>
      </c>
      <c r="CD421" s="412" t="str">
        <f aca="true">IF($D421&lt;&gt;"",INDIRECT("'"&amp;$D421&amp;"'"&amp;"!ax8"),"")</f>
        <v/>
      </c>
      <c r="CE421" s="412" t="str">
        <f aca="true">IF($D421&lt;&gt;"",INDIRECT("'"&amp;$D421&amp;"'"&amp;"!ay8"),"")</f>
        <v/>
      </c>
      <c r="CF421" s="412" t="str">
        <f aca="true">IF($D421&lt;&gt;"",INDIRECT("'"&amp;$D421&amp;"'"&amp;"!az8"),"")</f>
        <v/>
      </c>
      <c r="CG421" s="412" t="str">
        <f aca="true">IF($D421&lt;&gt;"",INDIRECT("'"&amp;$D421&amp;"'"&amp;"!ba8"),"")</f>
        <v/>
      </c>
      <c r="CH421" s="412" t="str">
        <f aca="true">IF($D421&lt;&gt;"",INDIRECT("'"&amp;$D421&amp;"'"&amp;"!bb8"),"")</f>
        <v/>
      </c>
      <c r="CI421" s="412" t="str">
        <f aca="true">IF($D421&lt;&gt;"",INDIRECT("'"&amp;$D421&amp;"'"&amp;"!bc8"),"")</f>
        <v/>
      </c>
      <c r="CJ421" s="412" t="str">
        <f aca="true">IF($D421&lt;&gt;"",INDIRECT("'"&amp;$D421&amp;"'"&amp;"!bd8"),"")</f>
        <v/>
      </c>
      <c r="CK421" s="412" t="str">
        <f aca="true">IF($D421&lt;&gt;"",INDIRECT("'"&amp;$D421&amp;"'"&amp;"!as9"),"")</f>
        <v/>
      </c>
      <c r="CL421" s="412" t="str">
        <f aca="true">IF($D421&lt;&gt;"",INDIRECT("'"&amp;$D421&amp;"'"&amp;"!at9"),"")</f>
        <v/>
      </c>
      <c r="CM421" s="412" t="str">
        <f aca="true">IF($D421&lt;&gt;"",INDIRECT("'"&amp;$D421&amp;"'"&amp;"!au9"),"")</f>
        <v/>
      </c>
      <c r="CN421" s="412" t="str">
        <f aca="true">IF($D421&lt;&gt;"",INDIRECT("'"&amp;$D421&amp;"'"&amp;"!av9"),"")</f>
        <v/>
      </c>
      <c r="CO421" s="412" t="str">
        <f aca="true">IF($D421&lt;&gt;"",INDIRECT("'"&amp;$D421&amp;"'"&amp;"!aw9"),"")</f>
        <v/>
      </c>
      <c r="CP421" s="412" t="str">
        <f aca="true">IF($D421&lt;&gt;"",INDIRECT("'"&amp;$D421&amp;"'"&amp;"!ax9"),"")</f>
        <v/>
      </c>
      <c r="CQ421" s="412" t="str">
        <f aca="true">IF($D421&lt;&gt;"",INDIRECT("'"&amp;$D421&amp;"'"&amp;"!ay9"),"")</f>
        <v/>
      </c>
      <c r="CR421" s="412" t="str">
        <f aca="true">IF($D421&lt;&gt;"",INDIRECT("'"&amp;$D421&amp;"'"&amp;"!az9"),"")</f>
        <v/>
      </c>
      <c r="CS421" s="413" t="str">
        <f aca="true">IF($D421&lt;&gt;"",INDIRECT("'"&amp;$D421&amp;"'"&amp;"!ba9"),"")</f>
        <v/>
      </c>
      <c r="CT421" s="413" t="str">
        <f aca="true">IF($D421&lt;&gt;"",INDIRECT("'"&amp;$D421&amp;"'"&amp;"!bb9"),"")</f>
        <v/>
      </c>
      <c r="CU421" s="413" t="str">
        <f aca="true">IF($D421&lt;&gt;"",INDIRECT("'"&amp;$D421&amp;"'"&amp;"!bc9"),"")</f>
        <v/>
      </c>
      <c r="CV421" s="413" t="str">
        <f aca="true">IF($D421&lt;&gt;"",INDIRECT("'"&amp;$D421&amp;"'"&amp;"!bd9"),"")</f>
        <v/>
      </c>
      <c r="CW421" s="413" t="str">
        <f aca="true">IF($D421&lt;&gt;"",INDIRECT("'"&amp;$D421&amp;"'"&amp;"!as10"),"")</f>
        <v/>
      </c>
      <c r="CX421" s="413" t="str">
        <f aca="true">IF($D421&lt;&gt;"",INDIRECT("'"&amp;$D421&amp;"'"&amp;"!at10"),"")</f>
        <v/>
      </c>
      <c r="CY421" s="413" t="str">
        <f aca="true">IF($D421&lt;&gt;"",INDIRECT("'"&amp;$D421&amp;"'"&amp;"!au10"),"")</f>
        <v/>
      </c>
      <c r="CZ421" s="413" t="str">
        <f aca="true">IF($D421&lt;&gt;"",INDIRECT("'"&amp;$D421&amp;"'"&amp;"!av10"),"")</f>
        <v/>
      </c>
      <c r="DA421" s="413" t="str">
        <f aca="true">IF($D421&lt;&gt;"",INDIRECT("'"&amp;$D421&amp;"'"&amp;"!aw10"),"")</f>
        <v/>
      </c>
      <c r="DB421" s="413" t="str">
        <f aca="true">IF($D421&lt;&gt;"",INDIRECT("'"&amp;$D421&amp;"'"&amp;"!ax10"),"")</f>
        <v/>
      </c>
      <c r="DC421" s="413" t="str">
        <f aca="true">IF($D421&lt;&gt;"",INDIRECT("'"&amp;$D421&amp;"'"&amp;"!ay10"),"")</f>
        <v/>
      </c>
      <c r="DD421" s="413" t="str">
        <f aca="true">IF($D421&lt;&gt;"",INDIRECT("'"&amp;$D421&amp;"'"&amp;"!az10"),"")</f>
        <v/>
      </c>
      <c r="DE421" s="413" t="str">
        <f aca="true">IF($D421&lt;&gt;"",INDIRECT("'"&amp;$D421&amp;"'"&amp;"!ba10"),"")</f>
        <v/>
      </c>
      <c r="DF421" s="413" t="str">
        <f aca="true">IF($D421&lt;&gt;"",INDIRECT("'"&amp;$D421&amp;"'"&amp;"!bb10"),"")</f>
        <v/>
      </c>
      <c r="DG421" s="413" t="str">
        <f aca="true">IF($D421&lt;&gt;"",INDIRECT("'"&amp;$D421&amp;"'"&amp;"!bc10"),"")</f>
        <v/>
      </c>
      <c r="DH421" s="413" t="str">
        <f aca="true">IF($D421&lt;&gt;"",INDIRECT("'"&amp;$D421&amp;"'"&amp;"!bd10"),"")</f>
        <v/>
      </c>
      <c r="DI421" s="413" t="str">
        <f aca="true">IF($D421&lt;&gt;"",INDIRECT("'"&amp;$D421&amp;"'"&amp;"!as11"),"")</f>
        <v/>
      </c>
      <c r="DJ421" s="413" t="str">
        <f aca="true">IF($D421&lt;&gt;"",INDIRECT("'"&amp;$D421&amp;"'"&amp;"!at11"),"")</f>
        <v/>
      </c>
      <c r="DK421" s="413" t="str">
        <f aca="true">IF($D421&lt;&gt;"",INDIRECT("'"&amp;$D421&amp;"'"&amp;"!au11"),"")</f>
        <v/>
      </c>
      <c r="DL421" s="413" t="str">
        <f aca="true">IF($D421&lt;&gt;"",INDIRECT("'"&amp;$D421&amp;"'"&amp;"!av11"),"")</f>
        <v/>
      </c>
      <c r="DM421" s="413" t="str">
        <f aca="true">IF($D421&lt;&gt;"",INDIRECT("'"&amp;$D421&amp;"'"&amp;"!aw11"),"")</f>
        <v/>
      </c>
      <c r="DN421" s="413" t="str">
        <f aca="true">IF($D421&lt;&gt;"",INDIRECT("'"&amp;$D421&amp;"'"&amp;"!ax11"),"")</f>
        <v/>
      </c>
      <c r="DO421" s="413" t="str">
        <f aca="true">IF($D421&lt;&gt;"",INDIRECT("'"&amp;$D421&amp;"'"&amp;"!ay11"),"")</f>
        <v/>
      </c>
      <c r="DP421" s="413" t="str">
        <f aca="true">IF($D421&lt;&gt;"",INDIRECT("'"&amp;$D421&amp;"'"&amp;"!az11"),"")</f>
        <v/>
      </c>
      <c r="DQ421" s="413" t="str">
        <f aca="true">IF($D421&lt;&gt;"",INDIRECT("'"&amp;$D421&amp;"'"&amp;"!ba11"),"")</f>
        <v/>
      </c>
      <c r="DR421" s="413" t="str">
        <f aca="true">IF($D421&lt;&gt;"",INDIRECT("'"&amp;$D421&amp;"'"&amp;"!bb11"),"")</f>
        <v/>
      </c>
      <c r="DS421" s="413" t="str">
        <f aca="true">IF($D421&lt;&gt;"",INDIRECT("'"&amp;$D421&amp;"'"&amp;"!bc11"),"")</f>
        <v/>
      </c>
      <c r="DT421" s="413" t="str">
        <f aca="true">IF($D421&lt;&gt;"",INDIRECT("'"&amp;$D421&amp;"'"&amp;"!bd11"),"")</f>
        <v/>
      </c>
      <c r="DU421" s="413" t="str">
        <f aca="true">IF($D421&lt;&gt;"",INDIRECT("'"&amp;$D421&amp;"'"&amp;"!as12"),"")</f>
        <v/>
      </c>
      <c r="DV421" s="413" t="str">
        <f aca="true">IF($D421&lt;&gt;"",INDIRECT("'"&amp;$D421&amp;"'"&amp;"!at12"),"")</f>
        <v/>
      </c>
      <c r="DW421" s="413" t="str">
        <f aca="true">IF($D421&lt;&gt;"",INDIRECT("'"&amp;$D421&amp;"'"&amp;"!au12"),"")</f>
        <v/>
      </c>
      <c r="DX421" s="413" t="str">
        <f aca="true">IF($D421&lt;&gt;"",INDIRECT("'"&amp;$D421&amp;"'"&amp;"!av12"),"")</f>
        <v/>
      </c>
      <c r="DY421" s="413" t="str">
        <f aca="true">IF($D421&lt;&gt;"",INDIRECT("'"&amp;$D421&amp;"'"&amp;"!aw12"),"")</f>
        <v/>
      </c>
      <c r="DZ421" s="413" t="str">
        <f aca="true">IF($D421&lt;&gt;"",INDIRECT("'"&amp;$D421&amp;"'"&amp;"!ax12"),"")</f>
        <v/>
      </c>
      <c r="EA421" s="413" t="str">
        <f aca="true">IF($D421&lt;&gt;"",INDIRECT("'"&amp;$D421&amp;"'"&amp;"!ay12"),"")</f>
        <v/>
      </c>
      <c r="EB421" s="413" t="str">
        <f aca="true">IF($D421&lt;&gt;"",INDIRECT("'"&amp;$D421&amp;"'"&amp;"!az12"),"")</f>
        <v/>
      </c>
      <c r="EC421" s="413" t="str">
        <f aca="true">IF($D421&lt;&gt;"",INDIRECT("'"&amp;$D421&amp;"'"&amp;"!ba12"),"")</f>
        <v/>
      </c>
      <c r="ED421" s="413" t="str">
        <f aca="true">IF($D421&lt;&gt;"",INDIRECT("'"&amp;$D421&amp;"'"&amp;"!bb12"),"")</f>
        <v/>
      </c>
      <c r="EE421" s="413" t="str">
        <f aca="true">IF($D421&lt;&gt;"",INDIRECT("'"&amp;$D421&amp;"'"&amp;"!bc12"),"")</f>
        <v/>
      </c>
      <c r="EF421" s="413" t="str">
        <f aca="true">IF($D421&lt;&gt;"",INDIRECT("'"&amp;$D421&amp;"'"&amp;"!bd12"),"")</f>
        <v/>
      </c>
      <c r="EG421" s="413" t="str">
        <f aca="true">IF($D421&lt;&gt;"",INDIRECT("'"&amp;$D421&amp;"'"&amp;"!as13"),"")</f>
        <v/>
      </c>
      <c r="EH421" s="413" t="str">
        <f aca="true">IF($D421&lt;&gt;"",INDIRECT("'"&amp;$D421&amp;"'"&amp;"!at13"),"")</f>
        <v/>
      </c>
      <c r="EI421" s="413" t="str">
        <f aca="true">IF($D421&lt;&gt;"",INDIRECT("'"&amp;$D421&amp;"'"&amp;"!au13"),"")</f>
        <v/>
      </c>
      <c r="EJ421" s="413" t="str">
        <f aca="true">IF($D421&lt;&gt;"",INDIRECT("'"&amp;$D421&amp;"'"&amp;"!av13"),"")</f>
        <v/>
      </c>
      <c r="EK421" s="413" t="str">
        <f aca="true">IF($D421&lt;&gt;"",INDIRECT("'"&amp;$D421&amp;"'"&amp;"!aw13"),"")</f>
        <v/>
      </c>
      <c r="EL421" s="413" t="str">
        <f aca="true">IF($D421&lt;&gt;"",INDIRECT("'"&amp;$D421&amp;"'"&amp;"!ax13"),"")</f>
        <v/>
      </c>
      <c r="EM421" s="413" t="str">
        <f aca="true">IF($D421&lt;&gt;"",INDIRECT("'"&amp;$D421&amp;"'"&amp;"!ay13"),"")</f>
        <v/>
      </c>
      <c r="EN421" s="413" t="str">
        <f aca="true">IF($D421&lt;&gt;"",INDIRECT("'"&amp;$D421&amp;"'"&amp;"!az13"),"")</f>
        <v/>
      </c>
      <c r="EO421" s="413" t="str">
        <f aca="true">IF($D421&lt;&gt;"",INDIRECT("'"&amp;$D421&amp;"'"&amp;"!ba13"),"")</f>
        <v/>
      </c>
      <c r="EP421" s="413" t="str">
        <f aca="true">IF($D421&lt;&gt;"",INDIRECT("'"&amp;$D421&amp;"'"&amp;"!bb13"),"")</f>
        <v/>
      </c>
      <c r="EQ421" s="413" t="str">
        <f aca="true">IF($D421&lt;&gt;"",INDIRECT("'"&amp;$D421&amp;"'"&amp;"!bc13"),"")</f>
        <v/>
      </c>
      <c r="ER421" s="413" t="str">
        <f aca="true">IF($D421&lt;&gt;"",INDIRECT("'"&amp;$D421&amp;"'"&amp;"!bd13"),"")</f>
        <v/>
      </c>
      <c r="ES421" s="413" t="str">
        <f aca="true">IF($D421&lt;&gt;"",INDIRECT("'"&amp;$D421&amp;"'"&amp;"!as14"),"")</f>
        <v/>
      </c>
      <c r="ET421" s="413" t="str">
        <f aca="true">IF($D421&lt;&gt;"",INDIRECT("'"&amp;$D421&amp;"'"&amp;"!at14"),"")</f>
        <v/>
      </c>
      <c r="EU421" s="413" t="str">
        <f aca="true">IF($D421&lt;&gt;"",INDIRECT("'"&amp;$D421&amp;"'"&amp;"!au14"),"")</f>
        <v/>
      </c>
      <c r="EV421" s="413" t="str">
        <f aca="true">IF($D421&lt;&gt;"",INDIRECT("'"&amp;$D421&amp;"'"&amp;"!av14"),"")</f>
        <v/>
      </c>
      <c r="EW421" s="413" t="str">
        <f aca="true">IF($D421&lt;&gt;"",INDIRECT("'"&amp;$D421&amp;"'"&amp;"!aw14"),"")</f>
        <v/>
      </c>
      <c r="EX421" s="413" t="str">
        <f aca="true">IF($D421&lt;&gt;"",INDIRECT("'"&amp;$D421&amp;"'"&amp;"!ax14"),"")</f>
        <v/>
      </c>
      <c r="EY421" s="413" t="str">
        <f aca="true">IF($D421&lt;&gt;"",INDIRECT("'"&amp;$D421&amp;"'"&amp;"!ay14"),"")</f>
        <v/>
      </c>
      <c r="EZ421" s="413" t="str">
        <f aca="true">IF($D421&lt;&gt;"",INDIRECT("'"&amp;$D421&amp;"'"&amp;"!az14"),"")</f>
        <v/>
      </c>
      <c r="FA421" s="413" t="str">
        <f aca="true">IF($D421&lt;&gt;"",INDIRECT("'"&amp;$D421&amp;"'"&amp;"!ba14"),"")</f>
        <v/>
      </c>
      <c r="FB421" s="413" t="str">
        <f aca="true">IF($D421&lt;&gt;"",INDIRECT("'"&amp;$D421&amp;"'"&amp;"!bb14"),"")</f>
        <v/>
      </c>
      <c r="FC421" s="413" t="str">
        <f aca="true">IF($D421&lt;&gt;"",INDIRECT("'"&amp;$D421&amp;"'"&amp;"!bc14"),"")</f>
        <v/>
      </c>
      <c r="FD421" s="413" t="str">
        <f aca="true">IF($D421&lt;&gt;"",INDIRECT("'"&amp;$D421&amp;"'"&amp;"!bd14"),"")</f>
        <v/>
      </c>
      <c r="FE421" s="413" t="str">
        <f aca="true">IF($D421&lt;&gt;"",INDIRECT("'"&amp;$D421&amp;"'"&amp;"!as15"),"")</f>
        <v/>
      </c>
      <c r="FF421" s="413" t="str">
        <f aca="true">IF($D421&lt;&gt;"",INDIRECT("'"&amp;$D421&amp;"'"&amp;"!at15"),"")</f>
        <v/>
      </c>
      <c r="FG421" s="413" t="str">
        <f aca="true">IF($D421&lt;&gt;"",INDIRECT("'"&amp;$D421&amp;"'"&amp;"!au15"),"")</f>
        <v/>
      </c>
      <c r="FH421" s="413" t="str">
        <f aca="true">IF($D421&lt;&gt;"",INDIRECT("'"&amp;$D421&amp;"'"&amp;"!av15"),"")</f>
        <v/>
      </c>
      <c r="FI421" s="413" t="str">
        <f aca="true">IF($D421&lt;&gt;"",INDIRECT("'"&amp;$D421&amp;"'"&amp;"!aw15"),"")</f>
        <v/>
      </c>
      <c r="FJ421" s="413" t="str">
        <f aca="true">IF($D421&lt;&gt;"",INDIRECT("'"&amp;$D421&amp;"'"&amp;"!ax15"),"")</f>
        <v/>
      </c>
      <c r="FK421" s="413" t="str">
        <f aca="true">IF($D421&lt;&gt;"",INDIRECT("'"&amp;$D421&amp;"'"&amp;"!ay15"),"")</f>
        <v/>
      </c>
      <c r="FL421" s="413" t="str">
        <f aca="true">IF($D421&lt;&gt;"",INDIRECT("'"&amp;$D421&amp;"'"&amp;"!az15"),"")</f>
        <v/>
      </c>
      <c r="FM421" s="413" t="str">
        <f aca="true">IF($D421&lt;&gt;"",INDIRECT("'"&amp;$D421&amp;"'"&amp;"!ba15"),"")</f>
        <v/>
      </c>
      <c r="FN421" s="413" t="str">
        <f aca="true">IF($D421&lt;&gt;"",INDIRECT("'"&amp;$D421&amp;"'"&amp;"!bb15"),"")</f>
        <v/>
      </c>
      <c r="FO421" s="413" t="str">
        <f aca="true">IF($D421&lt;&gt;"",INDIRECT("'"&amp;$D421&amp;"'"&amp;"!bc15"),"")</f>
        <v/>
      </c>
      <c r="FP421" s="413" t="str">
        <f aca="true">IF($D421&lt;&gt;"",INDIRECT("'"&amp;$D421&amp;"'"&amp;"!bd15"),"")</f>
        <v/>
      </c>
      <c r="FQ421" s="413" t="str">
        <f aca="true">IF($D421&lt;&gt;"",INDIRECT("'"&amp;$D421&amp;"'"&amp;"!as16"),"")</f>
        <v/>
      </c>
      <c r="FR421" s="413" t="str">
        <f aca="true">IF($D421&lt;&gt;"",INDIRECT("'"&amp;$D421&amp;"'"&amp;"!at16"),"")</f>
        <v/>
      </c>
      <c r="FS421" s="413" t="str">
        <f aca="true">IF($D421&lt;&gt;"",INDIRECT("'"&amp;$D421&amp;"'"&amp;"!au16"),"")</f>
        <v/>
      </c>
      <c r="FT421" s="413" t="str">
        <f aca="true">IF($D421&lt;&gt;"",INDIRECT("'"&amp;$D421&amp;"'"&amp;"!av16"),"")</f>
        <v/>
      </c>
      <c r="FU421" s="413" t="str">
        <f aca="true">IF($D421&lt;&gt;"",INDIRECT("'"&amp;$D421&amp;"'"&amp;"!aw16"),"")</f>
        <v/>
      </c>
      <c r="FV421" s="413" t="str">
        <f aca="true">IF($D421&lt;&gt;"",INDIRECT("'"&amp;$D421&amp;"'"&amp;"!ax16"),"")</f>
        <v/>
      </c>
      <c r="FW421" s="413" t="str">
        <f aca="true">IF($D421&lt;&gt;"",INDIRECT("'"&amp;$D421&amp;"'"&amp;"!ay16"),"")</f>
        <v/>
      </c>
      <c r="FX421" s="413" t="str">
        <f aca="true">IF($D421&lt;&gt;"",INDIRECT("'"&amp;$D421&amp;"'"&amp;"!az16"),"")</f>
        <v/>
      </c>
      <c r="FY421" s="413" t="str">
        <f aca="true">IF($D421&lt;&gt;"",INDIRECT("'"&amp;$D421&amp;"'"&amp;"!ba16"),"")</f>
        <v/>
      </c>
      <c r="FZ421" s="413" t="str">
        <f aca="true">IF($D421&lt;&gt;"",INDIRECT("'"&amp;$D421&amp;"'"&amp;"!bb16"),"")</f>
        <v/>
      </c>
      <c r="GA421" s="413" t="str">
        <f aca="true">IF($D421&lt;&gt;"",INDIRECT("'"&amp;$D421&amp;"'"&amp;"!bc16"),"")</f>
        <v/>
      </c>
      <c r="GB421" s="413" t="str">
        <f aca="true">IF($D421&lt;&gt;"",INDIRECT("'"&amp;$D421&amp;"'"&amp;"!bd16"),"")</f>
        <v/>
      </c>
      <c r="GC421" s="413" t="str">
        <f aca="true">IF($D421&lt;&gt;"",INDIRECT("'"&amp;$D421&amp;"'"&amp;"!as17"),"")</f>
        <v/>
      </c>
      <c r="GD421" s="413" t="str">
        <f aca="true">IF($D421&lt;&gt;"",INDIRECT("'"&amp;$D421&amp;"'"&amp;"!at17"),"")</f>
        <v/>
      </c>
      <c r="GE421" s="413" t="str">
        <f aca="true">IF($D421&lt;&gt;"",INDIRECT("'"&amp;$D421&amp;"'"&amp;"!au17"),"")</f>
        <v/>
      </c>
      <c r="GF421" s="413" t="str">
        <f aca="true">IF($D421&lt;&gt;"",INDIRECT("'"&amp;$D421&amp;"'"&amp;"!av17"),"")</f>
        <v/>
      </c>
      <c r="GG421" s="413" t="str">
        <f aca="true">IF($D421&lt;&gt;"",INDIRECT("'"&amp;$D421&amp;"'"&amp;"!aw17"),"")</f>
        <v/>
      </c>
      <c r="GH421" s="413" t="str">
        <f aca="true">IF($D421&lt;&gt;"",INDIRECT("'"&amp;$D421&amp;"'"&amp;"!ax17"),"")</f>
        <v/>
      </c>
      <c r="GI421" s="413" t="str">
        <f aca="true">IF($D421&lt;&gt;"",INDIRECT("'"&amp;$D421&amp;"'"&amp;"!ay17"),"")</f>
        <v/>
      </c>
      <c r="GJ421" s="413" t="str">
        <f aca="true">IF($D421&lt;&gt;"",INDIRECT("'"&amp;$D421&amp;"'"&amp;"!az17"),"")</f>
        <v/>
      </c>
      <c r="GK421" s="413" t="str">
        <f aca="true">IF($D421&lt;&gt;"",INDIRECT("'"&amp;$D421&amp;"'"&amp;"!ba17"),"")</f>
        <v/>
      </c>
      <c r="GL421" s="413" t="str">
        <f aca="true">IF($D421&lt;&gt;"",INDIRECT("'"&amp;$D421&amp;"'"&amp;"!bb17"),"")</f>
        <v/>
      </c>
      <c r="GM421" s="413" t="str">
        <f aca="true">IF($D421&lt;&gt;"",INDIRECT("'"&amp;$D421&amp;"'"&amp;"!bc17"),"")</f>
        <v/>
      </c>
      <c r="GN421" s="413" t="str">
        <f aca="true">IF($D421&lt;&gt;"",INDIRECT("'"&amp;$D421&amp;"'"&amp;"!bd17"),"")</f>
        <v/>
      </c>
      <c r="GO421" s="413" t="str">
        <f aca="true">IF($D421&lt;&gt;"",INDIRECT("'"&amp;$D421&amp;"'"&amp;"!as18"),"")</f>
        <v/>
      </c>
      <c r="GP421" s="413" t="str">
        <f aca="true">IF($D421&lt;&gt;"",INDIRECT("'"&amp;$D421&amp;"'"&amp;"!at18"),"")</f>
        <v/>
      </c>
      <c r="GQ421" s="413" t="str">
        <f aca="true">IF($D421&lt;&gt;"",INDIRECT("'"&amp;$D421&amp;"'"&amp;"!au18"),"")</f>
        <v/>
      </c>
      <c r="GR421" s="413" t="str">
        <f aca="true">IF($D421&lt;&gt;"",INDIRECT("'"&amp;$D421&amp;"'"&amp;"!av18"),"")</f>
        <v/>
      </c>
      <c r="GS421" s="413" t="str">
        <f aca="true">IF($D421&lt;&gt;"",INDIRECT("'"&amp;$D421&amp;"'"&amp;"!aw18"),"")</f>
        <v/>
      </c>
      <c r="GT421" s="413" t="str">
        <f aca="true">IF($D421&lt;&gt;"",INDIRECT("'"&amp;$D421&amp;"'"&amp;"!ax18"),"")</f>
        <v/>
      </c>
      <c r="GU421" s="413" t="str">
        <f aca="true">IF($D421&lt;&gt;"",INDIRECT("'"&amp;$D421&amp;"'"&amp;"!ay18"),"")</f>
        <v/>
      </c>
      <c r="GV421" s="413" t="str">
        <f aca="true">IF($D421&lt;&gt;"",INDIRECT("'"&amp;$D421&amp;"'"&amp;"!az18"),"")</f>
        <v/>
      </c>
      <c r="GW421" s="413" t="str">
        <f aca="true">IF($D421&lt;&gt;"",INDIRECT("'"&amp;$D421&amp;"'"&amp;"!ba18"),"")</f>
        <v/>
      </c>
      <c r="GX421" s="413" t="str">
        <f aca="true">IF($D421&lt;&gt;"",INDIRECT("'"&amp;$D421&amp;"'"&amp;"!bb18"),"")</f>
        <v/>
      </c>
      <c r="GY421" s="413" t="str">
        <f aca="true">IF($D421&lt;&gt;"",INDIRECT("'"&amp;$D421&amp;"'"&amp;"!bc18"),"")</f>
        <v/>
      </c>
      <c r="GZ421" s="413" t="str">
        <f aca="true">IF($D421&lt;&gt;"",INDIRECT("'"&amp;$D421&amp;"'"&amp;"!bd18"),"")</f>
        <v/>
      </c>
      <c r="HA421" s="413" t="str">
        <f aca="true">IF($D421&lt;&gt;"",INDIRECT("'"&amp;$D421&amp;"'"&amp;"!as19"),"")</f>
        <v/>
      </c>
      <c r="HB421" s="413" t="str">
        <f aca="true">IF($D421&lt;&gt;"",INDIRECT("'"&amp;$D421&amp;"'"&amp;"!at19"),"")</f>
        <v/>
      </c>
      <c r="HC421" s="413" t="str">
        <f aca="true">IF($D421&lt;&gt;"",INDIRECT("'"&amp;$D421&amp;"'"&amp;"!au19"),"")</f>
        <v/>
      </c>
      <c r="HD421" s="413" t="str">
        <f aca="true">IF($D421&lt;&gt;"",INDIRECT("'"&amp;$D421&amp;"'"&amp;"!av19"),"")</f>
        <v/>
      </c>
      <c r="HE421" s="413" t="str">
        <f aca="true">IF($D421&lt;&gt;"",INDIRECT("'"&amp;$D421&amp;"'"&amp;"!aw19"),"")</f>
        <v/>
      </c>
      <c r="HF421" s="413" t="str">
        <f aca="true">IF($D421&lt;&gt;"",INDIRECT("'"&amp;$D421&amp;"'"&amp;"!ax19"),"")</f>
        <v/>
      </c>
      <c r="HG421" s="413" t="str">
        <f aca="true">IF($D421&lt;&gt;"",INDIRECT("'"&amp;$D421&amp;"'"&amp;"!ay19"),"")</f>
        <v/>
      </c>
      <c r="HH421" s="413" t="str">
        <f aca="true">IF($D421&lt;&gt;"",INDIRECT("'"&amp;$D421&amp;"'"&amp;"!az19"),"")</f>
        <v/>
      </c>
      <c r="HI421" s="413" t="str">
        <f aca="true">IF($D421&lt;&gt;"",INDIRECT("'"&amp;$D421&amp;"'"&amp;"!ba19"),"")</f>
        <v/>
      </c>
      <c r="HJ421" s="413" t="str">
        <f aca="true">IF($D421&lt;&gt;"",INDIRECT("'"&amp;$D421&amp;"'"&amp;"!bb19"),"")</f>
        <v/>
      </c>
      <c r="HK421" s="413" t="str">
        <f aca="true">IF($D421&lt;&gt;"",INDIRECT("'"&amp;$D421&amp;"'"&amp;"!bc19"),"")</f>
        <v/>
      </c>
      <c r="HL421" s="413" t="str">
        <f aca="true">IF($D421&lt;&gt;"",INDIRECT("'"&amp;$D421&amp;"'"&amp;"!bd19"),"")</f>
        <v/>
      </c>
      <c r="HM421" s="414" t="str">
        <f aca="true">IF($D421&lt;&gt;"",INDIRECT("'"&amp;$D421&amp;"'"&amp;"!as20"),"")</f>
        <v/>
      </c>
      <c r="HN421" s="413" t="str">
        <f aca="true">IF($D421&lt;&gt;"",INDIRECT("'"&amp;$D421&amp;"'"&amp;"!at20"),"")</f>
        <v/>
      </c>
      <c r="HO421" s="413" t="str">
        <f aca="true">IF($D421&lt;&gt;"",INDIRECT("'"&amp;$D421&amp;"'"&amp;"!au20"),"")</f>
        <v/>
      </c>
      <c r="HP421" s="413" t="str">
        <f aca="true">IF($D421&lt;&gt;"",INDIRECT("'"&amp;$D421&amp;"'"&amp;"!av20"),"")</f>
        <v/>
      </c>
      <c r="HQ421" s="413" t="str">
        <f aca="true">IF($D421&lt;&gt;"",INDIRECT("'"&amp;$D421&amp;"'"&amp;"!aw20"),"")</f>
        <v/>
      </c>
      <c r="HR421" s="413" t="str">
        <f aca="true">IF($D421&lt;&gt;"",INDIRECT("'"&amp;$D421&amp;"'"&amp;"!ax20"),"")</f>
        <v/>
      </c>
      <c r="HS421" s="413" t="str">
        <f aca="true">IF($D421&lt;&gt;"",INDIRECT("'"&amp;$D421&amp;"'"&amp;"!ay20"),"")</f>
        <v/>
      </c>
      <c r="HT421" s="413" t="str">
        <f aca="true">IF($D421&lt;&gt;"",INDIRECT("'"&amp;$D421&amp;"'"&amp;"!az20"),"")</f>
        <v/>
      </c>
      <c r="HU421" s="413" t="str">
        <f aca="true">IF($D421&lt;&gt;"",INDIRECT("'"&amp;$D421&amp;"'"&amp;"!ba20"),"")</f>
        <v/>
      </c>
      <c r="HV421" s="413" t="str">
        <f aca="true">IF($D421&lt;&gt;"",INDIRECT("'"&amp;$D421&amp;"'"&amp;"!bb20"),"")</f>
        <v/>
      </c>
      <c r="HW421" s="413" t="str">
        <f aca="true">IF($D421&lt;&gt;"",INDIRECT("'"&amp;$D421&amp;"'"&amp;"!bc20"),"")</f>
        <v/>
      </c>
      <c r="HX421" s="413" t="str">
        <f aca="true">IF($D421&lt;&gt;"",INDIRECT("'"&amp;$D421&amp;"'"&amp;"!bd20"),"")</f>
        <v/>
      </c>
      <c r="HY421" s="413" t="str">
        <f aca="true">IF($D421&lt;&gt;"",INDIRECT("'"&amp;$D421&amp;"'"&amp;"!as21"),"")</f>
        <v/>
      </c>
      <c r="HZ421" s="413" t="str">
        <f aca="true">IF($D421&lt;&gt;"",INDIRECT("'"&amp;$D421&amp;"'"&amp;"!at21"),"")</f>
        <v/>
      </c>
      <c r="IA421" s="413" t="str">
        <f aca="true">IF($D421&lt;&gt;"",INDIRECT("'"&amp;$D421&amp;"'"&amp;"!au21"),"")</f>
        <v/>
      </c>
      <c r="IB421" s="413" t="str">
        <f aca="true">IF($D421&lt;&gt;"",INDIRECT("'"&amp;$D421&amp;"'"&amp;"!av21"),"")</f>
        <v/>
      </c>
      <c r="IC421" s="413" t="str">
        <f aca="true">IF($D421&lt;&gt;"",INDIRECT("'"&amp;$D421&amp;"'"&amp;"!aw21"),"")</f>
        <v/>
      </c>
      <c r="ID421" s="413" t="str">
        <f aca="true">IF($D421&lt;&gt;"",INDIRECT("'"&amp;$D421&amp;"'"&amp;"!ax21"),"")</f>
        <v/>
      </c>
      <c r="IE421" s="413" t="str">
        <f aca="true">IF($D421&lt;&gt;"",INDIRECT("'"&amp;$D421&amp;"'"&amp;"!ay21"),"")</f>
        <v/>
      </c>
      <c r="IF421" s="413" t="str">
        <f aca="true">IF($D421&lt;&gt;"",INDIRECT("'"&amp;$D421&amp;"'"&amp;"!az21"),"")</f>
        <v/>
      </c>
      <c r="IG421" s="413" t="str">
        <f aca="true">IF($D421&lt;&gt;"",INDIRECT("'"&amp;$D421&amp;"'"&amp;"!ba21"),"")</f>
        <v/>
      </c>
      <c r="IH421" s="413" t="str">
        <f aca="true">IF($D421&lt;&gt;"",INDIRECT("'"&amp;$D421&amp;"'"&amp;"!bb21"),"")</f>
        <v/>
      </c>
      <c r="II421" s="413" t="str">
        <f aca="true">IF($D421&lt;&gt;"",INDIRECT("'"&amp;$D421&amp;"'"&amp;"!bc21"),"")</f>
        <v/>
      </c>
      <c r="IJ421" s="413" t="str">
        <f aca="true">IF($D421&lt;&gt;"",INDIRECT("'"&amp;$D421&amp;"'"&amp;"!bd21"),"")</f>
        <v/>
      </c>
      <c r="IK421" s="413" t="str">
        <f aca="true">IF($D421&lt;&gt;"",INDIRECT("'"&amp;$D421&amp;"'"&amp;"!as22"),"")</f>
        <v/>
      </c>
      <c r="IL421" s="413" t="str">
        <f aca="true">IF($D421&lt;&gt;"",INDIRECT("'"&amp;$D421&amp;"'"&amp;"!at22"),"")</f>
        <v/>
      </c>
      <c r="IM421" s="413" t="str">
        <f aca="true">IF($D421&lt;&gt;"",INDIRECT("'"&amp;$D421&amp;"'"&amp;"!au22"),"")</f>
        <v/>
      </c>
      <c r="IN421" s="413" t="str">
        <f aca="true">IF($D421&lt;&gt;"",INDIRECT("'"&amp;$D421&amp;"'"&amp;"!av22"),"")</f>
        <v/>
      </c>
      <c r="IO421" s="413" t="str">
        <f aca="true">IF($D421&lt;&gt;"",INDIRECT("'"&amp;$D421&amp;"'"&amp;"!aw22"),"")</f>
        <v/>
      </c>
      <c r="IP421" s="413" t="str">
        <f aca="true">IF($D421&lt;&gt;"",INDIRECT("'"&amp;$D421&amp;"'"&amp;"!ax22"),"")</f>
        <v/>
      </c>
      <c r="IQ421" s="413" t="str">
        <f aca="true">IF($D421&lt;&gt;"",INDIRECT("'"&amp;$D421&amp;"'"&amp;"!ay22"),"")</f>
        <v/>
      </c>
      <c r="IR421" s="413" t="str">
        <f aca="true">IF($D421&lt;&gt;"",INDIRECT("'"&amp;$D421&amp;"'"&amp;"!az22"),"")</f>
        <v/>
      </c>
      <c r="IS421" s="413" t="str">
        <f aca="true">IF($D421&lt;&gt;"",INDIRECT("'"&amp;$D421&amp;"'"&amp;"!ba22"),"")</f>
        <v/>
      </c>
      <c r="IT421" s="413" t="str">
        <f aca="true">IF($D421&lt;&gt;"",INDIRECT("'"&amp;$D421&amp;"'"&amp;"!bb22"),"")</f>
        <v/>
      </c>
      <c r="IU421" s="413" t="str">
        <f aca="true">IF($D421&lt;&gt;"",INDIRECT("'"&amp;$D421&amp;"'"&amp;"!bc22"),"")</f>
        <v/>
      </c>
      <c r="IV421" s="414" t="str">
        <f aca="true">IF($D421&lt;&gt;"",INDIRECT("'"&amp;$D421&amp;"'"&amp;"!bd22"),"")</f>
        <v/>
      </c>
    </row>
    <row r="422" customFormat="false" ht="15" hidden="false" customHeight="false" outlineLevel="0" collapsed="false">
      <c r="B422" s="554" t="n">
        <v>46</v>
      </c>
      <c r="C422" s="554" t="str">
        <f aca="false">IF(P422&gt;0,MAX($C$375:C421)+1,"")</f>
        <v/>
      </c>
      <c r="D422" s="554" t="str">
        <f aca="true">IF(ISERROR(INDEX(WS,ROWS($B$377:$B422))),"",MID(INDEX(WS,ROWS($B$377:$B422)),FIND("]",INDEX(WS,ROWS($B$377:$B422)))+1,32))&amp;T(NOW())</f>
        <v/>
      </c>
      <c r="E422" s="554" t="str">
        <f aca="true">IF($D422&lt;&gt;"",INDIRECT("'"&amp;$D422&amp;"'"&amp;"!y5"),"")</f>
        <v/>
      </c>
      <c r="F422" s="554" t="str">
        <f aca="true">IF($D422&lt;&gt;"",INDIRECT("'"&amp;$D422&amp;"'"&amp;"!z5"),"")</f>
        <v/>
      </c>
      <c r="G422" s="554" t="str">
        <f aca="true">IF($D422&lt;&gt;"",INDIRECT("'"&amp;$D422&amp;"'"&amp;"!aa5"),"")</f>
        <v/>
      </c>
      <c r="H422" s="554" t="str">
        <f aca="true">IF($D422&lt;&gt;"",INDIRECT("'"&amp;$D422&amp;"'"&amp;"!ab5"),"")</f>
        <v/>
      </c>
      <c r="I422" s="554" t="str">
        <f aca="true">IF($D422&lt;&gt;"",INDIRECT("'"&amp;$D422&amp;"'"&amp;"!ac5"),"")</f>
        <v/>
      </c>
      <c r="J422" s="554" t="str">
        <f aca="true">IF($D422&lt;&gt;"",INDIRECT("'"&amp;$D422&amp;"'"&amp;"!ad5"),"")</f>
        <v/>
      </c>
      <c r="K422" s="554" t="str">
        <f aca="true">IF($D422&lt;&gt;"",INDIRECT("'"&amp;$D422&amp;"'"&amp;"!ae5"),"")</f>
        <v/>
      </c>
      <c r="L422" s="554" t="str">
        <f aca="true">IF($D422&lt;&gt;"",INDIRECT("'"&amp;$D422&amp;"'"&amp;"!af5"),"")</f>
        <v/>
      </c>
      <c r="M422" s="554" t="str">
        <f aca="true">IF($D422&lt;&gt;"",INDIRECT("'"&amp;$D422&amp;"'"&amp;"!ag5"),"")</f>
        <v/>
      </c>
      <c r="N422" s="559" t="str">
        <f aca="true">IF($D422&lt;&gt;"",INDIRECT("'"&amp;$D422&amp;"'"&amp;"!ah5"),"")</f>
        <v/>
      </c>
      <c r="O422" s="559" t="str">
        <f aca="true">IF($D422&lt;&gt;"",INDIRECT("'"&amp;$D422&amp;"'"&amp;"!ai5"),"")</f>
        <v/>
      </c>
      <c r="P422" s="554" t="n">
        <f aca="false">SUM(F422:O422)</f>
        <v>0</v>
      </c>
      <c r="Q422" s="412" t="str">
        <f aca="true">IF($D422&lt;&gt;"",INDIRECT("'"&amp;$D422&amp;"'"&amp;"!as3"),"")</f>
        <v/>
      </c>
      <c r="R422" s="412" t="str">
        <f aca="true">IF($D422&lt;&gt;"",INDIRECT("'"&amp;$D422&amp;"'"&amp;"!at3"),"")</f>
        <v/>
      </c>
      <c r="S422" s="412" t="str">
        <f aca="true">IF($D422&lt;&gt;"",INDIRECT("'"&amp;$D422&amp;"'"&amp;"!au3"),"")</f>
        <v/>
      </c>
      <c r="T422" s="412" t="str">
        <f aca="true">IF($D422&lt;&gt;"",INDIRECT("'"&amp;$D422&amp;"'"&amp;"!av3"),"")</f>
        <v/>
      </c>
      <c r="U422" s="412" t="str">
        <f aca="true">IF($D422&lt;&gt;"",INDIRECT("'"&amp;$D422&amp;"'"&amp;"!aw3"),"")</f>
        <v/>
      </c>
      <c r="V422" s="412" t="str">
        <f aca="true">IF($D422&lt;&gt;"",INDIRECT("'"&amp;$D422&amp;"'"&amp;"!ax3"),"")</f>
        <v/>
      </c>
      <c r="W422" s="412" t="str">
        <f aca="true">IF($D422&lt;&gt;"",INDIRECT("'"&amp;$D422&amp;"'"&amp;"!ay3"),"")</f>
        <v/>
      </c>
      <c r="X422" s="412" t="str">
        <f aca="true">IF($D422&lt;&gt;"",INDIRECT("'"&amp;$D422&amp;"'"&amp;"!az3"),"")</f>
        <v/>
      </c>
      <c r="Y422" s="412" t="str">
        <f aca="true">IF($D422&lt;&gt;"",INDIRECT("'"&amp;$D422&amp;"'"&amp;"!ba3"),"")</f>
        <v/>
      </c>
      <c r="Z422" s="412" t="str">
        <f aca="true">IF($D422&lt;&gt;"",INDIRECT("'"&amp;$D422&amp;"'"&amp;"!bb3"),"")</f>
        <v/>
      </c>
      <c r="AA422" s="412" t="str">
        <f aca="true">IF($D422&lt;&gt;"",INDIRECT("'"&amp;$D422&amp;"'"&amp;"!bc3"),"")</f>
        <v/>
      </c>
      <c r="AB422" s="412" t="str">
        <f aca="true">IF($D422&lt;&gt;"",INDIRECT("'"&amp;$D422&amp;"'"&amp;"!bd3"),"")</f>
        <v/>
      </c>
      <c r="AC422" s="412" t="str">
        <f aca="true">IF($D422&lt;&gt;"",INDIRECT("'"&amp;$D422&amp;"'"&amp;"!as4"),"")</f>
        <v/>
      </c>
      <c r="AD422" s="412" t="str">
        <f aca="true">IF($D422&lt;&gt;"",INDIRECT("'"&amp;$D422&amp;"'"&amp;"!at4"),"")</f>
        <v/>
      </c>
      <c r="AE422" s="412" t="str">
        <f aca="true">IF($D422&lt;&gt;"",INDIRECT("'"&amp;$D422&amp;"'"&amp;"!au4"),"")</f>
        <v/>
      </c>
      <c r="AF422" s="412" t="str">
        <f aca="true">IF($D422&lt;&gt;"",INDIRECT("'"&amp;$D422&amp;"'"&amp;"!av4"),"")</f>
        <v/>
      </c>
      <c r="AG422" s="412" t="str">
        <f aca="true">IF($D422&lt;&gt;"",INDIRECT("'"&amp;$D422&amp;"'"&amp;"!aw4"),"")</f>
        <v/>
      </c>
      <c r="AH422" s="412" t="str">
        <f aca="true">IF($D422&lt;&gt;"",INDIRECT("'"&amp;$D422&amp;"'"&amp;"!ax4"),"")</f>
        <v/>
      </c>
      <c r="AI422" s="412" t="str">
        <f aca="true">IF($D422&lt;&gt;"",INDIRECT("'"&amp;$D422&amp;"'"&amp;"!ay4"),"")</f>
        <v/>
      </c>
      <c r="AJ422" s="412" t="str">
        <f aca="true">IF($D422&lt;&gt;"",INDIRECT("'"&amp;$D422&amp;"'"&amp;"!az4"),"")</f>
        <v/>
      </c>
      <c r="AK422" s="412" t="str">
        <f aca="true">IF($D422&lt;&gt;"",INDIRECT("'"&amp;$D422&amp;"'"&amp;"!ba4"),"")</f>
        <v/>
      </c>
      <c r="AL422" s="412" t="str">
        <f aca="true">IF($D422&lt;&gt;"",INDIRECT("'"&amp;$D422&amp;"'"&amp;"!bb4"),"")</f>
        <v/>
      </c>
      <c r="AM422" s="412" t="str">
        <f aca="true">IF($D422&lt;&gt;"",INDIRECT("'"&amp;$D422&amp;"'"&amp;"!bc4"),"")</f>
        <v/>
      </c>
      <c r="AN422" s="412" t="str">
        <f aca="true">IF($D422&lt;&gt;"",INDIRECT("'"&amp;$D422&amp;"'"&amp;"!bd4"),"")</f>
        <v/>
      </c>
      <c r="AO422" s="412" t="str">
        <f aca="true">IF($D422&lt;&gt;"",INDIRECT("'"&amp;$D422&amp;"'"&amp;"!as5"),"")</f>
        <v/>
      </c>
      <c r="AP422" s="412" t="str">
        <f aca="true">IF($D422&lt;&gt;"",INDIRECT("'"&amp;$D422&amp;"'"&amp;"!at5"),"")</f>
        <v/>
      </c>
      <c r="AQ422" s="412" t="str">
        <f aca="true">IF($D422&lt;&gt;"",INDIRECT("'"&amp;$D422&amp;"'"&amp;"!au5"),"")</f>
        <v/>
      </c>
      <c r="AR422" s="412" t="str">
        <f aca="true">IF($D422&lt;&gt;"",INDIRECT("'"&amp;$D422&amp;"'"&amp;"!av5"),"")</f>
        <v/>
      </c>
      <c r="AS422" s="412" t="str">
        <f aca="true">IF($D422&lt;&gt;"",INDIRECT("'"&amp;$D422&amp;"'"&amp;"!aw5"),"")</f>
        <v/>
      </c>
      <c r="AT422" s="412" t="str">
        <f aca="true">IF($D422&lt;&gt;"",INDIRECT("'"&amp;$D422&amp;"'"&amp;"!ax5"),"")</f>
        <v/>
      </c>
      <c r="AU422" s="412" t="str">
        <f aca="true">IF($D422&lt;&gt;"",INDIRECT("'"&amp;$D422&amp;"'"&amp;"!ay5"),"")</f>
        <v/>
      </c>
      <c r="AV422" s="412" t="str">
        <f aca="true">IF($D422&lt;&gt;"",INDIRECT("'"&amp;$D422&amp;"'"&amp;"!az5"),"")</f>
        <v/>
      </c>
      <c r="AW422" s="412" t="str">
        <f aca="true">IF($D422&lt;&gt;"",INDIRECT("'"&amp;$D422&amp;"'"&amp;"!ba5"),"")</f>
        <v/>
      </c>
      <c r="AX422" s="412" t="str">
        <f aca="true">IF($D422&lt;&gt;"",INDIRECT("'"&amp;$D422&amp;"'"&amp;"!bb5"),"")</f>
        <v/>
      </c>
      <c r="AY422" s="412" t="str">
        <f aca="true">IF($D422&lt;&gt;"",INDIRECT("'"&amp;$D422&amp;"'"&amp;"!bc5"),"")</f>
        <v/>
      </c>
      <c r="AZ422" s="412" t="str">
        <f aca="true">IF($D422&lt;&gt;"",INDIRECT("'"&amp;$D422&amp;"'"&amp;"!bd5"),"")</f>
        <v/>
      </c>
      <c r="BA422" s="412" t="str">
        <f aca="true">IF($D422&lt;&gt;"",INDIRECT("'"&amp;$D422&amp;"'"&amp;"!as6"),"")</f>
        <v/>
      </c>
      <c r="BB422" s="412" t="str">
        <f aca="true">IF($D422&lt;&gt;"",INDIRECT("'"&amp;$D422&amp;"'"&amp;"!at6"),"")</f>
        <v/>
      </c>
      <c r="BC422" s="412" t="str">
        <f aca="true">IF($D422&lt;&gt;"",INDIRECT("'"&amp;$D422&amp;"'"&amp;"!au6"),"")</f>
        <v/>
      </c>
      <c r="BD422" s="412" t="str">
        <f aca="true">IF($D422&lt;&gt;"",INDIRECT("'"&amp;$D422&amp;"'"&amp;"!av6"),"")</f>
        <v/>
      </c>
      <c r="BE422" s="412" t="str">
        <f aca="true">IF($D422&lt;&gt;"",INDIRECT("'"&amp;$D422&amp;"'"&amp;"!aw6"),"")</f>
        <v/>
      </c>
      <c r="BF422" s="412" t="str">
        <f aca="true">IF($D422&lt;&gt;"",INDIRECT("'"&amp;$D422&amp;"'"&amp;"!ax6"),"")</f>
        <v/>
      </c>
      <c r="BG422" s="412" t="str">
        <f aca="true">IF($D422&lt;&gt;"",INDIRECT("'"&amp;$D422&amp;"'"&amp;"!ay6"),"")</f>
        <v/>
      </c>
      <c r="BH422" s="412" t="str">
        <f aca="true">IF($D422&lt;&gt;"",INDIRECT("'"&amp;$D422&amp;"'"&amp;"!az6"),"")</f>
        <v/>
      </c>
      <c r="BI422" s="412" t="str">
        <f aca="true">IF($D422&lt;&gt;"",INDIRECT("'"&amp;$D422&amp;"'"&amp;"!ba6"),"")</f>
        <v/>
      </c>
      <c r="BJ422" s="412" t="str">
        <f aca="true">IF($D422&lt;&gt;"",INDIRECT("'"&amp;$D422&amp;"'"&amp;"!bb6"),"")</f>
        <v/>
      </c>
      <c r="BK422" s="412" t="str">
        <f aca="true">IF($D422&lt;&gt;"",INDIRECT("'"&amp;$D422&amp;"'"&amp;"!bc6"),"")</f>
        <v/>
      </c>
      <c r="BL422" s="412" t="str">
        <f aca="true">IF($D422&lt;&gt;"",INDIRECT("'"&amp;$D422&amp;"'"&amp;"!bd6"),"")</f>
        <v/>
      </c>
      <c r="BM422" s="412" t="str">
        <f aca="true">IF($D422&lt;&gt;"",INDIRECT("'"&amp;$D422&amp;"'"&amp;"!as7"),"")</f>
        <v/>
      </c>
      <c r="BN422" s="412" t="str">
        <f aca="true">IF($D422&lt;&gt;"",INDIRECT("'"&amp;$D422&amp;"'"&amp;"!at7"),"")</f>
        <v/>
      </c>
      <c r="BO422" s="412" t="str">
        <f aca="true">IF($D422&lt;&gt;"",INDIRECT("'"&amp;$D422&amp;"'"&amp;"!au7"),"")</f>
        <v/>
      </c>
      <c r="BP422" s="412" t="str">
        <f aca="true">IF($D422&lt;&gt;"",INDIRECT("'"&amp;$D422&amp;"'"&amp;"!av7"),"")</f>
        <v/>
      </c>
      <c r="BQ422" s="412" t="str">
        <f aca="true">IF($D422&lt;&gt;"",INDIRECT("'"&amp;$D422&amp;"'"&amp;"!aw7"),"")</f>
        <v/>
      </c>
      <c r="BR422" s="412" t="str">
        <f aca="true">IF($D422&lt;&gt;"",INDIRECT("'"&amp;$D422&amp;"'"&amp;"!ax7"),"")</f>
        <v/>
      </c>
      <c r="BS422" s="412" t="str">
        <f aca="true">IF($D422&lt;&gt;"",INDIRECT("'"&amp;$D422&amp;"'"&amp;"!ay7"),"")</f>
        <v/>
      </c>
      <c r="BT422" s="412" t="str">
        <f aca="true">IF($D422&lt;&gt;"",INDIRECT("'"&amp;$D422&amp;"'"&amp;"!az7"),"")</f>
        <v/>
      </c>
      <c r="BU422" s="412" t="str">
        <f aca="true">IF($D422&lt;&gt;"",INDIRECT("'"&amp;$D422&amp;"'"&amp;"!ba7"),"")</f>
        <v/>
      </c>
      <c r="BV422" s="412" t="str">
        <f aca="true">IF($D422&lt;&gt;"",INDIRECT("'"&amp;$D422&amp;"'"&amp;"!bb7"),"")</f>
        <v/>
      </c>
      <c r="BW422" s="412" t="str">
        <f aca="true">IF($D422&lt;&gt;"",INDIRECT("'"&amp;$D422&amp;"'"&amp;"!bc7"),"")</f>
        <v/>
      </c>
      <c r="BX422" s="412" t="str">
        <f aca="true">IF($D422&lt;&gt;"",INDIRECT("'"&amp;$D422&amp;"'"&amp;"!bd7"),"")</f>
        <v/>
      </c>
      <c r="BY422" s="412" t="str">
        <f aca="true">IF($D422&lt;&gt;"",INDIRECT("'"&amp;$D422&amp;"'"&amp;"!as8"),"")</f>
        <v/>
      </c>
      <c r="BZ422" s="412" t="str">
        <f aca="true">IF($D422&lt;&gt;"",INDIRECT("'"&amp;$D422&amp;"'"&amp;"!at8"),"")</f>
        <v/>
      </c>
      <c r="CA422" s="412" t="str">
        <f aca="true">IF($D422&lt;&gt;"",INDIRECT("'"&amp;$D422&amp;"'"&amp;"!au8"),"")</f>
        <v/>
      </c>
      <c r="CB422" s="412" t="str">
        <f aca="true">IF($D422&lt;&gt;"",INDIRECT("'"&amp;$D422&amp;"'"&amp;"!av8"),"")</f>
        <v/>
      </c>
      <c r="CC422" s="412" t="str">
        <f aca="true">IF($D422&lt;&gt;"",INDIRECT("'"&amp;$D422&amp;"'"&amp;"!aw8"),"")</f>
        <v/>
      </c>
      <c r="CD422" s="412" t="str">
        <f aca="true">IF($D422&lt;&gt;"",INDIRECT("'"&amp;$D422&amp;"'"&amp;"!ax8"),"")</f>
        <v/>
      </c>
      <c r="CE422" s="412" t="str">
        <f aca="true">IF($D422&lt;&gt;"",INDIRECT("'"&amp;$D422&amp;"'"&amp;"!ay8"),"")</f>
        <v/>
      </c>
      <c r="CF422" s="412" t="str">
        <f aca="true">IF($D422&lt;&gt;"",INDIRECT("'"&amp;$D422&amp;"'"&amp;"!az8"),"")</f>
        <v/>
      </c>
      <c r="CG422" s="412" t="str">
        <f aca="true">IF($D422&lt;&gt;"",INDIRECT("'"&amp;$D422&amp;"'"&amp;"!ba8"),"")</f>
        <v/>
      </c>
      <c r="CH422" s="412" t="str">
        <f aca="true">IF($D422&lt;&gt;"",INDIRECT("'"&amp;$D422&amp;"'"&amp;"!bb8"),"")</f>
        <v/>
      </c>
      <c r="CI422" s="412" t="str">
        <f aca="true">IF($D422&lt;&gt;"",INDIRECT("'"&amp;$D422&amp;"'"&amp;"!bc8"),"")</f>
        <v/>
      </c>
      <c r="CJ422" s="412" t="str">
        <f aca="true">IF($D422&lt;&gt;"",INDIRECT("'"&amp;$D422&amp;"'"&amp;"!bd8"),"")</f>
        <v/>
      </c>
      <c r="CK422" s="412" t="str">
        <f aca="true">IF($D422&lt;&gt;"",INDIRECT("'"&amp;$D422&amp;"'"&amp;"!as9"),"")</f>
        <v/>
      </c>
      <c r="CL422" s="412" t="str">
        <f aca="true">IF($D422&lt;&gt;"",INDIRECT("'"&amp;$D422&amp;"'"&amp;"!at9"),"")</f>
        <v/>
      </c>
      <c r="CM422" s="412" t="str">
        <f aca="true">IF($D422&lt;&gt;"",INDIRECT("'"&amp;$D422&amp;"'"&amp;"!au9"),"")</f>
        <v/>
      </c>
      <c r="CN422" s="412" t="str">
        <f aca="true">IF($D422&lt;&gt;"",INDIRECT("'"&amp;$D422&amp;"'"&amp;"!av9"),"")</f>
        <v/>
      </c>
      <c r="CO422" s="412" t="str">
        <f aca="true">IF($D422&lt;&gt;"",INDIRECT("'"&amp;$D422&amp;"'"&amp;"!aw9"),"")</f>
        <v/>
      </c>
      <c r="CP422" s="412" t="str">
        <f aca="true">IF($D422&lt;&gt;"",INDIRECT("'"&amp;$D422&amp;"'"&amp;"!ax9"),"")</f>
        <v/>
      </c>
      <c r="CQ422" s="412" t="str">
        <f aca="true">IF($D422&lt;&gt;"",INDIRECT("'"&amp;$D422&amp;"'"&amp;"!ay9"),"")</f>
        <v/>
      </c>
      <c r="CR422" s="412" t="str">
        <f aca="true">IF($D422&lt;&gt;"",INDIRECT("'"&amp;$D422&amp;"'"&amp;"!az9"),"")</f>
        <v/>
      </c>
      <c r="CS422" s="413" t="str">
        <f aca="true">IF($D422&lt;&gt;"",INDIRECT("'"&amp;$D422&amp;"'"&amp;"!ba9"),"")</f>
        <v/>
      </c>
      <c r="CT422" s="413" t="str">
        <f aca="true">IF($D422&lt;&gt;"",INDIRECT("'"&amp;$D422&amp;"'"&amp;"!bb9"),"")</f>
        <v/>
      </c>
      <c r="CU422" s="413" t="str">
        <f aca="true">IF($D422&lt;&gt;"",INDIRECT("'"&amp;$D422&amp;"'"&amp;"!bc9"),"")</f>
        <v/>
      </c>
      <c r="CV422" s="413" t="str">
        <f aca="true">IF($D422&lt;&gt;"",INDIRECT("'"&amp;$D422&amp;"'"&amp;"!bd9"),"")</f>
        <v/>
      </c>
      <c r="CW422" s="413" t="str">
        <f aca="true">IF($D422&lt;&gt;"",INDIRECT("'"&amp;$D422&amp;"'"&amp;"!as10"),"")</f>
        <v/>
      </c>
      <c r="CX422" s="413" t="str">
        <f aca="true">IF($D422&lt;&gt;"",INDIRECT("'"&amp;$D422&amp;"'"&amp;"!at10"),"")</f>
        <v/>
      </c>
      <c r="CY422" s="413" t="str">
        <f aca="true">IF($D422&lt;&gt;"",INDIRECT("'"&amp;$D422&amp;"'"&amp;"!au10"),"")</f>
        <v/>
      </c>
      <c r="CZ422" s="413" t="str">
        <f aca="true">IF($D422&lt;&gt;"",INDIRECT("'"&amp;$D422&amp;"'"&amp;"!av10"),"")</f>
        <v/>
      </c>
      <c r="DA422" s="413" t="str">
        <f aca="true">IF($D422&lt;&gt;"",INDIRECT("'"&amp;$D422&amp;"'"&amp;"!aw10"),"")</f>
        <v/>
      </c>
      <c r="DB422" s="413" t="str">
        <f aca="true">IF($D422&lt;&gt;"",INDIRECT("'"&amp;$D422&amp;"'"&amp;"!ax10"),"")</f>
        <v/>
      </c>
      <c r="DC422" s="413" t="str">
        <f aca="true">IF($D422&lt;&gt;"",INDIRECT("'"&amp;$D422&amp;"'"&amp;"!ay10"),"")</f>
        <v/>
      </c>
      <c r="DD422" s="413" t="str">
        <f aca="true">IF($D422&lt;&gt;"",INDIRECT("'"&amp;$D422&amp;"'"&amp;"!az10"),"")</f>
        <v/>
      </c>
      <c r="DE422" s="413" t="str">
        <f aca="true">IF($D422&lt;&gt;"",INDIRECT("'"&amp;$D422&amp;"'"&amp;"!ba10"),"")</f>
        <v/>
      </c>
      <c r="DF422" s="413" t="str">
        <f aca="true">IF($D422&lt;&gt;"",INDIRECT("'"&amp;$D422&amp;"'"&amp;"!bb10"),"")</f>
        <v/>
      </c>
      <c r="DG422" s="413" t="str">
        <f aca="true">IF($D422&lt;&gt;"",INDIRECT("'"&amp;$D422&amp;"'"&amp;"!bc10"),"")</f>
        <v/>
      </c>
      <c r="DH422" s="413" t="str">
        <f aca="true">IF($D422&lt;&gt;"",INDIRECT("'"&amp;$D422&amp;"'"&amp;"!bd10"),"")</f>
        <v/>
      </c>
      <c r="DI422" s="413" t="str">
        <f aca="true">IF($D422&lt;&gt;"",INDIRECT("'"&amp;$D422&amp;"'"&amp;"!as11"),"")</f>
        <v/>
      </c>
      <c r="DJ422" s="413" t="str">
        <f aca="true">IF($D422&lt;&gt;"",INDIRECT("'"&amp;$D422&amp;"'"&amp;"!at11"),"")</f>
        <v/>
      </c>
      <c r="DK422" s="413" t="str">
        <f aca="true">IF($D422&lt;&gt;"",INDIRECT("'"&amp;$D422&amp;"'"&amp;"!au11"),"")</f>
        <v/>
      </c>
      <c r="DL422" s="413" t="str">
        <f aca="true">IF($D422&lt;&gt;"",INDIRECT("'"&amp;$D422&amp;"'"&amp;"!av11"),"")</f>
        <v/>
      </c>
      <c r="DM422" s="413" t="str">
        <f aca="true">IF($D422&lt;&gt;"",INDIRECT("'"&amp;$D422&amp;"'"&amp;"!aw11"),"")</f>
        <v/>
      </c>
      <c r="DN422" s="413" t="str">
        <f aca="true">IF($D422&lt;&gt;"",INDIRECT("'"&amp;$D422&amp;"'"&amp;"!ax11"),"")</f>
        <v/>
      </c>
      <c r="DO422" s="413" t="str">
        <f aca="true">IF($D422&lt;&gt;"",INDIRECT("'"&amp;$D422&amp;"'"&amp;"!ay11"),"")</f>
        <v/>
      </c>
      <c r="DP422" s="413" t="str">
        <f aca="true">IF($D422&lt;&gt;"",INDIRECT("'"&amp;$D422&amp;"'"&amp;"!az11"),"")</f>
        <v/>
      </c>
      <c r="DQ422" s="413" t="str">
        <f aca="true">IF($D422&lt;&gt;"",INDIRECT("'"&amp;$D422&amp;"'"&amp;"!ba11"),"")</f>
        <v/>
      </c>
      <c r="DR422" s="413" t="str">
        <f aca="true">IF($D422&lt;&gt;"",INDIRECT("'"&amp;$D422&amp;"'"&amp;"!bb11"),"")</f>
        <v/>
      </c>
      <c r="DS422" s="413" t="str">
        <f aca="true">IF($D422&lt;&gt;"",INDIRECT("'"&amp;$D422&amp;"'"&amp;"!bc11"),"")</f>
        <v/>
      </c>
      <c r="DT422" s="413" t="str">
        <f aca="true">IF($D422&lt;&gt;"",INDIRECT("'"&amp;$D422&amp;"'"&amp;"!bd11"),"")</f>
        <v/>
      </c>
      <c r="DU422" s="413" t="str">
        <f aca="true">IF($D422&lt;&gt;"",INDIRECT("'"&amp;$D422&amp;"'"&amp;"!as12"),"")</f>
        <v/>
      </c>
      <c r="DV422" s="413" t="str">
        <f aca="true">IF($D422&lt;&gt;"",INDIRECT("'"&amp;$D422&amp;"'"&amp;"!at12"),"")</f>
        <v/>
      </c>
      <c r="DW422" s="413" t="str">
        <f aca="true">IF($D422&lt;&gt;"",INDIRECT("'"&amp;$D422&amp;"'"&amp;"!au12"),"")</f>
        <v/>
      </c>
      <c r="DX422" s="413" t="str">
        <f aca="true">IF($D422&lt;&gt;"",INDIRECT("'"&amp;$D422&amp;"'"&amp;"!av12"),"")</f>
        <v/>
      </c>
      <c r="DY422" s="413" t="str">
        <f aca="true">IF($D422&lt;&gt;"",INDIRECT("'"&amp;$D422&amp;"'"&amp;"!aw12"),"")</f>
        <v/>
      </c>
      <c r="DZ422" s="413" t="str">
        <f aca="true">IF($D422&lt;&gt;"",INDIRECT("'"&amp;$D422&amp;"'"&amp;"!ax12"),"")</f>
        <v/>
      </c>
      <c r="EA422" s="413" t="str">
        <f aca="true">IF($D422&lt;&gt;"",INDIRECT("'"&amp;$D422&amp;"'"&amp;"!ay12"),"")</f>
        <v/>
      </c>
      <c r="EB422" s="413" t="str">
        <f aca="true">IF($D422&lt;&gt;"",INDIRECT("'"&amp;$D422&amp;"'"&amp;"!az12"),"")</f>
        <v/>
      </c>
      <c r="EC422" s="413" t="str">
        <f aca="true">IF($D422&lt;&gt;"",INDIRECT("'"&amp;$D422&amp;"'"&amp;"!ba12"),"")</f>
        <v/>
      </c>
      <c r="ED422" s="413" t="str">
        <f aca="true">IF($D422&lt;&gt;"",INDIRECT("'"&amp;$D422&amp;"'"&amp;"!bb12"),"")</f>
        <v/>
      </c>
      <c r="EE422" s="413" t="str">
        <f aca="true">IF($D422&lt;&gt;"",INDIRECT("'"&amp;$D422&amp;"'"&amp;"!bc12"),"")</f>
        <v/>
      </c>
      <c r="EF422" s="413" t="str">
        <f aca="true">IF($D422&lt;&gt;"",INDIRECT("'"&amp;$D422&amp;"'"&amp;"!bd12"),"")</f>
        <v/>
      </c>
      <c r="EG422" s="413" t="str">
        <f aca="true">IF($D422&lt;&gt;"",INDIRECT("'"&amp;$D422&amp;"'"&amp;"!as13"),"")</f>
        <v/>
      </c>
      <c r="EH422" s="413" t="str">
        <f aca="true">IF($D422&lt;&gt;"",INDIRECT("'"&amp;$D422&amp;"'"&amp;"!at13"),"")</f>
        <v/>
      </c>
      <c r="EI422" s="413" t="str">
        <f aca="true">IF($D422&lt;&gt;"",INDIRECT("'"&amp;$D422&amp;"'"&amp;"!au13"),"")</f>
        <v/>
      </c>
      <c r="EJ422" s="413" t="str">
        <f aca="true">IF($D422&lt;&gt;"",INDIRECT("'"&amp;$D422&amp;"'"&amp;"!av13"),"")</f>
        <v/>
      </c>
      <c r="EK422" s="413" t="str">
        <f aca="true">IF($D422&lt;&gt;"",INDIRECT("'"&amp;$D422&amp;"'"&amp;"!aw13"),"")</f>
        <v/>
      </c>
      <c r="EL422" s="413" t="str">
        <f aca="true">IF($D422&lt;&gt;"",INDIRECT("'"&amp;$D422&amp;"'"&amp;"!ax13"),"")</f>
        <v/>
      </c>
      <c r="EM422" s="413" t="str">
        <f aca="true">IF($D422&lt;&gt;"",INDIRECT("'"&amp;$D422&amp;"'"&amp;"!ay13"),"")</f>
        <v/>
      </c>
      <c r="EN422" s="413" t="str">
        <f aca="true">IF($D422&lt;&gt;"",INDIRECT("'"&amp;$D422&amp;"'"&amp;"!az13"),"")</f>
        <v/>
      </c>
      <c r="EO422" s="413" t="str">
        <f aca="true">IF($D422&lt;&gt;"",INDIRECT("'"&amp;$D422&amp;"'"&amp;"!ba13"),"")</f>
        <v/>
      </c>
      <c r="EP422" s="413" t="str">
        <f aca="true">IF($D422&lt;&gt;"",INDIRECT("'"&amp;$D422&amp;"'"&amp;"!bb13"),"")</f>
        <v/>
      </c>
      <c r="EQ422" s="413" t="str">
        <f aca="true">IF($D422&lt;&gt;"",INDIRECT("'"&amp;$D422&amp;"'"&amp;"!bc13"),"")</f>
        <v/>
      </c>
      <c r="ER422" s="413" t="str">
        <f aca="true">IF($D422&lt;&gt;"",INDIRECT("'"&amp;$D422&amp;"'"&amp;"!bd13"),"")</f>
        <v/>
      </c>
      <c r="ES422" s="413" t="str">
        <f aca="true">IF($D422&lt;&gt;"",INDIRECT("'"&amp;$D422&amp;"'"&amp;"!as14"),"")</f>
        <v/>
      </c>
      <c r="ET422" s="413" t="str">
        <f aca="true">IF($D422&lt;&gt;"",INDIRECT("'"&amp;$D422&amp;"'"&amp;"!at14"),"")</f>
        <v/>
      </c>
      <c r="EU422" s="413" t="str">
        <f aca="true">IF($D422&lt;&gt;"",INDIRECT("'"&amp;$D422&amp;"'"&amp;"!au14"),"")</f>
        <v/>
      </c>
      <c r="EV422" s="413" t="str">
        <f aca="true">IF($D422&lt;&gt;"",INDIRECT("'"&amp;$D422&amp;"'"&amp;"!av14"),"")</f>
        <v/>
      </c>
      <c r="EW422" s="413" t="str">
        <f aca="true">IF($D422&lt;&gt;"",INDIRECT("'"&amp;$D422&amp;"'"&amp;"!aw14"),"")</f>
        <v/>
      </c>
      <c r="EX422" s="413" t="str">
        <f aca="true">IF($D422&lt;&gt;"",INDIRECT("'"&amp;$D422&amp;"'"&amp;"!ax14"),"")</f>
        <v/>
      </c>
      <c r="EY422" s="413" t="str">
        <f aca="true">IF($D422&lt;&gt;"",INDIRECT("'"&amp;$D422&amp;"'"&amp;"!ay14"),"")</f>
        <v/>
      </c>
      <c r="EZ422" s="413" t="str">
        <f aca="true">IF($D422&lt;&gt;"",INDIRECT("'"&amp;$D422&amp;"'"&amp;"!az14"),"")</f>
        <v/>
      </c>
      <c r="FA422" s="413" t="str">
        <f aca="true">IF($D422&lt;&gt;"",INDIRECT("'"&amp;$D422&amp;"'"&amp;"!ba14"),"")</f>
        <v/>
      </c>
      <c r="FB422" s="413" t="str">
        <f aca="true">IF($D422&lt;&gt;"",INDIRECT("'"&amp;$D422&amp;"'"&amp;"!bb14"),"")</f>
        <v/>
      </c>
      <c r="FC422" s="413" t="str">
        <f aca="true">IF($D422&lt;&gt;"",INDIRECT("'"&amp;$D422&amp;"'"&amp;"!bc14"),"")</f>
        <v/>
      </c>
      <c r="FD422" s="413" t="str">
        <f aca="true">IF($D422&lt;&gt;"",INDIRECT("'"&amp;$D422&amp;"'"&amp;"!bd14"),"")</f>
        <v/>
      </c>
      <c r="FE422" s="413" t="str">
        <f aca="true">IF($D422&lt;&gt;"",INDIRECT("'"&amp;$D422&amp;"'"&amp;"!as15"),"")</f>
        <v/>
      </c>
      <c r="FF422" s="413" t="str">
        <f aca="true">IF($D422&lt;&gt;"",INDIRECT("'"&amp;$D422&amp;"'"&amp;"!at15"),"")</f>
        <v/>
      </c>
      <c r="FG422" s="413" t="str">
        <f aca="true">IF($D422&lt;&gt;"",INDIRECT("'"&amp;$D422&amp;"'"&amp;"!au15"),"")</f>
        <v/>
      </c>
      <c r="FH422" s="413" t="str">
        <f aca="true">IF($D422&lt;&gt;"",INDIRECT("'"&amp;$D422&amp;"'"&amp;"!av15"),"")</f>
        <v/>
      </c>
      <c r="FI422" s="413" t="str">
        <f aca="true">IF($D422&lt;&gt;"",INDIRECT("'"&amp;$D422&amp;"'"&amp;"!aw15"),"")</f>
        <v/>
      </c>
      <c r="FJ422" s="413" t="str">
        <f aca="true">IF($D422&lt;&gt;"",INDIRECT("'"&amp;$D422&amp;"'"&amp;"!ax15"),"")</f>
        <v/>
      </c>
      <c r="FK422" s="413" t="str">
        <f aca="true">IF($D422&lt;&gt;"",INDIRECT("'"&amp;$D422&amp;"'"&amp;"!ay15"),"")</f>
        <v/>
      </c>
      <c r="FL422" s="413" t="str">
        <f aca="true">IF($D422&lt;&gt;"",INDIRECT("'"&amp;$D422&amp;"'"&amp;"!az15"),"")</f>
        <v/>
      </c>
      <c r="FM422" s="413" t="str">
        <f aca="true">IF($D422&lt;&gt;"",INDIRECT("'"&amp;$D422&amp;"'"&amp;"!ba15"),"")</f>
        <v/>
      </c>
      <c r="FN422" s="413" t="str">
        <f aca="true">IF($D422&lt;&gt;"",INDIRECT("'"&amp;$D422&amp;"'"&amp;"!bb15"),"")</f>
        <v/>
      </c>
      <c r="FO422" s="413" t="str">
        <f aca="true">IF($D422&lt;&gt;"",INDIRECT("'"&amp;$D422&amp;"'"&amp;"!bc15"),"")</f>
        <v/>
      </c>
      <c r="FP422" s="413" t="str">
        <f aca="true">IF($D422&lt;&gt;"",INDIRECT("'"&amp;$D422&amp;"'"&amp;"!bd15"),"")</f>
        <v/>
      </c>
      <c r="FQ422" s="413" t="str">
        <f aca="true">IF($D422&lt;&gt;"",INDIRECT("'"&amp;$D422&amp;"'"&amp;"!as16"),"")</f>
        <v/>
      </c>
      <c r="FR422" s="413" t="str">
        <f aca="true">IF($D422&lt;&gt;"",INDIRECT("'"&amp;$D422&amp;"'"&amp;"!at16"),"")</f>
        <v/>
      </c>
      <c r="FS422" s="413" t="str">
        <f aca="true">IF($D422&lt;&gt;"",INDIRECT("'"&amp;$D422&amp;"'"&amp;"!au16"),"")</f>
        <v/>
      </c>
      <c r="FT422" s="413" t="str">
        <f aca="true">IF($D422&lt;&gt;"",INDIRECT("'"&amp;$D422&amp;"'"&amp;"!av16"),"")</f>
        <v/>
      </c>
      <c r="FU422" s="413" t="str">
        <f aca="true">IF($D422&lt;&gt;"",INDIRECT("'"&amp;$D422&amp;"'"&amp;"!aw16"),"")</f>
        <v/>
      </c>
      <c r="FV422" s="413" t="str">
        <f aca="true">IF($D422&lt;&gt;"",INDIRECT("'"&amp;$D422&amp;"'"&amp;"!ax16"),"")</f>
        <v/>
      </c>
      <c r="FW422" s="413" t="str">
        <f aca="true">IF($D422&lt;&gt;"",INDIRECT("'"&amp;$D422&amp;"'"&amp;"!ay16"),"")</f>
        <v/>
      </c>
      <c r="FX422" s="413" t="str">
        <f aca="true">IF($D422&lt;&gt;"",INDIRECT("'"&amp;$D422&amp;"'"&amp;"!az16"),"")</f>
        <v/>
      </c>
      <c r="FY422" s="413" t="str">
        <f aca="true">IF($D422&lt;&gt;"",INDIRECT("'"&amp;$D422&amp;"'"&amp;"!ba16"),"")</f>
        <v/>
      </c>
      <c r="FZ422" s="413" t="str">
        <f aca="true">IF($D422&lt;&gt;"",INDIRECT("'"&amp;$D422&amp;"'"&amp;"!bb16"),"")</f>
        <v/>
      </c>
      <c r="GA422" s="413" t="str">
        <f aca="true">IF($D422&lt;&gt;"",INDIRECT("'"&amp;$D422&amp;"'"&amp;"!bc16"),"")</f>
        <v/>
      </c>
      <c r="GB422" s="413" t="str">
        <f aca="true">IF($D422&lt;&gt;"",INDIRECT("'"&amp;$D422&amp;"'"&amp;"!bd16"),"")</f>
        <v/>
      </c>
      <c r="GC422" s="413" t="str">
        <f aca="true">IF($D422&lt;&gt;"",INDIRECT("'"&amp;$D422&amp;"'"&amp;"!as17"),"")</f>
        <v/>
      </c>
      <c r="GD422" s="413" t="str">
        <f aca="true">IF($D422&lt;&gt;"",INDIRECT("'"&amp;$D422&amp;"'"&amp;"!at17"),"")</f>
        <v/>
      </c>
      <c r="GE422" s="413" t="str">
        <f aca="true">IF($D422&lt;&gt;"",INDIRECT("'"&amp;$D422&amp;"'"&amp;"!au17"),"")</f>
        <v/>
      </c>
      <c r="GF422" s="413" t="str">
        <f aca="true">IF($D422&lt;&gt;"",INDIRECT("'"&amp;$D422&amp;"'"&amp;"!av17"),"")</f>
        <v/>
      </c>
      <c r="GG422" s="413" t="str">
        <f aca="true">IF($D422&lt;&gt;"",INDIRECT("'"&amp;$D422&amp;"'"&amp;"!aw17"),"")</f>
        <v/>
      </c>
      <c r="GH422" s="413" t="str">
        <f aca="true">IF($D422&lt;&gt;"",INDIRECT("'"&amp;$D422&amp;"'"&amp;"!ax17"),"")</f>
        <v/>
      </c>
      <c r="GI422" s="413" t="str">
        <f aca="true">IF($D422&lt;&gt;"",INDIRECT("'"&amp;$D422&amp;"'"&amp;"!ay17"),"")</f>
        <v/>
      </c>
      <c r="GJ422" s="413" t="str">
        <f aca="true">IF($D422&lt;&gt;"",INDIRECT("'"&amp;$D422&amp;"'"&amp;"!az17"),"")</f>
        <v/>
      </c>
      <c r="GK422" s="413" t="str">
        <f aca="true">IF($D422&lt;&gt;"",INDIRECT("'"&amp;$D422&amp;"'"&amp;"!ba17"),"")</f>
        <v/>
      </c>
      <c r="GL422" s="413" t="str">
        <f aca="true">IF($D422&lt;&gt;"",INDIRECT("'"&amp;$D422&amp;"'"&amp;"!bb17"),"")</f>
        <v/>
      </c>
      <c r="GM422" s="413" t="str">
        <f aca="true">IF($D422&lt;&gt;"",INDIRECT("'"&amp;$D422&amp;"'"&amp;"!bc17"),"")</f>
        <v/>
      </c>
      <c r="GN422" s="413" t="str">
        <f aca="true">IF($D422&lt;&gt;"",INDIRECT("'"&amp;$D422&amp;"'"&amp;"!bd17"),"")</f>
        <v/>
      </c>
      <c r="GO422" s="413" t="str">
        <f aca="true">IF($D422&lt;&gt;"",INDIRECT("'"&amp;$D422&amp;"'"&amp;"!as18"),"")</f>
        <v/>
      </c>
      <c r="GP422" s="413" t="str">
        <f aca="true">IF($D422&lt;&gt;"",INDIRECT("'"&amp;$D422&amp;"'"&amp;"!at18"),"")</f>
        <v/>
      </c>
      <c r="GQ422" s="413" t="str">
        <f aca="true">IF($D422&lt;&gt;"",INDIRECT("'"&amp;$D422&amp;"'"&amp;"!au18"),"")</f>
        <v/>
      </c>
      <c r="GR422" s="413" t="str">
        <f aca="true">IF($D422&lt;&gt;"",INDIRECT("'"&amp;$D422&amp;"'"&amp;"!av18"),"")</f>
        <v/>
      </c>
      <c r="GS422" s="413" t="str">
        <f aca="true">IF($D422&lt;&gt;"",INDIRECT("'"&amp;$D422&amp;"'"&amp;"!aw18"),"")</f>
        <v/>
      </c>
      <c r="GT422" s="413" t="str">
        <f aca="true">IF($D422&lt;&gt;"",INDIRECT("'"&amp;$D422&amp;"'"&amp;"!ax18"),"")</f>
        <v/>
      </c>
      <c r="GU422" s="413" t="str">
        <f aca="true">IF($D422&lt;&gt;"",INDIRECT("'"&amp;$D422&amp;"'"&amp;"!ay18"),"")</f>
        <v/>
      </c>
      <c r="GV422" s="413" t="str">
        <f aca="true">IF($D422&lt;&gt;"",INDIRECT("'"&amp;$D422&amp;"'"&amp;"!az18"),"")</f>
        <v/>
      </c>
      <c r="GW422" s="413" t="str">
        <f aca="true">IF($D422&lt;&gt;"",INDIRECT("'"&amp;$D422&amp;"'"&amp;"!ba18"),"")</f>
        <v/>
      </c>
      <c r="GX422" s="413" t="str">
        <f aca="true">IF($D422&lt;&gt;"",INDIRECT("'"&amp;$D422&amp;"'"&amp;"!bb18"),"")</f>
        <v/>
      </c>
      <c r="GY422" s="413" t="str">
        <f aca="true">IF($D422&lt;&gt;"",INDIRECT("'"&amp;$D422&amp;"'"&amp;"!bc18"),"")</f>
        <v/>
      </c>
      <c r="GZ422" s="413" t="str">
        <f aca="true">IF($D422&lt;&gt;"",INDIRECT("'"&amp;$D422&amp;"'"&amp;"!bd18"),"")</f>
        <v/>
      </c>
      <c r="HA422" s="413" t="str">
        <f aca="true">IF($D422&lt;&gt;"",INDIRECT("'"&amp;$D422&amp;"'"&amp;"!as19"),"")</f>
        <v/>
      </c>
      <c r="HB422" s="413" t="str">
        <f aca="true">IF($D422&lt;&gt;"",INDIRECT("'"&amp;$D422&amp;"'"&amp;"!at19"),"")</f>
        <v/>
      </c>
      <c r="HC422" s="413" t="str">
        <f aca="true">IF($D422&lt;&gt;"",INDIRECT("'"&amp;$D422&amp;"'"&amp;"!au19"),"")</f>
        <v/>
      </c>
      <c r="HD422" s="413" t="str">
        <f aca="true">IF($D422&lt;&gt;"",INDIRECT("'"&amp;$D422&amp;"'"&amp;"!av19"),"")</f>
        <v/>
      </c>
      <c r="HE422" s="413" t="str">
        <f aca="true">IF($D422&lt;&gt;"",INDIRECT("'"&amp;$D422&amp;"'"&amp;"!aw19"),"")</f>
        <v/>
      </c>
      <c r="HF422" s="413" t="str">
        <f aca="true">IF($D422&lt;&gt;"",INDIRECT("'"&amp;$D422&amp;"'"&amp;"!ax19"),"")</f>
        <v/>
      </c>
      <c r="HG422" s="413" t="str">
        <f aca="true">IF($D422&lt;&gt;"",INDIRECT("'"&amp;$D422&amp;"'"&amp;"!ay19"),"")</f>
        <v/>
      </c>
      <c r="HH422" s="413" t="str">
        <f aca="true">IF($D422&lt;&gt;"",INDIRECT("'"&amp;$D422&amp;"'"&amp;"!az19"),"")</f>
        <v/>
      </c>
      <c r="HI422" s="413" t="str">
        <f aca="true">IF($D422&lt;&gt;"",INDIRECT("'"&amp;$D422&amp;"'"&amp;"!ba19"),"")</f>
        <v/>
      </c>
      <c r="HJ422" s="413" t="str">
        <f aca="true">IF($D422&lt;&gt;"",INDIRECT("'"&amp;$D422&amp;"'"&amp;"!bb19"),"")</f>
        <v/>
      </c>
      <c r="HK422" s="413" t="str">
        <f aca="true">IF($D422&lt;&gt;"",INDIRECT("'"&amp;$D422&amp;"'"&amp;"!bc19"),"")</f>
        <v/>
      </c>
      <c r="HL422" s="413" t="str">
        <f aca="true">IF($D422&lt;&gt;"",INDIRECT("'"&amp;$D422&amp;"'"&amp;"!bd19"),"")</f>
        <v/>
      </c>
      <c r="HM422" s="414" t="str">
        <f aca="true">IF($D422&lt;&gt;"",INDIRECT("'"&amp;$D422&amp;"'"&amp;"!as20"),"")</f>
        <v/>
      </c>
      <c r="HN422" s="413" t="str">
        <f aca="true">IF($D422&lt;&gt;"",INDIRECT("'"&amp;$D422&amp;"'"&amp;"!at20"),"")</f>
        <v/>
      </c>
      <c r="HO422" s="413" t="str">
        <f aca="true">IF($D422&lt;&gt;"",INDIRECT("'"&amp;$D422&amp;"'"&amp;"!au20"),"")</f>
        <v/>
      </c>
      <c r="HP422" s="413" t="str">
        <f aca="true">IF($D422&lt;&gt;"",INDIRECT("'"&amp;$D422&amp;"'"&amp;"!av20"),"")</f>
        <v/>
      </c>
      <c r="HQ422" s="413" t="str">
        <f aca="true">IF($D422&lt;&gt;"",INDIRECT("'"&amp;$D422&amp;"'"&amp;"!aw20"),"")</f>
        <v/>
      </c>
      <c r="HR422" s="413" t="str">
        <f aca="true">IF($D422&lt;&gt;"",INDIRECT("'"&amp;$D422&amp;"'"&amp;"!ax20"),"")</f>
        <v/>
      </c>
      <c r="HS422" s="413" t="str">
        <f aca="true">IF($D422&lt;&gt;"",INDIRECT("'"&amp;$D422&amp;"'"&amp;"!ay20"),"")</f>
        <v/>
      </c>
      <c r="HT422" s="413" t="str">
        <f aca="true">IF($D422&lt;&gt;"",INDIRECT("'"&amp;$D422&amp;"'"&amp;"!az20"),"")</f>
        <v/>
      </c>
      <c r="HU422" s="413" t="str">
        <f aca="true">IF($D422&lt;&gt;"",INDIRECT("'"&amp;$D422&amp;"'"&amp;"!ba20"),"")</f>
        <v/>
      </c>
      <c r="HV422" s="413" t="str">
        <f aca="true">IF($D422&lt;&gt;"",INDIRECT("'"&amp;$D422&amp;"'"&amp;"!bb20"),"")</f>
        <v/>
      </c>
      <c r="HW422" s="413" t="str">
        <f aca="true">IF($D422&lt;&gt;"",INDIRECT("'"&amp;$D422&amp;"'"&amp;"!bc20"),"")</f>
        <v/>
      </c>
      <c r="HX422" s="413" t="str">
        <f aca="true">IF($D422&lt;&gt;"",INDIRECT("'"&amp;$D422&amp;"'"&amp;"!bd20"),"")</f>
        <v/>
      </c>
      <c r="HY422" s="413" t="str">
        <f aca="true">IF($D422&lt;&gt;"",INDIRECT("'"&amp;$D422&amp;"'"&amp;"!as21"),"")</f>
        <v/>
      </c>
      <c r="HZ422" s="413" t="str">
        <f aca="true">IF($D422&lt;&gt;"",INDIRECT("'"&amp;$D422&amp;"'"&amp;"!at21"),"")</f>
        <v/>
      </c>
      <c r="IA422" s="413" t="str">
        <f aca="true">IF($D422&lt;&gt;"",INDIRECT("'"&amp;$D422&amp;"'"&amp;"!au21"),"")</f>
        <v/>
      </c>
      <c r="IB422" s="413" t="str">
        <f aca="true">IF($D422&lt;&gt;"",INDIRECT("'"&amp;$D422&amp;"'"&amp;"!av21"),"")</f>
        <v/>
      </c>
      <c r="IC422" s="413" t="str">
        <f aca="true">IF($D422&lt;&gt;"",INDIRECT("'"&amp;$D422&amp;"'"&amp;"!aw21"),"")</f>
        <v/>
      </c>
      <c r="ID422" s="413" t="str">
        <f aca="true">IF($D422&lt;&gt;"",INDIRECT("'"&amp;$D422&amp;"'"&amp;"!ax21"),"")</f>
        <v/>
      </c>
      <c r="IE422" s="413" t="str">
        <f aca="true">IF($D422&lt;&gt;"",INDIRECT("'"&amp;$D422&amp;"'"&amp;"!ay21"),"")</f>
        <v/>
      </c>
      <c r="IF422" s="413" t="str">
        <f aca="true">IF($D422&lt;&gt;"",INDIRECT("'"&amp;$D422&amp;"'"&amp;"!az21"),"")</f>
        <v/>
      </c>
      <c r="IG422" s="413" t="str">
        <f aca="true">IF($D422&lt;&gt;"",INDIRECT("'"&amp;$D422&amp;"'"&amp;"!ba21"),"")</f>
        <v/>
      </c>
      <c r="IH422" s="413" t="str">
        <f aca="true">IF($D422&lt;&gt;"",INDIRECT("'"&amp;$D422&amp;"'"&amp;"!bb21"),"")</f>
        <v/>
      </c>
      <c r="II422" s="413" t="str">
        <f aca="true">IF($D422&lt;&gt;"",INDIRECT("'"&amp;$D422&amp;"'"&amp;"!bc21"),"")</f>
        <v/>
      </c>
      <c r="IJ422" s="413" t="str">
        <f aca="true">IF($D422&lt;&gt;"",INDIRECT("'"&amp;$D422&amp;"'"&amp;"!bd21"),"")</f>
        <v/>
      </c>
      <c r="IK422" s="413" t="str">
        <f aca="true">IF($D422&lt;&gt;"",INDIRECT("'"&amp;$D422&amp;"'"&amp;"!as22"),"")</f>
        <v/>
      </c>
      <c r="IL422" s="413" t="str">
        <f aca="true">IF($D422&lt;&gt;"",INDIRECT("'"&amp;$D422&amp;"'"&amp;"!at22"),"")</f>
        <v/>
      </c>
      <c r="IM422" s="413" t="str">
        <f aca="true">IF($D422&lt;&gt;"",INDIRECT("'"&amp;$D422&amp;"'"&amp;"!au22"),"")</f>
        <v/>
      </c>
      <c r="IN422" s="413" t="str">
        <f aca="true">IF($D422&lt;&gt;"",INDIRECT("'"&amp;$D422&amp;"'"&amp;"!av22"),"")</f>
        <v/>
      </c>
      <c r="IO422" s="413" t="str">
        <f aca="true">IF($D422&lt;&gt;"",INDIRECT("'"&amp;$D422&amp;"'"&amp;"!aw22"),"")</f>
        <v/>
      </c>
      <c r="IP422" s="413" t="str">
        <f aca="true">IF($D422&lt;&gt;"",INDIRECT("'"&amp;$D422&amp;"'"&amp;"!ax22"),"")</f>
        <v/>
      </c>
      <c r="IQ422" s="413" t="str">
        <f aca="true">IF($D422&lt;&gt;"",INDIRECT("'"&amp;$D422&amp;"'"&amp;"!ay22"),"")</f>
        <v/>
      </c>
      <c r="IR422" s="413" t="str">
        <f aca="true">IF($D422&lt;&gt;"",INDIRECT("'"&amp;$D422&amp;"'"&amp;"!az22"),"")</f>
        <v/>
      </c>
      <c r="IS422" s="413" t="str">
        <f aca="true">IF($D422&lt;&gt;"",INDIRECT("'"&amp;$D422&amp;"'"&amp;"!ba22"),"")</f>
        <v/>
      </c>
      <c r="IT422" s="413" t="str">
        <f aca="true">IF($D422&lt;&gt;"",INDIRECT("'"&amp;$D422&amp;"'"&amp;"!bb22"),"")</f>
        <v/>
      </c>
      <c r="IU422" s="413" t="str">
        <f aca="true">IF($D422&lt;&gt;"",INDIRECT("'"&amp;$D422&amp;"'"&amp;"!bc22"),"")</f>
        <v/>
      </c>
      <c r="IV422" s="414" t="str">
        <f aca="true">IF($D422&lt;&gt;"",INDIRECT("'"&amp;$D422&amp;"'"&amp;"!bd22"),"")</f>
        <v/>
      </c>
    </row>
    <row r="423" customFormat="false" ht="15" hidden="false" customHeight="false" outlineLevel="0" collapsed="false">
      <c r="B423" s="554" t="n">
        <v>47</v>
      </c>
      <c r="C423" s="554" t="str">
        <f aca="false">IF(P423&gt;0,MAX($C$375:C422)+1,"")</f>
        <v/>
      </c>
      <c r="D423" s="554" t="str">
        <f aca="true">IF(ISERROR(INDEX(WS,ROWS($B$377:$B423))),"",MID(INDEX(WS,ROWS($B$377:$B423)),FIND("]",INDEX(WS,ROWS($B$377:$B423)))+1,32))&amp;T(NOW())</f>
        <v/>
      </c>
      <c r="E423" s="554" t="str">
        <f aca="true">IF($D423&lt;&gt;"",INDIRECT("'"&amp;$D423&amp;"'"&amp;"!y5"),"")</f>
        <v/>
      </c>
      <c r="F423" s="554" t="str">
        <f aca="true">IF($D423&lt;&gt;"",INDIRECT("'"&amp;$D423&amp;"'"&amp;"!z5"),"")</f>
        <v/>
      </c>
      <c r="G423" s="554" t="str">
        <f aca="true">IF($D423&lt;&gt;"",INDIRECT("'"&amp;$D423&amp;"'"&amp;"!aa5"),"")</f>
        <v/>
      </c>
      <c r="H423" s="554" t="str">
        <f aca="true">IF($D423&lt;&gt;"",INDIRECT("'"&amp;$D423&amp;"'"&amp;"!ab5"),"")</f>
        <v/>
      </c>
      <c r="I423" s="554" t="str">
        <f aca="true">IF($D423&lt;&gt;"",INDIRECT("'"&amp;$D423&amp;"'"&amp;"!ac5"),"")</f>
        <v/>
      </c>
      <c r="J423" s="554" t="str">
        <f aca="true">IF($D423&lt;&gt;"",INDIRECT("'"&amp;$D423&amp;"'"&amp;"!ad5"),"")</f>
        <v/>
      </c>
      <c r="K423" s="554" t="str">
        <f aca="true">IF($D423&lt;&gt;"",INDIRECT("'"&amp;$D423&amp;"'"&amp;"!ae5"),"")</f>
        <v/>
      </c>
      <c r="L423" s="554" t="str">
        <f aca="true">IF($D423&lt;&gt;"",INDIRECT("'"&amp;$D423&amp;"'"&amp;"!af5"),"")</f>
        <v/>
      </c>
      <c r="M423" s="554" t="str">
        <f aca="true">IF($D423&lt;&gt;"",INDIRECT("'"&amp;$D423&amp;"'"&amp;"!ag5"),"")</f>
        <v/>
      </c>
      <c r="N423" s="559" t="str">
        <f aca="true">IF($D423&lt;&gt;"",INDIRECT("'"&amp;$D423&amp;"'"&amp;"!ah5"),"")</f>
        <v/>
      </c>
      <c r="O423" s="559" t="str">
        <f aca="true">IF($D423&lt;&gt;"",INDIRECT("'"&amp;$D423&amp;"'"&amp;"!ai5"),"")</f>
        <v/>
      </c>
      <c r="P423" s="554" t="n">
        <f aca="false">SUM(F423:O423)</f>
        <v>0</v>
      </c>
      <c r="Q423" s="412" t="str">
        <f aca="true">IF($D423&lt;&gt;"",INDIRECT("'"&amp;$D423&amp;"'"&amp;"!as3"),"")</f>
        <v/>
      </c>
      <c r="R423" s="412" t="str">
        <f aca="true">IF($D423&lt;&gt;"",INDIRECT("'"&amp;$D423&amp;"'"&amp;"!at3"),"")</f>
        <v/>
      </c>
      <c r="S423" s="412" t="str">
        <f aca="true">IF($D423&lt;&gt;"",INDIRECT("'"&amp;$D423&amp;"'"&amp;"!au3"),"")</f>
        <v/>
      </c>
      <c r="T423" s="412" t="str">
        <f aca="true">IF($D423&lt;&gt;"",INDIRECT("'"&amp;$D423&amp;"'"&amp;"!av3"),"")</f>
        <v/>
      </c>
      <c r="U423" s="412" t="str">
        <f aca="true">IF($D423&lt;&gt;"",INDIRECT("'"&amp;$D423&amp;"'"&amp;"!aw3"),"")</f>
        <v/>
      </c>
      <c r="V423" s="412" t="str">
        <f aca="true">IF($D423&lt;&gt;"",INDIRECT("'"&amp;$D423&amp;"'"&amp;"!ax3"),"")</f>
        <v/>
      </c>
      <c r="W423" s="412" t="str">
        <f aca="true">IF($D423&lt;&gt;"",INDIRECT("'"&amp;$D423&amp;"'"&amp;"!ay3"),"")</f>
        <v/>
      </c>
      <c r="X423" s="412" t="str">
        <f aca="true">IF($D423&lt;&gt;"",INDIRECT("'"&amp;$D423&amp;"'"&amp;"!az3"),"")</f>
        <v/>
      </c>
      <c r="Y423" s="412" t="str">
        <f aca="true">IF($D423&lt;&gt;"",INDIRECT("'"&amp;$D423&amp;"'"&amp;"!ba3"),"")</f>
        <v/>
      </c>
      <c r="Z423" s="412" t="str">
        <f aca="true">IF($D423&lt;&gt;"",INDIRECT("'"&amp;$D423&amp;"'"&amp;"!bb3"),"")</f>
        <v/>
      </c>
      <c r="AA423" s="412" t="str">
        <f aca="true">IF($D423&lt;&gt;"",INDIRECT("'"&amp;$D423&amp;"'"&amp;"!bc3"),"")</f>
        <v/>
      </c>
      <c r="AB423" s="412" t="str">
        <f aca="true">IF($D423&lt;&gt;"",INDIRECT("'"&amp;$D423&amp;"'"&amp;"!bd3"),"")</f>
        <v/>
      </c>
      <c r="AC423" s="412" t="str">
        <f aca="true">IF($D423&lt;&gt;"",INDIRECT("'"&amp;$D423&amp;"'"&amp;"!as4"),"")</f>
        <v/>
      </c>
      <c r="AD423" s="412" t="str">
        <f aca="true">IF($D423&lt;&gt;"",INDIRECT("'"&amp;$D423&amp;"'"&amp;"!at4"),"")</f>
        <v/>
      </c>
      <c r="AE423" s="412" t="str">
        <f aca="true">IF($D423&lt;&gt;"",INDIRECT("'"&amp;$D423&amp;"'"&amp;"!au4"),"")</f>
        <v/>
      </c>
      <c r="AF423" s="412" t="str">
        <f aca="true">IF($D423&lt;&gt;"",INDIRECT("'"&amp;$D423&amp;"'"&amp;"!av4"),"")</f>
        <v/>
      </c>
      <c r="AG423" s="412" t="str">
        <f aca="true">IF($D423&lt;&gt;"",INDIRECT("'"&amp;$D423&amp;"'"&amp;"!aw4"),"")</f>
        <v/>
      </c>
      <c r="AH423" s="412" t="str">
        <f aca="true">IF($D423&lt;&gt;"",INDIRECT("'"&amp;$D423&amp;"'"&amp;"!ax4"),"")</f>
        <v/>
      </c>
      <c r="AI423" s="412" t="str">
        <f aca="true">IF($D423&lt;&gt;"",INDIRECT("'"&amp;$D423&amp;"'"&amp;"!ay4"),"")</f>
        <v/>
      </c>
      <c r="AJ423" s="412" t="str">
        <f aca="true">IF($D423&lt;&gt;"",INDIRECT("'"&amp;$D423&amp;"'"&amp;"!az4"),"")</f>
        <v/>
      </c>
      <c r="AK423" s="412" t="str">
        <f aca="true">IF($D423&lt;&gt;"",INDIRECT("'"&amp;$D423&amp;"'"&amp;"!ba4"),"")</f>
        <v/>
      </c>
      <c r="AL423" s="412" t="str">
        <f aca="true">IF($D423&lt;&gt;"",INDIRECT("'"&amp;$D423&amp;"'"&amp;"!bb4"),"")</f>
        <v/>
      </c>
      <c r="AM423" s="412" t="str">
        <f aca="true">IF($D423&lt;&gt;"",INDIRECT("'"&amp;$D423&amp;"'"&amp;"!bc4"),"")</f>
        <v/>
      </c>
      <c r="AN423" s="412" t="str">
        <f aca="true">IF($D423&lt;&gt;"",INDIRECT("'"&amp;$D423&amp;"'"&amp;"!bd4"),"")</f>
        <v/>
      </c>
      <c r="AO423" s="412" t="str">
        <f aca="true">IF($D423&lt;&gt;"",INDIRECT("'"&amp;$D423&amp;"'"&amp;"!as5"),"")</f>
        <v/>
      </c>
      <c r="AP423" s="412" t="str">
        <f aca="true">IF($D423&lt;&gt;"",INDIRECT("'"&amp;$D423&amp;"'"&amp;"!at5"),"")</f>
        <v/>
      </c>
      <c r="AQ423" s="412" t="str">
        <f aca="true">IF($D423&lt;&gt;"",INDIRECT("'"&amp;$D423&amp;"'"&amp;"!au5"),"")</f>
        <v/>
      </c>
      <c r="AR423" s="412" t="str">
        <f aca="true">IF($D423&lt;&gt;"",INDIRECT("'"&amp;$D423&amp;"'"&amp;"!av5"),"")</f>
        <v/>
      </c>
      <c r="AS423" s="412" t="str">
        <f aca="true">IF($D423&lt;&gt;"",INDIRECT("'"&amp;$D423&amp;"'"&amp;"!aw5"),"")</f>
        <v/>
      </c>
      <c r="AT423" s="412" t="str">
        <f aca="true">IF($D423&lt;&gt;"",INDIRECT("'"&amp;$D423&amp;"'"&amp;"!ax5"),"")</f>
        <v/>
      </c>
      <c r="AU423" s="412" t="str">
        <f aca="true">IF($D423&lt;&gt;"",INDIRECT("'"&amp;$D423&amp;"'"&amp;"!ay5"),"")</f>
        <v/>
      </c>
      <c r="AV423" s="412" t="str">
        <f aca="true">IF($D423&lt;&gt;"",INDIRECT("'"&amp;$D423&amp;"'"&amp;"!az5"),"")</f>
        <v/>
      </c>
      <c r="AW423" s="412" t="str">
        <f aca="true">IF($D423&lt;&gt;"",INDIRECT("'"&amp;$D423&amp;"'"&amp;"!ba5"),"")</f>
        <v/>
      </c>
      <c r="AX423" s="412" t="str">
        <f aca="true">IF($D423&lt;&gt;"",INDIRECT("'"&amp;$D423&amp;"'"&amp;"!bb5"),"")</f>
        <v/>
      </c>
      <c r="AY423" s="412" t="str">
        <f aca="true">IF($D423&lt;&gt;"",INDIRECT("'"&amp;$D423&amp;"'"&amp;"!bc5"),"")</f>
        <v/>
      </c>
      <c r="AZ423" s="412" t="str">
        <f aca="true">IF($D423&lt;&gt;"",INDIRECT("'"&amp;$D423&amp;"'"&amp;"!bd5"),"")</f>
        <v/>
      </c>
      <c r="BA423" s="412" t="str">
        <f aca="true">IF($D423&lt;&gt;"",INDIRECT("'"&amp;$D423&amp;"'"&amp;"!as6"),"")</f>
        <v/>
      </c>
      <c r="BB423" s="412" t="str">
        <f aca="true">IF($D423&lt;&gt;"",INDIRECT("'"&amp;$D423&amp;"'"&amp;"!at6"),"")</f>
        <v/>
      </c>
      <c r="BC423" s="412" t="str">
        <f aca="true">IF($D423&lt;&gt;"",INDIRECT("'"&amp;$D423&amp;"'"&amp;"!au6"),"")</f>
        <v/>
      </c>
      <c r="BD423" s="412" t="str">
        <f aca="true">IF($D423&lt;&gt;"",INDIRECT("'"&amp;$D423&amp;"'"&amp;"!av6"),"")</f>
        <v/>
      </c>
      <c r="BE423" s="412" t="str">
        <f aca="true">IF($D423&lt;&gt;"",INDIRECT("'"&amp;$D423&amp;"'"&amp;"!aw6"),"")</f>
        <v/>
      </c>
      <c r="BF423" s="412" t="str">
        <f aca="true">IF($D423&lt;&gt;"",INDIRECT("'"&amp;$D423&amp;"'"&amp;"!ax6"),"")</f>
        <v/>
      </c>
      <c r="BG423" s="412" t="str">
        <f aca="true">IF($D423&lt;&gt;"",INDIRECT("'"&amp;$D423&amp;"'"&amp;"!ay6"),"")</f>
        <v/>
      </c>
      <c r="BH423" s="412" t="str">
        <f aca="true">IF($D423&lt;&gt;"",INDIRECT("'"&amp;$D423&amp;"'"&amp;"!az6"),"")</f>
        <v/>
      </c>
      <c r="BI423" s="412" t="str">
        <f aca="true">IF($D423&lt;&gt;"",INDIRECT("'"&amp;$D423&amp;"'"&amp;"!ba6"),"")</f>
        <v/>
      </c>
      <c r="BJ423" s="412" t="str">
        <f aca="true">IF($D423&lt;&gt;"",INDIRECT("'"&amp;$D423&amp;"'"&amp;"!bb6"),"")</f>
        <v/>
      </c>
      <c r="BK423" s="412" t="str">
        <f aca="true">IF($D423&lt;&gt;"",INDIRECT("'"&amp;$D423&amp;"'"&amp;"!bc6"),"")</f>
        <v/>
      </c>
      <c r="BL423" s="412" t="str">
        <f aca="true">IF($D423&lt;&gt;"",INDIRECT("'"&amp;$D423&amp;"'"&amp;"!bd6"),"")</f>
        <v/>
      </c>
      <c r="BM423" s="412" t="str">
        <f aca="true">IF($D423&lt;&gt;"",INDIRECT("'"&amp;$D423&amp;"'"&amp;"!as7"),"")</f>
        <v/>
      </c>
      <c r="BN423" s="412" t="str">
        <f aca="true">IF($D423&lt;&gt;"",INDIRECT("'"&amp;$D423&amp;"'"&amp;"!at7"),"")</f>
        <v/>
      </c>
      <c r="BO423" s="412" t="str">
        <f aca="true">IF($D423&lt;&gt;"",INDIRECT("'"&amp;$D423&amp;"'"&amp;"!au7"),"")</f>
        <v/>
      </c>
      <c r="BP423" s="412" t="str">
        <f aca="true">IF($D423&lt;&gt;"",INDIRECT("'"&amp;$D423&amp;"'"&amp;"!av7"),"")</f>
        <v/>
      </c>
      <c r="BQ423" s="412" t="str">
        <f aca="true">IF($D423&lt;&gt;"",INDIRECT("'"&amp;$D423&amp;"'"&amp;"!aw7"),"")</f>
        <v/>
      </c>
      <c r="BR423" s="412" t="str">
        <f aca="true">IF($D423&lt;&gt;"",INDIRECT("'"&amp;$D423&amp;"'"&amp;"!ax7"),"")</f>
        <v/>
      </c>
      <c r="BS423" s="412" t="str">
        <f aca="true">IF($D423&lt;&gt;"",INDIRECT("'"&amp;$D423&amp;"'"&amp;"!ay7"),"")</f>
        <v/>
      </c>
      <c r="BT423" s="412" t="str">
        <f aca="true">IF($D423&lt;&gt;"",INDIRECT("'"&amp;$D423&amp;"'"&amp;"!az7"),"")</f>
        <v/>
      </c>
      <c r="BU423" s="412" t="str">
        <f aca="true">IF($D423&lt;&gt;"",INDIRECT("'"&amp;$D423&amp;"'"&amp;"!ba7"),"")</f>
        <v/>
      </c>
      <c r="BV423" s="412" t="str">
        <f aca="true">IF($D423&lt;&gt;"",INDIRECT("'"&amp;$D423&amp;"'"&amp;"!bb7"),"")</f>
        <v/>
      </c>
      <c r="BW423" s="412" t="str">
        <f aca="true">IF($D423&lt;&gt;"",INDIRECT("'"&amp;$D423&amp;"'"&amp;"!bc7"),"")</f>
        <v/>
      </c>
      <c r="BX423" s="412" t="str">
        <f aca="true">IF($D423&lt;&gt;"",INDIRECT("'"&amp;$D423&amp;"'"&amp;"!bd7"),"")</f>
        <v/>
      </c>
      <c r="BY423" s="412" t="str">
        <f aca="true">IF($D423&lt;&gt;"",INDIRECT("'"&amp;$D423&amp;"'"&amp;"!as8"),"")</f>
        <v/>
      </c>
      <c r="BZ423" s="412" t="str">
        <f aca="true">IF($D423&lt;&gt;"",INDIRECT("'"&amp;$D423&amp;"'"&amp;"!at8"),"")</f>
        <v/>
      </c>
      <c r="CA423" s="412" t="str">
        <f aca="true">IF($D423&lt;&gt;"",INDIRECT("'"&amp;$D423&amp;"'"&amp;"!au8"),"")</f>
        <v/>
      </c>
      <c r="CB423" s="412" t="str">
        <f aca="true">IF($D423&lt;&gt;"",INDIRECT("'"&amp;$D423&amp;"'"&amp;"!av8"),"")</f>
        <v/>
      </c>
      <c r="CC423" s="412" t="str">
        <f aca="true">IF($D423&lt;&gt;"",INDIRECT("'"&amp;$D423&amp;"'"&amp;"!aw8"),"")</f>
        <v/>
      </c>
      <c r="CD423" s="412" t="str">
        <f aca="true">IF($D423&lt;&gt;"",INDIRECT("'"&amp;$D423&amp;"'"&amp;"!ax8"),"")</f>
        <v/>
      </c>
      <c r="CE423" s="412" t="str">
        <f aca="true">IF($D423&lt;&gt;"",INDIRECT("'"&amp;$D423&amp;"'"&amp;"!ay8"),"")</f>
        <v/>
      </c>
      <c r="CF423" s="412" t="str">
        <f aca="true">IF($D423&lt;&gt;"",INDIRECT("'"&amp;$D423&amp;"'"&amp;"!az8"),"")</f>
        <v/>
      </c>
      <c r="CG423" s="412" t="str">
        <f aca="true">IF($D423&lt;&gt;"",INDIRECT("'"&amp;$D423&amp;"'"&amp;"!ba8"),"")</f>
        <v/>
      </c>
      <c r="CH423" s="412" t="str">
        <f aca="true">IF($D423&lt;&gt;"",INDIRECT("'"&amp;$D423&amp;"'"&amp;"!bb8"),"")</f>
        <v/>
      </c>
      <c r="CI423" s="412" t="str">
        <f aca="true">IF($D423&lt;&gt;"",INDIRECT("'"&amp;$D423&amp;"'"&amp;"!bc8"),"")</f>
        <v/>
      </c>
      <c r="CJ423" s="412" t="str">
        <f aca="true">IF($D423&lt;&gt;"",INDIRECT("'"&amp;$D423&amp;"'"&amp;"!bd8"),"")</f>
        <v/>
      </c>
      <c r="CK423" s="412" t="str">
        <f aca="true">IF($D423&lt;&gt;"",INDIRECT("'"&amp;$D423&amp;"'"&amp;"!as9"),"")</f>
        <v/>
      </c>
      <c r="CL423" s="412" t="str">
        <f aca="true">IF($D423&lt;&gt;"",INDIRECT("'"&amp;$D423&amp;"'"&amp;"!at9"),"")</f>
        <v/>
      </c>
      <c r="CM423" s="412" t="str">
        <f aca="true">IF($D423&lt;&gt;"",INDIRECT("'"&amp;$D423&amp;"'"&amp;"!au9"),"")</f>
        <v/>
      </c>
      <c r="CN423" s="412" t="str">
        <f aca="true">IF($D423&lt;&gt;"",INDIRECT("'"&amp;$D423&amp;"'"&amp;"!av9"),"")</f>
        <v/>
      </c>
      <c r="CO423" s="412" t="str">
        <f aca="true">IF($D423&lt;&gt;"",INDIRECT("'"&amp;$D423&amp;"'"&amp;"!aw9"),"")</f>
        <v/>
      </c>
      <c r="CP423" s="412" t="str">
        <f aca="true">IF($D423&lt;&gt;"",INDIRECT("'"&amp;$D423&amp;"'"&amp;"!ax9"),"")</f>
        <v/>
      </c>
      <c r="CQ423" s="412" t="str">
        <f aca="true">IF($D423&lt;&gt;"",INDIRECT("'"&amp;$D423&amp;"'"&amp;"!ay9"),"")</f>
        <v/>
      </c>
      <c r="CR423" s="412" t="str">
        <f aca="true">IF($D423&lt;&gt;"",INDIRECT("'"&amp;$D423&amp;"'"&amp;"!az9"),"")</f>
        <v/>
      </c>
      <c r="CS423" s="413" t="str">
        <f aca="true">IF($D423&lt;&gt;"",INDIRECT("'"&amp;$D423&amp;"'"&amp;"!ba9"),"")</f>
        <v/>
      </c>
      <c r="CT423" s="413" t="str">
        <f aca="true">IF($D423&lt;&gt;"",INDIRECT("'"&amp;$D423&amp;"'"&amp;"!bb9"),"")</f>
        <v/>
      </c>
      <c r="CU423" s="413" t="str">
        <f aca="true">IF($D423&lt;&gt;"",INDIRECT("'"&amp;$D423&amp;"'"&amp;"!bc9"),"")</f>
        <v/>
      </c>
      <c r="CV423" s="413" t="str">
        <f aca="true">IF($D423&lt;&gt;"",INDIRECT("'"&amp;$D423&amp;"'"&amp;"!bd9"),"")</f>
        <v/>
      </c>
      <c r="CW423" s="413" t="str">
        <f aca="true">IF($D423&lt;&gt;"",INDIRECT("'"&amp;$D423&amp;"'"&amp;"!as10"),"")</f>
        <v/>
      </c>
      <c r="CX423" s="413" t="str">
        <f aca="true">IF($D423&lt;&gt;"",INDIRECT("'"&amp;$D423&amp;"'"&amp;"!at10"),"")</f>
        <v/>
      </c>
      <c r="CY423" s="413" t="str">
        <f aca="true">IF($D423&lt;&gt;"",INDIRECT("'"&amp;$D423&amp;"'"&amp;"!au10"),"")</f>
        <v/>
      </c>
      <c r="CZ423" s="413" t="str">
        <f aca="true">IF($D423&lt;&gt;"",INDIRECT("'"&amp;$D423&amp;"'"&amp;"!av10"),"")</f>
        <v/>
      </c>
      <c r="DA423" s="413" t="str">
        <f aca="true">IF($D423&lt;&gt;"",INDIRECT("'"&amp;$D423&amp;"'"&amp;"!aw10"),"")</f>
        <v/>
      </c>
      <c r="DB423" s="413" t="str">
        <f aca="true">IF($D423&lt;&gt;"",INDIRECT("'"&amp;$D423&amp;"'"&amp;"!ax10"),"")</f>
        <v/>
      </c>
      <c r="DC423" s="413" t="str">
        <f aca="true">IF($D423&lt;&gt;"",INDIRECT("'"&amp;$D423&amp;"'"&amp;"!ay10"),"")</f>
        <v/>
      </c>
      <c r="DD423" s="413" t="str">
        <f aca="true">IF($D423&lt;&gt;"",INDIRECT("'"&amp;$D423&amp;"'"&amp;"!az10"),"")</f>
        <v/>
      </c>
      <c r="DE423" s="413" t="str">
        <f aca="true">IF($D423&lt;&gt;"",INDIRECT("'"&amp;$D423&amp;"'"&amp;"!ba10"),"")</f>
        <v/>
      </c>
      <c r="DF423" s="413" t="str">
        <f aca="true">IF($D423&lt;&gt;"",INDIRECT("'"&amp;$D423&amp;"'"&amp;"!bb10"),"")</f>
        <v/>
      </c>
      <c r="DG423" s="413" t="str">
        <f aca="true">IF($D423&lt;&gt;"",INDIRECT("'"&amp;$D423&amp;"'"&amp;"!bc10"),"")</f>
        <v/>
      </c>
      <c r="DH423" s="413" t="str">
        <f aca="true">IF($D423&lt;&gt;"",INDIRECT("'"&amp;$D423&amp;"'"&amp;"!bd10"),"")</f>
        <v/>
      </c>
      <c r="DI423" s="413" t="str">
        <f aca="true">IF($D423&lt;&gt;"",INDIRECT("'"&amp;$D423&amp;"'"&amp;"!as11"),"")</f>
        <v/>
      </c>
      <c r="DJ423" s="413" t="str">
        <f aca="true">IF($D423&lt;&gt;"",INDIRECT("'"&amp;$D423&amp;"'"&amp;"!at11"),"")</f>
        <v/>
      </c>
      <c r="DK423" s="413" t="str">
        <f aca="true">IF($D423&lt;&gt;"",INDIRECT("'"&amp;$D423&amp;"'"&amp;"!au11"),"")</f>
        <v/>
      </c>
      <c r="DL423" s="413" t="str">
        <f aca="true">IF($D423&lt;&gt;"",INDIRECT("'"&amp;$D423&amp;"'"&amp;"!av11"),"")</f>
        <v/>
      </c>
      <c r="DM423" s="413" t="str">
        <f aca="true">IF($D423&lt;&gt;"",INDIRECT("'"&amp;$D423&amp;"'"&amp;"!aw11"),"")</f>
        <v/>
      </c>
      <c r="DN423" s="413" t="str">
        <f aca="true">IF($D423&lt;&gt;"",INDIRECT("'"&amp;$D423&amp;"'"&amp;"!ax11"),"")</f>
        <v/>
      </c>
      <c r="DO423" s="413" t="str">
        <f aca="true">IF($D423&lt;&gt;"",INDIRECT("'"&amp;$D423&amp;"'"&amp;"!ay11"),"")</f>
        <v/>
      </c>
      <c r="DP423" s="413" t="str">
        <f aca="true">IF($D423&lt;&gt;"",INDIRECT("'"&amp;$D423&amp;"'"&amp;"!az11"),"")</f>
        <v/>
      </c>
      <c r="DQ423" s="413" t="str">
        <f aca="true">IF($D423&lt;&gt;"",INDIRECT("'"&amp;$D423&amp;"'"&amp;"!ba11"),"")</f>
        <v/>
      </c>
      <c r="DR423" s="413" t="str">
        <f aca="true">IF($D423&lt;&gt;"",INDIRECT("'"&amp;$D423&amp;"'"&amp;"!bb11"),"")</f>
        <v/>
      </c>
      <c r="DS423" s="413" t="str">
        <f aca="true">IF($D423&lt;&gt;"",INDIRECT("'"&amp;$D423&amp;"'"&amp;"!bc11"),"")</f>
        <v/>
      </c>
      <c r="DT423" s="413" t="str">
        <f aca="true">IF($D423&lt;&gt;"",INDIRECT("'"&amp;$D423&amp;"'"&amp;"!bd11"),"")</f>
        <v/>
      </c>
      <c r="DU423" s="413" t="str">
        <f aca="true">IF($D423&lt;&gt;"",INDIRECT("'"&amp;$D423&amp;"'"&amp;"!as12"),"")</f>
        <v/>
      </c>
      <c r="DV423" s="413" t="str">
        <f aca="true">IF($D423&lt;&gt;"",INDIRECT("'"&amp;$D423&amp;"'"&amp;"!at12"),"")</f>
        <v/>
      </c>
      <c r="DW423" s="413" t="str">
        <f aca="true">IF($D423&lt;&gt;"",INDIRECT("'"&amp;$D423&amp;"'"&amp;"!au12"),"")</f>
        <v/>
      </c>
      <c r="DX423" s="413" t="str">
        <f aca="true">IF($D423&lt;&gt;"",INDIRECT("'"&amp;$D423&amp;"'"&amp;"!av12"),"")</f>
        <v/>
      </c>
      <c r="DY423" s="413" t="str">
        <f aca="true">IF($D423&lt;&gt;"",INDIRECT("'"&amp;$D423&amp;"'"&amp;"!aw12"),"")</f>
        <v/>
      </c>
      <c r="DZ423" s="413" t="str">
        <f aca="true">IF($D423&lt;&gt;"",INDIRECT("'"&amp;$D423&amp;"'"&amp;"!ax12"),"")</f>
        <v/>
      </c>
      <c r="EA423" s="413" t="str">
        <f aca="true">IF($D423&lt;&gt;"",INDIRECT("'"&amp;$D423&amp;"'"&amp;"!ay12"),"")</f>
        <v/>
      </c>
      <c r="EB423" s="413" t="str">
        <f aca="true">IF($D423&lt;&gt;"",INDIRECT("'"&amp;$D423&amp;"'"&amp;"!az12"),"")</f>
        <v/>
      </c>
      <c r="EC423" s="413" t="str">
        <f aca="true">IF($D423&lt;&gt;"",INDIRECT("'"&amp;$D423&amp;"'"&amp;"!ba12"),"")</f>
        <v/>
      </c>
      <c r="ED423" s="413" t="str">
        <f aca="true">IF($D423&lt;&gt;"",INDIRECT("'"&amp;$D423&amp;"'"&amp;"!bb12"),"")</f>
        <v/>
      </c>
      <c r="EE423" s="413" t="str">
        <f aca="true">IF($D423&lt;&gt;"",INDIRECT("'"&amp;$D423&amp;"'"&amp;"!bc12"),"")</f>
        <v/>
      </c>
      <c r="EF423" s="413" t="str">
        <f aca="true">IF($D423&lt;&gt;"",INDIRECT("'"&amp;$D423&amp;"'"&amp;"!bd12"),"")</f>
        <v/>
      </c>
      <c r="EG423" s="413" t="str">
        <f aca="true">IF($D423&lt;&gt;"",INDIRECT("'"&amp;$D423&amp;"'"&amp;"!as13"),"")</f>
        <v/>
      </c>
      <c r="EH423" s="413" t="str">
        <f aca="true">IF($D423&lt;&gt;"",INDIRECT("'"&amp;$D423&amp;"'"&amp;"!at13"),"")</f>
        <v/>
      </c>
      <c r="EI423" s="413" t="str">
        <f aca="true">IF($D423&lt;&gt;"",INDIRECT("'"&amp;$D423&amp;"'"&amp;"!au13"),"")</f>
        <v/>
      </c>
      <c r="EJ423" s="413" t="str">
        <f aca="true">IF($D423&lt;&gt;"",INDIRECT("'"&amp;$D423&amp;"'"&amp;"!av13"),"")</f>
        <v/>
      </c>
      <c r="EK423" s="413" t="str">
        <f aca="true">IF($D423&lt;&gt;"",INDIRECT("'"&amp;$D423&amp;"'"&amp;"!aw13"),"")</f>
        <v/>
      </c>
      <c r="EL423" s="413" t="str">
        <f aca="true">IF($D423&lt;&gt;"",INDIRECT("'"&amp;$D423&amp;"'"&amp;"!ax13"),"")</f>
        <v/>
      </c>
      <c r="EM423" s="413" t="str">
        <f aca="true">IF($D423&lt;&gt;"",INDIRECT("'"&amp;$D423&amp;"'"&amp;"!ay13"),"")</f>
        <v/>
      </c>
      <c r="EN423" s="413" t="str">
        <f aca="true">IF($D423&lt;&gt;"",INDIRECT("'"&amp;$D423&amp;"'"&amp;"!az13"),"")</f>
        <v/>
      </c>
      <c r="EO423" s="413" t="str">
        <f aca="true">IF($D423&lt;&gt;"",INDIRECT("'"&amp;$D423&amp;"'"&amp;"!ba13"),"")</f>
        <v/>
      </c>
      <c r="EP423" s="413" t="str">
        <f aca="true">IF($D423&lt;&gt;"",INDIRECT("'"&amp;$D423&amp;"'"&amp;"!bb13"),"")</f>
        <v/>
      </c>
      <c r="EQ423" s="413" t="str">
        <f aca="true">IF($D423&lt;&gt;"",INDIRECT("'"&amp;$D423&amp;"'"&amp;"!bc13"),"")</f>
        <v/>
      </c>
      <c r="ER423" s="413" t="str">
        <f aca="true">IF($D423&lt;&gt;"",INDIRECT("'"&amp;$D423&amp;"'"&amp;"!bd13"),"")</f>
        <v/>
      </c>
      <c r="ES423" s="413" t="str">
        <f aca="true">IF($D423&lt;&gt;"",INDIRECT("'"&amp;$D423&amp;"'"&amp;"!as14"),"")</f>
        <v/>
      </c>
      <c r="ET423" s="413" t="str">
        <f aca="true">IF($D423&lt;&gt;"",INDIRECT("'"&amp;$D423&amp;"'"&amp;"!at14"),"")</f>
        <v/>
      </c>
      <c r="EU423" s="413" t="str">
        <f aca="true">IF($D423&lt;&gt;"",INDIRECT("'"&amp;$D423&amp;"'"&amp;"!au14"),"")</f>
        <v/>
      </c>
      <c r="EV423" s="413" t="str">
        <f aca="true">IF($D423&lt;&gt;"",INDIRECT("'"&amp;$D423&amp;"'"&amp;"!av14"),"")</f>
        <v/>
      </c>
      <c r="EW423" s="413" t="str">
        <f aca="true">IF($D423&lt;&gt;"",INDIRECT("'"&amp;$D423&amp;"'"&amp;"!aw14"),"")</f>
        <v/>
      </c>
      <c r="EX423" s="413" t="str">
        <f aca="true">IF($D423&lt;&gt;"",INDIRECT("'"&amp;$D423&amp;"'"&amp;"!ax14"),"")</f>
        <v/>
      </c>
      <c r="EY423" s="413" t="str">
        <f aca="true">IF($D423&lt;&gt;"",INDIRECT("'"&amp;$D423&amp;"'"&amp;"!ay14"),"")</f>
        <v/>
      </c>
      <c r="EZ423" s="413" t="str">
        <f aca="true">IF($D423&lt;&gt;"",INDIRECT("'"&amp;$D423&amp;"'"&amp;"!az14"),"")</f>
        <v/>
      </c>
      <c r="FA423" s="413" t="str">
        <f aca="true">IF($D423&lt;&gt;"",INDIRECT("'"&amp;$D423&amp;"'"&amp;"!ba14"),"")</f>
        <v/>
      </c>
      <c r="FB423" s="413" t="str">
        <f aca="true">IF($D423&lt;&gt;"",INDIRECT("'"&amp;$D423&amp;"'"&amp;"!bb14"),"")</f>
        <v/>
      </c>
      <c r="FC423" s="413" t="str">
        <f aca="true">IF($D423&lt;&gt;"",INDIRECT("'"&amp;$D423&amp;"'"&amp;"!bc14"),"")</f>
        <v/>
      </c>
      <c r="FD423" s="413" t="str">
        <f aca="true">IF($D423&lt;&gt;"",INDIRECT("'"&amp;$D423&amp;"'"&amp;"!bd14"),"")</f>
        <v/>
      </c>
      <c r="FE423" s="413" t="str">
        <f aca="true">IF($D423&lt;&gt;"",INDIRECT("'"&amp;$D423&amp;"'"&amp;"!as15"),"")</f>
        <v/>
      </c>
      <c r="FF423" s="413" t="str">
        <f aca="true">IF($D423&lt;&gt;"",INDIRECT("'"&amp;$D423&amp;"'"&amp;"!at15"),"")</f>
        <v/>
      </c>
      <c r="FG423" s="413" t="str">
        <f aca="true">IF($D423&lt;&gt;"",INDIRECT("'"&amp;$D423&amp;"'"&amp;"!au15"),"")</f>
        <v/>
      </c>
      <c r="FH423" s="413" t="str">
        <f aca="true">IF($D423&lt;&gt;"",INDIRECT("'"&amp;$D423&amp;"'"&amp;"!av15"),"")</f>
        <v/>
      </c>
      <c r="FI423" s="413" t="str">
        <f aca="true">IF($D423&lt;&gt;"",INDIRECT("'"&amp;$D423&amp;"'"&amp;"!aw15"),"")</f>
        <v/>
      </c>
      <c r="FJ423" s="413" t="str">
        <f aca="true">IF($D423&lt;&gt;"",INDIRECT("'"&amp;$D423&amp;"'"&amp;"!ax15"),"")</f>
        <v/>
      </c>
      <c r="FK423" s="413" t="str">
        <f aca="true">IF($D423&lt;&gt;"",INDIRECT("'"&amp;$D423&amp;"'"&amp;"!ay15"),"")</f>
        <v/>
      </c>
      <c r="FL423" s="413" t="str">
        <f aca="true">IF($D423&lt;&gt;"",INDIRECT("'"&amp;$D423&amp;"'"&amp;"!az15"),"")</f>
        <v/>
      </c>
      <c r="FM423" s="413" t="str">
        <f aca="true">IF($D423&lt;&gt;"",INDIRECT("'"&amp;$D423&amp;"'"&amp;"!ba15"),"")</f>
        <v/>
      </c>
      <c r="FN423" s="413" t="str">
        <f aca="true">IF($D423&lt;&gt;"",INDIRECT("'"&amp;$D423&amp;"'"&amp;"!bb15"),"")</f>
        <v/>
      </c>
      <c r="FO423" s="413" t="str">
        <f aca="true">IF($D423&lt;&gt;"",INDIRECT("'"&amp;$D423&amp;"'"&amp;"!bc15"),"")</f>
        <v/>
      </c>
      <c r="FP423" s="413" t="str">
        <f aca="true">IF($D423&lt;&gt;"",INDIRECT("'"&amp;$D423&amp;"'"&amp;"!bd15"),"")</f>
        <v/>
      </c>
      <c r="FQ423" s="413" t="str">
        <f aca="true">IF($D423&lt;&gt;"",INDIRECT("'"&amp;$D423&amp;"'"&amp;"!as16"),"")</f>
        <v/>
      </c>
      <c r="FR423" s="413" t="str">
        <f aca="true">IF($D423&lt;&gt;"",INDIRECT("'"&amp;$D423&amp;"'"&amp;"!at16"),"")</f>
        <v/>
      </c>
      <c r="FS423" s="413" t="str">
        <f aca="true">IF($D423&lt;&gt;"",INDIRECT("'"&amp;$D423&amp;"'"&amp;"!au16"),"")</f>
        <v/>
      </c>
      <c r="FT423" s="413" t="str">
        <f aca="true">IF($D423&lt;&gt;"",INDIRECT("'"&amp;$D423&amp;"'"&amp;"!av16"),"")</f>
        <v/>
      </c>
      <c r="FU423" s="413" t="str">
        <f aca="true">IF($D423&lt;&gt;"",INDIRECT("'"&amp;$D423&amp;"'"&amp;"!aw16"),"")</f>
        <v/>
      </c>
      <c r="FV423" s="413" t="str">
        <f aca="true">IF($D423&lt;&gt;"",INDIRECT("'"&amp;$D423&amp;"'"&amp;"!ax16"),"")</f>
        <v/>
      </c>
      <c r="FW423" s="413" t="str">
        <f aca="true">IF($D423&lt;&gt;"",INDIRECT("'"&amp;$D423&amp;"'"&amp;"!ay16"),"")</f>
        <v/>
      </c>
      <c r="FX423" s="413" t="str">
        <f aca="true">IF($D423&lt;&gt;"",INDIRECT("'"&amp;$D423&amp;"'"&amp;"!az16"),"")</f>
        <v/>
      </c>
      <c r="FY423" s="413" t="str">
        <f aca="true">IF($D423&lt;&gt;"",INDIRECT("'"&amp;$D423&amp;"'"&amp;"!ba16"),"")</f>
        <v/>
      </c>
      <c r="FZ423" s="413" t="str">
        <f aca="true">IF($D423&lt;&gt;"",INDIRECT("'"&amp;$D423&amp;"'"&amp;"!bb16"),"")</f>
        <v/>
      </c>
      <c r="GA423" s="413" t="str">
        <f aca="true">IF($D423&lt;&gt;"",INDIRECT("'"&amp;$D423&amp;"'"&amp;"!bc16"),"")</f>
        <v/>
      </c>
      <c r="GB423" s="413" t="str">
        <f aca="true">IF($D423&lt;&gt;"",INDIRECT("'"&amp;$D423&amp;"'"&amp;"!bd16"),"")</f>
        <v/>
      </c>
      <c r="GC423" s="413" t="str">
        <f aca="true">IF($D423&lt;&gt;"",INDIRECT("'"&amp;$D423&amp;"'"&amp;"!as17"),"")</f>
        <v/>
      </c>
      <c r="GD423" s="413" t="str">
        <f aca="true">IF($D423&lt;&gt;"",INDIRECT("'"&amp;$D423&amp;"'"&amp;"!at17"),"")</f>
        <v/>
      </c>
      <c r="GE423" s="413" t="str">
        <f aca="true">IF($D423&lt;&gt;"",INDIRECT("'"&amp;$D423&amp;"'"&amp;"!au17"),"")</f>
        <v/>
      </c>
      <c r="GF423" s="413" t="str">
        <f aca="true">IF($D423&lt;&gt;"",INDIRECT("'"&amp;$D423&amp;"'"&amp;"!av17"),"")</f>
        <v/>
      </c>
      <c r="GG423" s="413" t="str">
        <f aca="true">IF($D423&lt;&gt;"",INDIRECT("'"&amp;$D423&amp;"'"&amp;"!aw17"),"")</f>
        <v/>
      </c>
      <c r="GH423" s="413" t="str">
        <f aca="true">IF($D423&lt;&gt;"",INDIRECT("'"&amp;$D423&amp;"'"&amp;"!ax17"),"")</f>
        <v/>
      </c>
      <c r="GI423" s="413" t="str">
        <f aca="true">IF($D423&lt;&gt;"",INDIRECT("'"&amp;$D423&amp;"'"&amp;"!ay17"),"")</f>
        <v/>
      </c>
      <c r="GJ423" s="413" t="str">
        <f aca="true">IF($D423&lt;&gt;"",INDIRECT("'"&amp;$D423&amp;"'"&amp;"!az17"),"")</f>
        <v/>
      </c>
      <c r="GK423" s="413" t="str">
        <f aca="true">IF($D423&lt;&gt;"",INDIRECT("'"&amp;$D423&amp;"'"&amp;"!ba17"),"")</f>
        <v/>
      </c>
      <c r="GL423" s="413" t="str">
        <f aca="true">IF($D423&lt;&gt;"",INDIRECT("'"&amp;$D423&amp;"'"&amp;"!bb17"),"")</f>
        <v/>
      </c>
      <c r="GM423" s="413" t="str">
        <f aca="true">IF($D423&lt;&gt;"",INDIRECT("'"&amp;$D423&amp;"'"&amp;"!bc17"),"")</f>
        <v/>
      </c>
      <c r="GN423" s="413" t="str">
        <f aca="true">IF($D423&lt;&gt;"",INDIRECT("'"&amp;$D423&amp;"'"&amp;"!bd17"),"")</f>
        <v/>
      </c>
      <c r="GO423" s="413" t="str">
        <f aca="true">IF($D423&lt;&gt;"",INDIRECT("'"&amp;$D423&amp;"'"&amp;"!as18"),"")</f>
        <v/>
      </c>
      <c r="GP423" s="413" t="str">
        <f aca="true">IF($D423&lt;&gt;"",INDIRECT("'"&amp;$D423&amp;"'"&amp;"!at18"),"")</f>
        <v/>
      </c>
      <c r="GQ423" s="413" t="str">
        <f aca="true">IF($D423&lt;&gt;"",INDIRECT("'"&amp;$D423&amp;"'"&amp;"!au18"),"")</f>
        <v/>
      </c>
      <c r="GR423" s="413" t="str">
        <f aca="true">IF($D423&lt;&gt;"",INDIRECT("'"&amp;$D423&amp;"'"&amp;"!av18"),"")</f>
        <v/>
      </c>
      <c r="GS423" s="413" t="str">
        <f aca="true">IF($D423&lt;&gt;"",INDIRECT("'"&amp;$D423&amp;"'"&amp;"!aw18"),"")</f>
        <v/>
      </c>
      <c r="GT423" s="413" t="str">
        <f aca="true">IF($D423&lt;&gt;"",INDIRECT("'"&amp;$D423&amp;"'"&amp;"!ax18"),"")</f>
        <v/>
      </c>
      <c r="GU423" s="413" t="str">
        <f aca="true">IF($D423&lt;&gt;"",INDIRECT("'"&amp;$D423&amp;"'"&amp;"!ay18"),"")</f>
        <v/>
      </c>
      <c r="GV423" s="413" t="str">
        <f aca="true">IF($D423&lt;&gt;"",INDIRECT("'"&amp;$D423&amp;"'"&amp;"!az18"),"")</f>
        <v/>
      </c>
      <c r="GW423" s="413" t="str">
        <f aca="true">IF($D423&lt;&gt;"",INDIRECT("'"&amp;$D423&amp;"'"&amp;"!ba18"),"")</f>
        <v/>
      </c>
      <c r="GX423" s="413" t="str">
        <f aca="true">IF($D423&lt;&gt;"",INDIRECT("'"&amp;$D423&amp;"'"&amp;"!bb18"),"")</f>
        <v/>
      </c>
      <c r="GY423" s="413" t="str">
        <f aca="true">IF($D423&lt;&gt;"",INDIRECT("'"&amp;$D423&amp;"'"&amp;"!bc18"),"")</f>
        <v/>
      </c>
      <c r="GZ423" s="413" t="str">
        <f aca="true">IF($D423&lt;&gt;"",INDIRECT("'"&amp;$D423&amp;"'"&amp;"!bd18"),"")</f>
        <v/>
      </c>
      <c r="HA423" s="413" t="str">
        <f aca="true">IF($D423&lt;&gt;"",INDIRECT("'"&amp;$D423&amp;"'"&amp;"!as19"),"")</f>
        <v/>
      </c>
      <c r="HB423" s="413" t="str">
        <f aca="true">IF($D423&lt;&gt;"",INDIRECT("'"&amp;$D423&amp;"'"&amp;"!at19"),"")</f>
        <v/>
      </c>
      <c r="HC423" s="413" t="str">
        <f aca="true">IF($D423&lt;&gt;"",INDIRECT("'"&amp;$D423&amp;"'"&amp;"!au19"),"")</f>
        <v/>
      </c>
      <c r="HD423" s="413" t="str">
        <f aca="true">IF($D423&lt;&gt;"",INDIRECT("'"&amp;$D423&amp;"'"&amp;"!av19"),"")</f>
        <v/>
      </c>
      <c r="HE423" s="413" t="str">
        <f aca="true">IF($D423&lt;&gt;"",INDIRECT("'"&amp;$D423&amp;"'"&amp;"!aw19"),"")</f>
        <v/>
      </c>
      <c r="HF423" s="413" t="str">
        <f aca="true">IF($D423&lt;&gt;"",INDIRECT("'"&amp;$D423&amp;"'"&amp;"!ax19"),"")</f>
        <v/>
      </c>
      <c r="HG423" s="413" t="str">
        <f aca="true">IF($D423&lt;&gt;"",INDIRECT("'"&amp;$D423&amp;"'"&amp;"!ay19"),"")</f>
        <v/>
      </c>
      <c r="HH423" s="413" t="str">
        <f aca="true">IF($D423&lt;&gt;"",INDIRECT("'"&amp;$D423&amp;"'"&amp;"!az19"),"")</f>
        <v/>
      </c>
      <c r="HI423" s="413" t="str">
        <f aca="true">IF($D423&lt;&gt;"",INDIRECT("'"&amp;$D423&amp;"'"&amp;"!ba19"),"")</f>
        <v/>
      </c>
      <c r="HJ423" s="413" t="str">
        <f aca="true">IF($D423&lt;&gt;"",INDIRECT("'"&amp;$D423&amp;"'"&amp;"!bb19"),"")</f>
        <v/>
      </c>
      <c r="HK423" s="413" t="str">
        <f aca="true">IF($D423&lt;&gt;"",INDIRECT("'"&amp;$D423&amp;"'"&amp;"!bc19"),"")</f>
        <v/>
      </c>
      <c r="HL423" s="413" t="str">
        <f aca="true">IF($D423&lt;&gt;"",INDIRECT("'"&amp;$D423&amp;"'"&amp;"!bd19"),"")</f>
        <v/>
      </c>
      <c r="HM423" s="414" t="str">
        <f aca="true">IF($D423&lt;&gt;"",INDIRECT("'"&amp;$D423&amp;"'"&amp;"!as20"),"")</f>
        <v/>
      </c>
      <c r="HN423" s="413" t="str">
        <f aca="true">IF($D423&lt;&gt;"",INDIRECT("'"&amp;$D423&amp;"'"&amp;"!at20"),"")</f>
        <v/>
      </c>
      <c r="HO423" s="413" t="str">
        <f aca="true">IF($D423&lt;&gt;"",INDIRECT("'"&amp;$D423&amp;"'"&amp;"!au20"),"")</f>
        <v/>
      </c>
      <c r="HP423" s="413" t="str">
        <f aca="true">IF($D423&lt;&gt;"",INDIRECT("'"&amp;$D423&amp;"'"&amp;"!av20"),"")</f>
        <v/>
      </c>
      <c r="HQ423" s="413" t="str">
        <f aca="true">IF($D423&lt;&gt;"",INDIRECT("'"&amp;$D423&amp;"'"&amp;"!aw20"),"")</f>
        <v/>
      </c>
      <c r="HR423" s="413" t="str">
        <f aca="true">IF($D423&lt;&gt;"",INDIRECT("'"&amp;$D423&amp;"'"&amp;"!ax20"),"")</f>
        <v/>
      </c>
      <c r="HS423" s="413" t="str">
        <f aca="true">IF($D423&lt;&gt;"",INDIRECT("'"&amp;$D423&amp;"'"&amp;"!ay20"),"")</f>
        <v/>
      </c>
      <c r="HT423" s="413" t="str">
        <f aca="true">IF($D423&lt;&gt;"",INDIRECT("'"&amp;$D423&amp;"'"&amp;"!az20"),"")</f>
        <v/>
      </c>
      <c r="HU423" s="413" t="str">
        <f aca="true">IF($D423&lt;&gt;"",INDIRECT("'"&amp;$D423&amp;"'"&amp;"!ba20"),"")</f>
        <v/>
      </c>
      <c r="HV423" s="413" t="str">
        <f aca="true">IF($D423&lt;&gt;"",INDIRECT("'"&amp;$D423&amp;"'"&amp;"!bb20"),"")</f>
        <v/>
      </c>
      <c r="HW423" s="413" t="str">
        <f aca="true">IF($D423&lt;&gt;"",INDIRECT("'"&amp;$D423&amp;"'"&amp;"!bc20"),"")</f>
        <v/>
      </c>
      <c r="HX423" s="413" t="str">
        <f aca="true">IF($D423&lt;&gt;"",INDIRECT("'"&amp;$D423&amp;"'"&amp;"!bd20"),"")</f>
        <v/>
      </c>
      <c r="HY423" s="413" t="str">
        <f aca="true">IF($D423&lt;&gt;"",INDIRECT("'"&amp;$D423&amp;"'"&amp;"!as21"),"")</f>
        <v/>
      </c>
      <c r="HZ423" s="413" t="str">
        <f aca="true">IF($D423&lt;&gt;"",INDIRECT("'"&amp;$D423&amp;"'"&amp;"!at21"),"")</f>
        <v/>
      </c>
      <c r="IA423" s="413" t="str">
        <f aca="true">IF($D423&lt;&gt;"",INDIRECT("'"&amp;$D423&amp;"'"&amp;"!au21"),"")</f>
        <v/>
      </c>
      <c r="IB423" s="413" t="str">
        <f aca="true">IF($D423&lt;&gt;"",INDIRECT("'"&amp;$D423&amp;"'"&amp;"!av21"),"")</f>
        <v/>
      </c>
      <c r="IC423" s="413" t="str">
        <f aca="true">IF($D423&lt;&gt;"",INDIRECT("'"&amp;$D423&amp;"'"&amp;"!aw21"),"")</f>
        <v/>
      </c>
      <c r="ID423" s="413" t="str">
        <f aca="true">IF($D423&lt;&gt;"",INDIRECT("'"&amp;$D423&amp;"'"&amp;"!ax21"),"")</f>
        <v/>
      </c>
      <c r="IE423" s="413" t="str">
        <f aca="true">IF($D423&lt;&gt;"",INDIRECT("'"&amp;$D423&amp;"'"&amp;"!ay21"),"")</f>
        <v/>
      </c>
      <c r="IF423" s="413" t="str">
        <f aca="true">IF($D423&lt;&gt;"",INDIRECT("'"&amp;$D423&amp;"'"&amp;"!az21"),"")</f>
        <v/>
      </c>
      <c r="IG423" s="413" t="str">
        <f aca="true">IF($D423&lt;&gt;"",INDIRECT("'"&amp;$D423&amp;"'"&amp;"!ba21"),"")</f>
        <v/>
      </c>
      <c r="IH423" s="413" t="str">
        <f aca="true">IF($D423&lt;&gt;"",INDIRECT("'"&amp;$D423&amp;"'"&amp;"!bb21"),"")</f>
        <v/>
      </c>
      <c r="II423" s="413" t="str">
        <f aca="true">IF($D423&lt;&gt;"",INDIRECT("'"&amp;$D423&amp;"'"&amp;"!bc21"),"")</f>
        <v/>
      </c>
      <c r="IJ423" s="413" t="str">
        <f aca="true">IF($D423&lt;&gt;"",INDIRECT("'"&amp;$D423&amp;"'"&amp;"!bd21"),"")</f>
        <v/>
      </c>
      <c r="IK423" s="413" t="str">
        <f aca="true">IF($D423&lt;&gt;"",INDIRECT("'"&amp;$D423&amp;"'"&amp;"!as22"),"")</f>
        <v/>
      </c>
      <c r="IL423" s="413" t="str">
        <f aca="true">IF($D423&lt;&gt;"",INDIRECT("'"&amp;$D423&amp;"'"&amp;"!at22"),"")</f>
        <v/>
      </c>
      <c r="IM423" s="413" t="str">
        <f aca="true">IF($D423&lt;&gt;"",INDIRECT("'"&amp;$D423&amp;"'"&amp;"!au22"),"")</f>
        <v/>
      </c>
      <c r="IN423" s="413" t="str">
        <f aca="true">IF($D423&lt;&gt;"",INDIRECT("'"&amp;$D423&amp;"'"&amp;"!av22"),"")</f>
        <v/>
      </c>
      <c r="IO423" s="413" t="str">
        <f aca="true">IF($D423&lt;&gt;"",INDIRECT("'"&amp;$D423&amp;"'"&amp;"!aw22"),"")</f>
        <v/>
      </c>
      <c r="IP423" s="413" t="str">
        <f aca="true">IF($D423&lt;&gt;"",INDIRECT("'"&amp;$D423&amp;"'"&amp;"!ax22"),"")</f>
        <v/>
      </c>
      <c r="IQ423" s="413" t="str">
        <f aca="true">IF($D423&lt;&gt;"",INDIRECT("'"&amp;$D423&amp;"'"&amp;"!ay22"),"")</f>
        <v/>
      </c>
      <c r="IR423" s="413" t="str">
        <f aca="true">IF($D423&lt;&gt;"",INDIRECT("'"&amp;$D423&amp;"'"&amp;"!az22"),"")</f>
        <v/>
      </c>
      <c r="IS423" s="413" t="str">
        <f aca="true">IF($D423&lt;&gt;"",INDIRECT("'"&amp;$D423&amp;"'"&amp;"!ba22"),"")</f>
        <v/>
      </c>
      <c r="IT423" s="413" t="str">
        <f aca="true">IF($D423&lt;&gt;"",INDIRECT("'"&amp;$D423&amp;"'"&amp;"!bb22"),"")</f>
        <v/>
      </c>
      <c r="IU423" s="413" t="str">
        <f aca="true">IF($D423&lt;&gt;"",INDIRECT("'"&amp;$D423&amp;"'"&amp;"!bc22"),"")</f>
        <v/>
      </c>
      <c r="IV423" s="414" t="str">
        <f aca="true">IF($D423&lt;&gt;"",INDIRECT("'"&amp;$D423&amp;"'"&amp;"!bd22"),"")</f>
        <v/>
      </c>
    </row>
    <row r="424" customFormat="false" ht="15" hidden="false" customHeight="false" outlineLevel="0" collapsed="false">
      <c r="B424" s="554" t="n">
        <v>48</v>
      </c>
      <c r="C424" s="554" t="str">
        <f aca="false">IF(P424&gt;0,MAX($C$375:C423)+1,"")</f>
        <v/>
      </c>
      <c r="D424" s="554" t="str">
        <f aca="true">IF(ISERROR(INDEX(WS,ROWS($B$377:$B424))),"",MID(INDEX(WS,ROWS($B$377:$B424)),FIND("]",INDEX(WS,ROWS($B$377:$B424)))+1,32))&amp;T(NOW())</f>
        <v/>
      </c>
      <c r="E424" s="554" t="str">
        <f aca="true">IF($D424&lt;&gt;"",INDIRECT("'"&amp;$D424&amp;"'"&amp;"!y5"),"")</f>
        <v/>
      </c>
      <c r="F424" s="554" t="str">
        <f aca="true">IF($D424&lt;&gt;"",INDIRECT("'"&amp;$D424&amp;"'"&amp;"!z5"),"")</f>
        <v/>
      </c>
      <c r="G424" s="554" t="str">
        <f aca="true">IF($D424&lt;&gt;"",INDIRECT("'"&amp;$D424&amp;"'"&amp;"!aa5"),"")</f>
        <v/>
      </c>
      <c r="H424" s="554" t="str">
        <f aca="true">IF($D424&lt;&gt;"",INDIRECT("'"&amp;$D424&amp;"'"&amp;"!ab5"),"")</f>
        <v/>
      </c>
      <c r="I424" s="554" t="str">
        <f aca="true">IF($D424&lt;&gt;"",INDIRECT("'"&amp;$D424&amp;"'"&amp;"!ac5"),"")</f>
        <v/>
      </c>
      <c r="J424" s="554" t="str">
        <f aca="true">IF($D424&lt;&gt;"",INDIRECT("'"&amp;$D424&amp;"'"&amp;"!ad5"),"")</f>
        <v/>
      </c>
      <c r="K424" s="554" t="str">
        <f aca="true">IF($D424&lt;&gt;"",INDIRECT("'"&amp;$D424&amp;"'"&amp;"!ae5"),"")</f>
        <v/>
      </c>
      <c r="L424" s="554" t="str">
        <f aca="true">IF($D424&lt;&gt;"",INDIRECT("'"&amp;$D424&amp;"'"&amp;"!af5"),"")</f>
        <v/>
      </c>
      <c r="M424" s="554" t="str">
        <f aca="true">IF($D424&lt;&gt;"",INDIRECT("'"&amp;$D424&amp;"'"&amp;"!ag5"),"")</f>
        <v/>
      </c>
      <c r="N424" s="559" t="str">
        <f aca="true">IF($D424&lt;&gt;"",INDIRECT("'"&amp;$D424&amp;"'"&amp;"!ah5"),"")</f>
        <v/>
      </c>
      <c r="O424" s="559" t="str">
        <f aca="true">IF($D424&lt;&gt;"",INDIRECT("'"&amp;$D424&amp;"'"&amp;"!ai5"),"")</f>
        <v/>
      </c>
      <c r="P424" s="554" t="n">
        <f aca="false">SUM(F424:O424)</f>
        <v>0</v>
      </c>
      <c r="Q424" s="412" t="str">
        <f aca="true">IF($D424&lt;&gt;"",INDIRECT("'"&amp;$D424&amp;"'"&amp;"!as3"),"")</f>
        <v/>
      </c>
      <c r="R424" s="412" t="str">
        <f aca="true">IF($D424&lt;&gt;"",INDIRECT("'"&amp;$D424&amp;"'"&amp;"!at3"),"")</f>
        <v/>
      </c>
      <c r="S424" s="412" t="str">
        <f aca="true">IF($D424&lt;&gt;"",INDIRECT("'"&amp;$D424&amp;"'"&amp;"!au3"),"")</f>
        <v/>
      </c>
      <c r="T424" s="412" t="str">
        <f aca="true">IF($D424&lt;&gt;"",INDIRECT("'"&amp;$D424&amp;"'"&amp;"!av3"),"")</f>
        <v/>
      </c>
      <c r="U424" s="412" t="str">
        <f aca="true">IF($D424&lt;&gt;"",INDIRECT("'"&amp;$D424&amp;"'"&amp;"!aw3"),"")</f>
        <v/>
      </c>
      <c r="V424" s="412" t="str">
        <f aca="true">IF($D424&lt;&gt;"",INDIRECT("'"&amp;$D424&amp;"'"&amp;"!ax3"),"")</f>
        <v/>
      </c>
      <c r="W424" s="412" t="str">
        <f aca="true">IF($D424&lt;&gt;"",INDIRECT("'"&amp;$D424&amp;"'"&amp;"!ay3"),"")</f>
        <v/>
      </c>
      <c r="X424" s="412" t="str">
        <f aca="true">IF($D424&lt;&gt;"",INDIRECT("'"&amp;$D424&amp;"'"&amp;"!az3"),"")</f>
        <v/>
      </c>
      <c r="Y424" s="412" t="str">
        <f aca="true">IF($D424&lt;&gt;"",INDIRECT("'"&amp;$D424&amp;"'"&amp;"!ba3"),"")</f>
        <v/>
      </c>
      <c r="Z424" s="412" t="str">
        <f aca="true">IF($D424&lt;&gt;"",INDIRECT("'"&amp;$D424&amp;"'"&amp;"!bb3"),"")</f>
        <v/>
      </c>
      <c r="AA424" s="412" t="str">
        <f aca="true">IF($D424&lt;&gt;"",INDIRECT("'"&amp;$D424&amp;"'"&amp;"!bc3"),"")</f>
        <v/>
      </c>
      <c r="AB424" s="412" t="str">
        <f aca="true">IF($D424&lt;&gt;"",INDIRECT("'"&amp;$D424&amp;"'"&amp;"!bd3"),"")</f>
        <v/>
      </c>
      <c r="AC424" s="412" t="str">
        <f aca="true">IF($D424&lt;&gt;"",INDIRECT("'"&amp;$D424&amp;"'"&amp;"!as4"),"")</f>
        <v/>
      </c>
      <c r="AD424" s="412" t="str">
        <f aca="true">IF($D424&lt;&gt;"",INDIRECT("'"&amp;$D424&amp;"'"&amp;"!at4"),"")</f>
        <v/>
      </c>
      <c r="AE424" s="412" t="str">
        <f aca="true">IF($D424&lt;&gt;"",INDIRECT("'"&amp;$D424&amp;"'"&amp;"!au4"),"")</f>
        <v/>
      </c>
      <c r="AF424" s="412" t="str">
        <f aca="true">IF($D424&lt;&gt;"",INDIRECT("'"&amp;$D424&amp;"'"&amp;"!av4"),"")</f>
        <v/>
      </c>
      <c r="AG424" s="412" t="str">
        <f aca="true">IF($D424&lt;&gt;"",INDIRECT("'"&amp;$D424&amp;"'"&amp;"!aw4"),"")</f>
        <v/>
      </c>
      <c r="AH424" s="412" t="str">
        <f aca="true">IF($D424&lt;&gt;"",INDIRECT("'"&amp;$D424&amp;"'"&amp;"!ax4"),"")</f>
        <v/>
      </c>
      <c r="AI424" s="412" t="str">
        <f aca="true">IF($D424&lt;&gt;"",INDIRECT("'"&amp;$D424&amp;"'"&amp;"!ay4"),"")</f>
        <v/>
      </c>
      <c r="AJ424" s="412" t="str">
        <f aca="true">IF($D424&lt;&gt;"",INDIRECT("'"&amp;$D424&amp;"'"&amp;"!az4"),"")</f>
        <v/>
      </c>
      <c r="AK424" s="412" t="str">
        <f aca="true">IF($D424&lt;&gt;"",INDIRECT("'"&amp;$D424&amp;"'"&amp;"!ba4"),"")</f>
        <v/>
      </c>
      <c r="AL424" s="412" t="str">
        <f aca="true">IF($D424&lt;&gt;"",INDIRECT("'"&amp;$D424&amp;"'"&amp;"!bb4"),"")</f>
        <v/>
      </c>
      <c r="AM424" s="412" t="str">
        <f aca="true">IF($D424&lt;&gt;"",INDIRECT("'"&amp;$D424&amp;"'"&amp;"!bc4"),"")</f>
        <v/>
      </c>
      <c r="AN424" s="412" t="str">
        <f aca="true">IF($D424&lt;&gt;"",INDIRECT("'"&amp;$D424&amp;"'"&amp;"!bd4"),"")</f>
        <v/>
      </c>
      <c r="AO424" s="412" t="str">
        <f aca="true">IF($D424&lt;&gt;"",INDIRECT("'"&amp;$D424&amp;"'"&amp;"!as5"),"")</f>
        <v/>
      </c>
      <c r="AP424" s="412" t="str">
        <f aca="true">IF($D424&lt;&gt;"",INDIRECT("'"&amp;$D424&amp;"'"&amp;"!at5"),"")</f>
        <v/>
      </c>
      <c r="AQ424" s="412" t="str">
        <f aca="true">IF($D424&lt;&gt;"",INDIRECT("'"&amp;$D424&amp;"'"&amp;"!au5"),"")</f>
        <v/>
      </c>
      <c r="AR424" s="412" t="str">
        <f aca="true">IF($D424&lt;&gt;"",INDIRECT("'"&amp;$D424&amp;"'"&amp;"!av5"),"")</f>
        <v/>
      </c>
      <c r="AS424" s="412" t="str">
        <f aca="true">IF($D424&lt;&gt;"",INDIRECT("'"&amp;$D424&amp;"'"&amp;"!aw5"),"")</f>
        <v/>
      </c>
      <c r="AT424" s="412" t="str">
        <f aca="true">IF($D424&lt;&gt;"",INDIRECT("'"&amp;$D424&amp;"'"&amp;"!ax5"),"")</f>
        <v/>
      </c>
      <c r="AU424" s="412" t="str">
        <f aca="true">IF($D424&lt;&gt;"",INDIRECT("'"&amp;$D424&amp;"'"&amp;"!ay5"),"")</f>
        <v/>
      </c>
      <c r="AV424" s="412" t="str">
        <f aca="true">IF($D424&lt;&gt;"",INDIRECT("'"&amp;$D424&amp;"'"&amp;"!az5"),"")</f>
        <v/>
      </c>
      <c r="AW424" s="412" t="str">
        <f aca="true">IF($D424&lt;&gt;"",INDIRECT("'"&amp;$D424&amp;"'"&amp;"!ba5"),"")</f>
        <v/>
      </c>
      <c r="AX424" s="412" t="str">
        <f aca="true">IF($D424&lt;&gt;"",INDIRECT("'"&amp;$D424&amp;"'"&amp;"!bb5"),"")</f>
        <v/>
      </c>
      <c r="AY424" s="412" t="str">
        <f aca="true">IF($D424&lt;&gt;"",INDIRECT("'"&amp;$D424&amp;"'"&amp;"!bc5"),"")</f>
        <v/>
      </c>
      <c r="AZ424" s="412" t="str">
        <f aca="true">IF($D424&lt;&gt;"",INDIRECT("'"&amp;$D424&amp;"'"&amp;"!bd5"),"")</f>
        <v/>
      </c>
      <c r="BA424" s="412" t="str">
        <f aca="true">IF($D424&lt;&gt;"",INDIRECT("'"&amp;$D424&amp;"'"&amp;"!as6"),"")</f>
        <v/>
      </c>
      <c r="BB424" s="412" t="str">
        <f aca="true">IF($D424&lt;&gt;"",INDIRECT("'"&amp;$D424&amp;"'"&amp;"!at6"),"")</f>
        <v/>
      </c>
      <c r="BC424" s="412" t="str">
        <f aca="true">IF($D424&lt;&gt;"",INDIRECT("'"&amp;$D424&amp;"'"&amp;"!au6"),"")</f>
        <v/>
      </c>
      <c r="BD424" s="412" t="str">
        <f aca="true">IF($D424&lt;&gt;"",INDIRECT("'"&amp;$D424&amp;"'"&amp;"!av6"),"")</f>
        <v/>
      </c>
      <c r="BE424" s="412" t="str">
        <f aca="true">IF($D424&lt;&gt;"",INDIRECT("'"&amp;$D424&amp;"'"&amp;"!aw6"),"")</f>
        <v/>
      </c>
      <c r="BF424" s="412" t="str">
        <f aca="true">IF($D424&lt;&gt;"",INDIRECT("'"&amp;$D424&amp;"'"&amp;"!ax6"),"")</f>
        <v/>
      </c>
      <c r="BG424" s="412" t="str">
        <f aca="true">IF($D424&lt;&gt;"",INDIRECT("'"&amp;$D424&amp;"'"&amp;"!ay6"),"")</f>
        <v/>
      </c>
      <c r="BH424" s="412" t="str">
        <f aca="true">IF($D424&lt;&gt;"",INDIRECT("'"&amp;$D424&amp;"'"&amp;"!az6"),"")</f>
        <v/>
      </c>
      <c r="BI424" s="412" t="str">
        <f aca="true">IF($D424&lt;&gt;"",INDIRECT("'"&amp;$D424&amp;"'"&amp;"!ba6"),"")</f>
        <v/>
      </c>
      <c r="BJ424" s="412" t="str">
        <f aca="true">IF($D424&lt;&gt;"",INDIRECT("'"&amp;$D424&amp;"'"&amp;"!bb6"),"")</f>
        <v/>
      </c>
      <c r="BK424" s="412" t="str">
        <f aca="true">IF($D424&lt;&gt;"",INDIRECT("'"&amp;$D424&amp;"'"&amp;"!bc6"),"")</f>
        <v/>
      </c>
      <c r="BL424" s="412" t="str">
        <f aca="true">IF($D424&lt;&gt;"",INDIRECT("'"&amp;$D424&amp;"'"&amp;"!bd6"),"")</f>
        <v/>
      </c>
      <c r="BM424" s="412" t="str">
        <f aca="true">IF($D424&lt;&gt;"",INDIRECT("'"&amp;$D424&amp;"'"&amp;"!as7"),"")</f>
        <v/>
      </c>
      <c r="BN424" s="412" t="str">
        <f aca="true">IF($D424&lt;&gt;"",INDIRECT("'"&amp;$D424&amp;"'"&amp;"!at7"),"")</f>
        <v/>
      </c>
      <c r="BO424" s="412" t="str">
        <f aca="true">IF($D424&lt;&gt;"",INDIRECT("'"&amp;$D424&amp;"'"&amp;"!au7"),"")</f>
        <v/>
      </c>
      <c r="BP424" s="412" t="str">
        <f aca="true">IF($D424&lt;&gt;"",INDIRECT("'"&amp;$D424&amp;"'"&amp;"!av7"),"")</f>
        <v/>
      </c>
      <c r="BQ424" s="412" t="str">
        <f aca="true">IF($D424&lt;&gt;"",INDIRECT("'"&amp;$D424&amp;"'"&amp;"!aw7"),"")</f>
        <v/>
      </c>
      <c r="BR424" s="412" t="str">
        <f aca="true">IF($D424&lt;&gt;"",INDIRECT("'"&amp;$D424&amp;"'"&amp;"!ax7"),"")</f>
        <v/>
      </c>
      <c r="BS424" s="412" t="str">
        <f aca="true">IF($D424&lt;&gt;"",INDIRECT("'"&amp;$D424&amp;"'"&amp;"!ay7"),"")</f>
        <v/>
      </c>
      <c r="BT424" s="412" t="str">
        <f aca="true">IF($D424&lt;&gt;"",INDIRECT("'"&amp;$D424&amp;"'"&amp;"!az7"),"")</f>
        <v/>
      </c>
      <c r="BU424" s="412" t="str">
        <f aca="true">IF($D424&lt;&gt;"",INDIRECT("'"&amp;$D424&amp;"'"&amp;"!ba7"),"")</f>
        <v/>
      </c>
      <c r="BV424" s="412" t="str">
        <f aca="true">IF($D424&lt;&gt;"",INDIRECT("'"&amp;$D424&amp;"'"&amp;"!bb7"),"")</f>
        <v/>
      </c>
      <c r="BW424" s="412" t="str">
        <f aca="true">IF($D424&lt;&gt;"",INDIRECT("'"&amp;$D424&amp;"'"&amp;"!bc7"),"")</f>
        <v/>
      </c>
      <c r="BX424" s="412" t="str">
        <f aca="true">IF($D424&lt;&gt;"",INDIRECT("'"&amp;$D424&amp;"'"&amp;"!bd7"),"")</f>
        <v/>
      </c>
      <c r="BY424" s="412" t="str">
        <f aca="true">IF($D424&lt;&gt;"",INDIRECT("'"&amp;$D424&amp;"'"&amp;"!as8"),"")</f>
        <v/>
      </c>
      <c r="BZ424" s="412" t="str">
        <f aca="true">IF($D424&lt;&gt;"",INDIRECT("'"&amp;$D424&amp;"'"&amp;"!at8"),"")</f>
        <v/>
      </c>
      <c r="CA424" s="412" t="str">
        <f aca="true">IF($D424&lt;&gt;"",INDIRECT("'"&amp;$D424&amp;"'"&amp;"!au8"),"")</f>
        <v/>
      </c>
      <c r="CB424" s="412" t="str">
        <f aca="true">IF($D424&lt;&gt;"",INDIRECT("'"&amp;$D424&amp;"'"&amp;"!av8"),"")</f>
        <v/>
      </c>
      <c r="CC424" s="412" t="str">
        <f aca="true">IF($D424&lt;&gt;"",INDIRECT("'"&amp;$D424&amp;"'"&amp;"!aw8"),"")</f>
        <v/>
      </c>
      <c r="CD424" s="412" t="str">
        <f aca="true">IF($D424&lt;&gt;"",INDIRECT("'"&amp;$D424&amp;"'"&amp;"!ax8"),"")</f>
        <v/>
      </c>
      <c r="CE424" s="412" t="str">
        <f aca="true">IF($D424&lt;&gt;"",INDIRECT("'"&amp;$D424&amp;"'"&amp;"!ay8"),"")</f>
        <v/>
      </c>
      <c r="CF424" s="412" t="str">
        <f aca="true">IF($D424&lt;&gt;"",INDIRECT("'"&amp;$D424&amp;"'"&amp;"!az8"),"")</f>
        <v/>
      </c>
      <c r="CG424" s="412" t="str">
        <f aca="true">IF($D424&lt;&gt;"",INDIRECT("'"&amp;$D424&amp;"'"&amp;"!ba8"),"")</f>
        <v/>
      </c>
      <c r="CH424" s="412" t="str">
        <f aca="true">IF($D424&lt;&gt;"",INDIRECT("'"&amp;$D424&amp;"'"&amp;"!bb8"),"")</f>
        <v/>
      </c>
      <c r="CI424" s="412" t="str">
        <f aca="true">IF($D424&lt;&gt;"",INDIRECT("'"&amp;$D424&amp;"'"&amp;"!bc8"),"")</f>
        <v/>
      </c>
      <c r="CJ424" s="412" t="str">
        <f aca="true">IF($D424&lt;&gt;"",INDIRECT("'"&amp;$D424&amp;"'"&amp;"!bd8"),"")</f>
        <v/>
      </c>
      <c r="CK424" s="412" t="str">
        <f aca="true">IF($D424&lt;&gt;"",INDIRECT("'"&amp;$D424&amp;"'"&amp;"!as9"),"")</f>
        <v/>
      </c>
      <c r="CL424" s="412" t="str">
        <f aca="true">IF($D424&lt;&gt;"",INDIRECT("'"&amp;$D424&amp;"'"&amp;"!at9"),"")</f>
        <v/>
      </c>
      <c r="CM424" s="412" t="str">
        <f aca="true">IF($D424&lt;&gt;"",INDIRECT("'"&amp;$D424&amp;"'"&amp;"!au9"),"")</f>
        <v/>
      </c>
      <c r="CN424" s="412" t="str">
        <f aca="true">IF($D424&lt;&gt;"",INDIRECT("'"&amp;$D424&amp;"'"&amp;"!av9"),"")</f>
        <v/>
      </c>
      <c r="CO424" s="412" t="str">
        <f aca="true">IF($D424&lt;&gt;"",INDIRECT("'"&amp;$D424&amp;"'"&amp;"!aw9"),"")</f>
        <v/>
      </c>
      <c r="CP424" s="412" t="str">
        <f aca="true">IF($D424&lt;&gt;"",INDIRECT("'"&amp;$D424&amp;"'"&amp;"!ax9"),"")</f>
        <v/>
      </c>
      <c r="CQ424" s="412" t="str">
        <f aca="true">IF($D424&lt;&gt;"",INDIRECT("'"&amp;$D424&amp;"'"&amp;"!ay9"),"")</f>
        <v/>
      </c>
      <c r="CR424" s="412" t="str">
        <f aca="true">IF($D424&lt;&gt;"",INDIRECT("'"&amp;$D424&amp;"'"&amp;"!az9"),"")</f>
        <v/>
      </c>
      <c r="CS424" s="413" t="str">
        <f aca="true">IF($D424&lt;&gt;"",INDIRECT("'"&amp;$D424&amp;"'"&amp;"!ba9"),"")</f>
        <v/>
      </c>
      <c r="CT424" s="413" t="str">
        <f aca="true">IF($D424&lt;&gt;"",INDIRECT("'"&amp;$D424&amp;"'"&amp;"!bb9"),"")</f>
        <v/>
      </c>
      <c r="CU424" s="413" t="str">
        <f aca="true">IF($D424&lt;&gt;"",INDIRECT("'"&amp;$D424&amp;"'"&amp;"!bc9"),"")</f>
        <v/>
      </c>
      <c r="CV424" s="413" t="str">
        <f aca="true">IF($D424&lt;&gt;"",INDIRECT("'"&amp;$D424&amp;"'"&amp;"!bd9"),"")</f>
        <v/>
      </c>
      <c r="CW424" s="413" t="str">
        <f aca="true">IF($D424&lt;&gt;"",INDIRECT("'"&amp;$D424&amp;"'"&amp;"!as10"),"")</f>
        <v/>
      </c>
      <c r="CX424" s="413" t="str">
        <f aca="true">IF($D424&lt;&gt;"",INDIRECT("'"&amp;$D424&amp;"'"&amp;"!at10"),"")</f>
        <v/>
      </c>
      <c r="CY424" s="413" t="str">
        <f aca="true">IF($D424&lt;&gt;"",INDIRECT("'"&amp;$D424&amp;"'"&amp;"!au10"),"")</f>
        <v/>
      </c>
      <c r="CZ424" s="413" t="str">
        <f aca="true">IF($D424&lt;&gt;"",INDIRECT("'"&amp;$D424&amp;"'"&amp;"!av10"),"")</f>
        <v/>
      </c>
      <c r="DA424" s="413" t="str">
        <f aca="true">IF($D424&lt;&gt;"",INDIRECT("'"&amp;$D424&amp;"'"&amp;"!aw10"),"")</f>
        <v/>
      </c>
      <c r="DB424" s="413" t="str">
        <f aca="true">IF($D424&lt;&gt;"",INDIRECT("'"&amp;$D424&amp;"'"&amp;"!ax10"),"")</f>
        <v/>
      </c>
      <c r="DC424" s="413" t="str">
        <f aca="true">IF($D424&lt;&gt;"",INDIRECT("'"&amp;$D424&amp;"'"&amp;"!ay10"),"")</f>
        <v/>
      </c>
      <c r="DD424" s="413" t="str">
        <f aca="true">IF($D424&lt;&gt;"",INDIRECT("'"&amp;$D424&amp;"'"&amp;"!az10"),"")</f>
        <v/>
      </c>
      <c r="DE424" s="413" t="str">
        <f aca="true">IF($D424&lt;&gt;"",INDIRECT("'"&amp;$D424&amp;"'"&amp;"!ba10"),"")</f>
        <v/>
      </c>
      <c r="DF424" s="413" t="str">
        <f aca="true">IF($D424&lt;&gt;"",INDIRECT("'"&amp;$D424&amp;"'"&amp;"!bb10"),"")</f>
        <v/>
      </c>
      <c r="DG424" s="413" t="str">
        <f aca="true">IF($D424&lt;&gt;"",INDIRECT("'"&amp;$D424&amp;"'"&amp;"!bc10"),"")</f>
        <v/>
      </c>
      <c r="DH424" s="413" t="str">
        <f aca="true">IF($D424&lt;&gt;"",INDIRECT("'"&amp;$D424&amp;"'"&amp;"!bd10"),"")</f>
        <v/>
      </c>
      <c r="DI424" s="413" t="str">
        <f aca="true">IF($D424&lt;&gt;"",INDIRECT("'"&amp;$D424&amp;"'"&amp;"!as11"),"")</f>
        <v/>
      </c>
      <c r="DJ424" s="413" t="str">
        <f aca="true">IF($D424&lt;&gt;"",INDIRECT("'"&amp;$D424&amp;"'"&amp;"!at11"),"")</f>
        <v/>
      </c>
      <c r="DK424" s="413" t="str">
        <f aca="true">IF($D424&lt;&gt;"",INDIRECT("'"&amp;$D424&amp;"'"&amp;"!au11"),"")</f>
        <v/>
      </c>
      <c r="DL424" s="413" t="str">
        <f aca="true">IF($D424&lt;&gt;"",INDIRECT("'"&amp;$D424&amp;"'"&amp;"!av11"),"")</f>
        <v/>
      </c>
      <c r="DM424" s="413" t="str">
        <f aca="true">IF($D424&lt;&gt;"",INDIRECT("'"&amp;$D424&amp;"'"&amp;"!aw11"),"")</f>
        <v/>
      </c>
      <c r="DN424" s="413" t="str">
        <f aca="true">IF($D424&lt;&gt;"",INDIRECT("'"&amp;$D424&amp;"'"&amp;"!ax11"),"")</f>
        <v/>
      </c>
      <c r="DO424" s="413" t="str">
        <f aca="true">IF($D424&lt;&gt;"",INDIRECT("'"&amp;$D424&amp;"'"&amp;"!ay11"),"")</f>
        <v/>
      </c>
      <c r="DP424" s="413" t="str">
        <f aca="true">IF($D424&lt;&gt;"",INDIRECT("'"&amp;$D424&amp;"'"&amp;"!az11"),"")</f>
        <v/>
      </c>
      <c r="DQ424" s="413" t="str">
        <f aca="true">IF($D424&lt;&gt;"",INDIRECT("'"&amp;$D424&amp;"'"&amp;"!ba11"),"")</f>
        <v/>
      </c>
      <c r="DR424" s="413" t="str">
        <f aca="true">IF($D424&lt;&gt;"",INDIRECT("'"&amp;$D424&amp;"'"&amp;"!bb11"),"")</f>
        <v/>
      </c>
      <c r="DS424" s="413" t="str">
        <f aca="true">IF($D424&lt;&gt;"",INDIRECT("'"&amp;$D424&amp;"'"&amp;"!bc11"),"")</f>
        <v/>
      </c>
      <c r="DT424" s="413" t="str">
        <f aca="true">IF($D424&lt;&gt;"",INDIRECT("'"&amp;$D424&amp;"'"&amp;"!bd11"),"")</f>
        <v/>
      </c>
      <c r="DU424" s="413" t="str">
        <f aca="true">IF($D424&lt;&gt;"",INDIRECT("'"&amp;$D424&amp;"'"&amp;"!as12"),"")</f>
        <v/>
      </c>
      <c r="DV424" s="413" t="str">
        <f aca="true">IF($D424&lt;&gt;"",INDIRECT("'"&amp;$D424&amp;"'"&amp;"!at12"),"")</f>
        <v/>
      </c>
      <c r="DW424" s="413" t="str">
        <f aca="true">IF($D424&lt;&gt;"",INDIRECT("'"&amp;$D424&amp;"'"&amp;"!au12"),"")</f>
        <v/>
      </c>
      <c r="DX424" s="413" t="str">
        <f aca="true">IF($D424&lt;&gt;"",INDIRECT("'"&amp;$D424&amp;"'"&amp;"!av12"),"")</f>
        <v/>
      </c>
      <c r="DY424" s="413" t="str">
        <f aca="true">IF($D424&lt;&gt;"",INDIRECT("'"&amp;$D424&amp;"'"&amp;"!aw12"),"")</f>
        <v/>
      </c>
      <c r="DZ424" s="413" t="str">
        <f aca="true">IF($D424&lt;&gt;"",INDIRECT("'"&amp;$D424&amp;"'"&amp;"!ax12"),"")</f>
        <v/>
      </c>
      <c r="EA424" s="413" t="str">
        <f aca="true">IF($D424&lt;&gt;"",INDIRECT("'"&amp;$D424&amp;"'"&amp;"!ay12"),"")</f>
        <v/>
      </c>
      <c r="EB424" s="413" t="str">
        <f aca="true">IF($D424&lt;&gt;"",INDIRECT("'"&amp;$D424&amp;"'"&amp;"!az12"),"")</f>
        <v/>
      </c>
      <c r="EC424" s="413" t="str">
        <f aca="true">IF($D424&lt;&gt;"",INDIRECT("'"&amp;$D424&amp;"'"&amp;"!ba12"),"")</f>
        <v/>
      </c>
      <c r="ED424" s="413" t="str">
        <f aca="true">IF($D424&lt;&gt;"",INDIRECT("'"&amp;$D424&amp;"'"&amp;"!bb12"),"")</f>
        <v/>
      </c>
      <c r="EE424" s="413" t="str">
        <f aca="true">IF($D424&lt;&gt;"",INDIRECT("'"&amp;$D424&amp;"'"&amp;"!bc12"),"")</f>
        <v/>
      </c>
      <c r="EF424" s="413" t="str">
        <f aca="true">IF($D424&lt;&gt;"",INDIRECT("'"&amp;$D424&amp;"'"&amp;"!bd12"),"")</f>
        <v/>
      </c>
      <c r="EG424" s="413" t="str">
        <f aca="true">IF($D424&lt;&gt;"",INDIRECT("'"&amp;$D424&amp;"'"&amp;"!as13"),"")</f>
        <v/>
      </c>
      <c r="EH424" s="413" t="str">
        <f aca="true">IF($D424&lt;&gt;"",INDIRECT("'"&amp;$D424&amp;"'"&amp;"!at13"),"")</f>
        <v/>
      </c>
      <c r="EI424" s="413" t="str">
        <f aca="true">IF($D424&lt;&gt;"",INDIRECT("'"&amp;$D424&amp;"'"&amp;"!au13"),"")</f>
        <v/>
      </c>
      <c r="EJ424" s="413" t="str">
        <f aca="true">IF($D424&lt;&gt;"",INDIRECT("'"&amp;$D424&amp;"'"&amp;"!av13"),"")</f>
        <v/>
      </c>
      <c r="EK424" s="413" t="str">
        <f aca="true">IF($D424&lt;&gt;"",INDIRECT("'"&amp;$D424&amp;"'"&amp;"!aw13"),"")</f>
        <v/>
      </c>
      <c r="EL424" s="413" t="str">
        <f aca="true">IF($D424&lt;&gt;"",INDIRECT("'"&amp;$D424&amp;"'"&amp;"!ax13"),"")</f>
        <v/>
      </c>
      <c r="EM424" s="413" t="str">
        <f aca="true">IF($D424&lt;&gt;"",INDIRECT("'"&amp;$D424&amp;"'"&amp;"!ay13"),"")</f>
        <v/>
      </c>
      <c r="EN424" s="413" t="str">
        <f aca="true">IF($D424&lt;&gt;"",INDIRECT("'"&amp;$D424&amp;"'"&amp;"!az13"),"")</f>
        <v/>
      </c>
      <c r="EO424" s="413" t="str">
        <f aca="true">IF($D424&lt;&gt;"",INDIRECT("'"&amp;$D424&amp;"'"&amp;"!ba13"),"")</f>
        <v/>
      </c>
      <c r="EP424" s="413" t="str">
        <f aca="true">IF($D424&lt;&gt;"",INDIRECT("'"&amp;$D424&amp;"'"&amp;"!bb13"),"")</f>
        <v/>
      </c>
      <c r="EQ424" s="413" t="str">
        <f aca="true">IF($D424&lt;&gt;"",INDIRECT("'"&amp;$D424&amp;"'"&amp;"!bc13"),"")</f>
        <v/>
      </c>
      <c r="ER424" s="413" t="str">
        <f aca="true">IF($D424&lt;&gt;"",INDIRECT("'"&amp;$D424&amp;"'"&amp;"!bd13"),"")</f>
        <v/>
      </c>
      <c r="ES424" s="413" t="str">
        <f aca="true">IF($D424&lt;&gt;"",INDIRECT("'"&amp;$D424&amp;"'"&amp;"!as14"),"")</f>
        <v/>
      </c>
      <c r="ET424" s="413" t="str">
        <f aca="true">IF($D424&lt;&gt;"",INDIRECT("'"&amp;$D424&amp;"'"&amp;"!at14"),"")</f>
        <v/>
      </c>
      <c r="EU424" s="413" t="str">
        <f aca="true">IF($D424&lt;&gt;"",INDIRECT("'"&amp;$D424&amp;"'"&amp;"!au14"),"")</f>
        <v/>
      </c>
      <c r="EV424" s="413" t="str">
        <f aca="true">IF($D424&lt;&gt;"",INDIRECT("'"&amp;$D424&amp;"'"&amp;"!av14"),"")</f>
        <v/>
      </c>
      <c r="EW424" s="413" t="str">
        <f aca="true">IF($D424&lt;&gt;"",INDIRECT("'"&amp;$D424&amp;"'"&amp;"!aw14"),"")</f>
        <v/>
      </c>
      <c r="EX424" s="413" t="str">
        <f aca="true">IF($D424&lt;&gt;"",INDIRECT("'"&amp;$D424&amp;"'"&amp;"!ax14"),"")</f>
        <v/>
      </c>
      <c r="EY424" s="413" t="str">
        <f aca="true">IF($D424&lt;&gt;"",INDIRECT("'"&amp;$D424&amp;"'"&amp;"!ay14"),"")</f>
        <v/>
      </c>
      <c r="EZ424" s="413" t="str">
        <f aca="true">IF($D424&lt;&gt;"",INDIRECT("'"&amp;$D424&amp;"'"&amp;"!az14"),"")</f>
        <v/>
      </c>
      <c r="FA424" s="413" t="str">
        <f aca="true">IF($D424&lt;&gt;"",INDIRECT("'"&amp;$D424&amp;"'"&amp;"!ba14"),"")</f>
        <v/>
      </c>
      <c r="FB424" s="413" t="str">
        <f aca="true">IF($D424&lt;&gt;"",INDIRECT("'"&amp;$D424&amp;"'"&amp;"!bb14"),"")</f>
        <v/>
      </c>
      <c r="FC424" s="413" t="str">
        <f aca="true">IF($D424&lt;&gt;"",INDIRECT("'"&amp;$D424&amp;"'"&amp;"!bc14"),"")</f>
        <v/>
      </c>
      <c r="FD424" s="413" t="str">
        <f aca="true">IF($D424&lt;&gt;"",INDIRECT("'"&amp;$D424&amp;"'"&amp;"!bd14"),"")</f>
        <v/>
      </c>
      <c r="FE424" s="413" t="str">
        <f aca="true">IF($D424&lt;&gt;"",INDIRECT("'"&amp;$D424&amp;"'"&amp;"!as15"),"")</f>
        <v/>
      </c>
      <c r="FF424" s="413" t="str">
        <f aca="true">IF($D424&lt;&gt;"",INDIRECT("'"&amp;$D424&amp;"'"&amp;"!at15"),"")</f>
        <v/>
      </c>
      <c r="FG424" s="413" t="str">
        <f aca="true">IF($D424&lt;&gt;"",INDIRECT("'"&amp;$D424&amp;"'"&amp;"!au15"),"")</f>
        <v/>
      </c>
      <c r="FH424" s="413" t="str">
        <f aca="true">IF($D424&lt;&gt;"",INDIRECT("'"&amp;$D424&amp;"'"&amp;"!av15"),"")</f>
        <v/>
      </c>
      <c r="FI424" s="413" t="str">
        <f aca="true">IF($D424&lt;&gt;"",INDIRECT("'"&amp;$D424&amp;"'"&amp;"!aw15"),"")</f>
        <v/>
      </c>
      <c r="FJ424" s="413" t="str">
        <f aca="true">IF($D424&lt;&gt;"",INDIRECT("'"&amp;$D424&amp;"'"&amp;"!ax15"),"")</f>
        <v/>
      </c>
      <c r="FK424" s="413" t="str">
        <f aca="true">IF($D424&lt;&gt;"",INDIRECT("'"&amp;$D424&amp;"'"&amp;"!ay15"),"")</f>
        <v/>
      </c>
      <c r="FL424" s="413" t="str">
        <f aca="true">IF($D424&lt;&gt;"",INDIRECT("'"&amp;$D424&amp;"'"&amp;"!az15"),"")</f>
        <v/>
      </c>
      <c r="FM424" s="413" t="str">
        <f aca="true">IF($D424&lt;&gt;"",INDIRECT("'"&amp;$D424&amp;"'"&amp;"!ba15"),"")</f>
        <v/>
      </c>
      <c r="FN424" s="413" t="str">
        <f aca="true">IF($D424&lt;&gt;"",INDIRECT("'"&amp;$D424&amp;"'"&amp;"!bb15"),"")</f>
        <v/>
      </c>
      <c r="FO424" s="413" t="str">
        <f aca="true">IF($D424&lt;&gt;"",INDIRECT("'"&amp;$D424&amp;"'"&amp;"!bc15"),"")</f>
        <v/>
      </c>
      <c r="FP424" s="413" t="str">
        <f aca="true">IF($D424&lt;&gt;"",INDIRECT("'"&amp;$D424&amp;"'"&amp;"!bd15"),"")</f>
        <v/>
      </c>
      <c r="FQ424" s="413" t="str">
        <f aca="true">IF($D424&lt;&gt;"",INDIRECT("'"&amp;$D424&amp;"'"&amp;"!as16"),"")</f>
        <v/>
      </c>
      <c r="FR424" s="413" t="str">
        <f aca="true">IF($D424&lt;&gt;"",INDIRECT("'"&amp;$D424&amp;"'"&amp;"!at16"),"")</f>
        <v/>
      </c>
      <c r="FS424" s="413" t="str">
        <f aca="true">IF($D424&lt;&gt;"",INDIRECT("'"&amp;$D424&amp;"'"&amp;"!au16"),"")</f>
        <v/>
      </c>
      <c r="FT424" s="413" t="str">
        <f aca="true">IF($D424&lt;&gt;"",INDIRECT("'"&amp;$D424&amp;"'"&amp;"!av16"),"")</f>
        <v/>
      </c>
      <c r="FU424" s="413" t="str">
        <f aca="true">IF($D424&lt;&gt;"",INDIRECT("'"&amp;$D424&amp;"'"&amp;"!aw16"),"")</f>
        <v/>
      </c>
      <c r="FV424" s="413" t="str">
        <f aca="true">IF($D424&lt;&gt;"",INDIRECT("'"&amp;$D424&amp;"'"&amp;"!ax16"),"")</f>
        <v/>
      </c>
      <c r="FW424" s="413" t="str">
        <f aca="true">IF($D424&lt;&gt;"",INDIRECT("'"&amp;$D424&amp;"'"&amp;"!ay16"),"")</f>
        <v/>
      </c>
      <c r="FX424" s="413" t="str">
        <f aca="true">IF($D424&lt;&gt;"",INDIRECT("'"&amp;$D424&amp;"'"&amp;"!az16"),"")</f>
        <v/>
      </c>
      <c r="FY424" s="413" t="str">
        <f aca="true">IF($D424&lt;&gt;"",INDIRECT("'"&amp;$D424&amp;"'"&amp;"!ba16"),"")</f>
        <v/>
      </c>
      <c r="FZ424" s="413" t="str">
        <f aca="true">IF($D424&lt;&gt;"",INDIRECT("'"&amp;$D424&amp;"'"&amp;"!bb16"),"")</f>
        <v/>
      </c>
      <c r="GA424" s="413" t="str">
        <f aca="true">IF($D424&lt;&gt;"",INDIRECT("'"&amp;$D424&amp;"'"&amp;"!bc16"),"")</f>
        <v/>
      </c>
      <c r="GB424" s="413" t="str">
        <f aca="true">IF($D424&lt;&gt;"",INDIRECT("'"&amp;$D424&amp;"'"&amp;"!bd16"),"")</f>
        <v/>
      </c>
      <c r="GC424" s="413" t="str">
        <f aca="true">IF($D424&lt;&gt;"",INDIRECT("'"&amp;$D424&amp;"'"&amp;"!as17"),"")</f>
        <v/>
      </c>
      <c r="GD424" s="413" t="str">
        <f aca="true">IF($D424&lt;&gt;"",INDIRECT("'"&amp;$D424&amp;"'"&amp;"!at17"),"")</f>
        <v/>
      </c>
      <c r="GE424" s="413" t="str">
        <f aca="true">IF($D424&lt;&gt;"",INDIRECT("'"&amp;$D424&amp;"'"&amp;"!au17"),"")</f>
        <v/>
      </c>
      <c r="GF424" s="413" t="str">
        <f aca="true">IF($D424&lt;&gt;"",INDIRECT("'"&amp;$D424&amp;"'"&amp;"!av17"),"")</f>
        <v/>
      </c>
      <c r="GG424" s="413" t="str">
        <f aca="true">IF($D424&lt;&gt;"",INDIRECT("'"&amp;$D424&amp;"'"&amp;"!aw17"),"")</f>
        <v/>
      </c>
      <c r="GH424" s="413" t="str">
        <f aca="true">IF($D424&lt;&gt;"",INDIRECT("'"&amp;$D424&amp;"'"&amp;"!ax17"),"")</f>
        <v/>
      </c>
      <c r="GI424" s="413" t="str">
        <f aca="true">IF($D424&lt;&gt;"",INDIRECT("'"&amp;$D424&amp;"'"&amp;"!ay17"),"")</f>
        <v/>
      </c>
      <c r="GJ424" s="413" t="str">
        <f aca="true">IF($D424&lt;&gt;"",INDIRECT("'"&amp;$D424&amp;"'"&amp;"!az17"),"")</f>
        <v/>
      </c>
      <c r="GK424" s="413" t="str">
        <f aca="true">IF($D424&lt;&gt;"",INDIRECT("'"&amp;$D424&amp;"'"&amp;"!ba17"),"")</f>
        <v/>
      </c>
      <c r="GL424" s="413" t="str">
        <f aca="true">IF($D424&lt;&gt;"",INDIRECT("'"&amp;$D424&amp;"'"&amp;"!bb17"),"")</f>
        <v/>
      </c>
      <c r="GM424" s="413" t="str">
        <f aca="true">IF($D424&lt;&gt;"",INDIRECT("'"&amp;$D424&amp;"'"&amp;"!bc17"),"")</f>
        <v/>
      </c>
      <c r="GN424" s="413" t="str">
        <f aca="true">IF($D424&lt;&gt;"",INDIRECT("'"&amp;$D424&amp;"'"&amp;"!bd17"),"")</f>
        <v/>
      </c>
      <c r="GO424" s="413" t="str">
        <f aca="true">IF($D424&lt;&gt;"",INDIRECT("'"&amp;$D424&amp;"'"&amp;"!as18"),"")</f>
        <v/>
      </c>
      <c r="GP424" s="413" t="str">
        <f aca="true">IF($D424&lt;&gt;"",INDIRECT("'"&amp;$D424&amp;"'"&amp;"!at18"),"")</f>
        <v/>
      </c>
      <c r="GQ424" s="413" t="str">
        <f aca="true">IF($D424&lt;&gt;"",INDIRECT("'"&amp;$D424&amp;"'"&amp;"!au18"),"")</f>
        <v/>
      </c>
      <c r="GR424" s="413" t="str">
        <f aca="true">IF($D424&lt;&gt;"",INDIRECT("'"&amp;$D424&amp;"'"&amp;"!av18"),"")</f>
        <v/>
      </c>
      <c r="GS424" s="413" t="str">
        <f aca="true">IF($D424&lt;&gt;"",INDIRECT("'"&amp;$D424&amp;"'"&amp;"!aw18"),"")</f>
        <v/>
      </c>
      <c r="GT424" s="413" t="str">
        <f aca="true">IF($D424&lt;&gt;"",INDIRECT("'"&amp;$D424&amp;"'"&amp;"!ax18"),"")</f>
        <v/>
      </c>
      <c r="GU424" s="413" t="str">
        <f aca="true">IF($D424&lt;&gt;"",INDIRECT("'"&amp;$D424&amp;"'"&amp;"!ay18"),"")</f>
        <v/>
      </c>
      <c r="GV424" s="413" t="str">
        <f aca="true">IF($D424&lt;&gt;"",INDIRECT("'"&amp;$D424&amp;"'"&amp;"!az18"),"")</f>
        <v/>
      </c>
      <c r="GW424" s="413" t="str">
        <f aca="true">IF($D424&lt;&gt;"",INDIRECT("'"&amp;$D424&amp;"'"&amp;"!ba18"),"")</f>
        <v/>
      </c>
      <c r="GX424" s="413" t="str">
        <f aca="true">IF($D424&lt;&gt;"",INDIRECT("'"&amp;$D424&amp;"'"&amp;"!bb18"),"")</f>
        <v/>
      </c>
      <c r="GY424" s="413" t="str">
        <f aca="true">IF($D424&lt;&gt;"",INDIRECT("'"&amp;$D424&amp;"'"&amp;"!bc18"),"")</f>
        <v/>
      </c>
      <c r="GZ424" s="413" t="str">
        <f aca="true">IF($D424&lt;&gt;"",INDIRECT("'"&amp;$D424&amp;"'"&amp;"!bd18"),"")</f>
        <v/>
      </c>
      <c r="HA424" s="413" t="str">
        <f aca="true">IF($D424&lt;&gt;"",INDIRECT("'"&amp;$D424&amp;"'"&amp;"!as19"),"")</f>
        <v/>
      </c>
      <c r="HB424" s="413" t="str">
        <f aca="true">IF($D424&lt;&gt;"",INDIRECT("'"&amp;$D424&amp;"'"&amp;"!at19"),"")</f>
        <v/>
      </c>
      <c r="HC424" s="413" t="str">
        <f aca="true">IF($D424&lt;&gt;"",INDIRECT("'"&amp;$D424&amp;"'"&amp;"!au19"),"")</f>
        <v/>
      </c>
      <c r="HD424" s="413" t="str">
        <f aca="true">IF($D424&lt;&gt;"",INDIRECT("'"&amp;$D424&amp;"'"&amp;"!av19"),"")</f>
        <v/>
      </c>
      <c r="HE424" s="413" t="str">
        <f aca="true">IF($D424&lt;&gt;"",INDIRECT("'"&amp;$D424&amp;"'"&amp;"!aw19"),"")</f>
        <v/>
      </c>
      <c r="HF424" s="413" t="str">
        <f aca="true">IF($D424&lt;&gt;"",INDIRECT("'"&amp;$D424&amp;"'"&amp;"!ax19"),"")</f>
        <v/>
      </c>
      <c r="HG424" s="413" t="str">
        <f aca="true">IF($D424&lt;&gt;"",INDIRECT("'"&amp;$D424&amp;"'"&amp;"!ay19"),"")</f>
        <v/>
      </c>
      <c r="HH424" s="413" t="str">
        <f aca="true">IF($D424&lt;&gt;"",INDIRECT("'"&amp;$D424&amp;"'"&amp;"!az19"),"")</f>
        <v/>
      </c>
      <c r="HI424" s="413" t="str">
        <f aca="true">IF($D424&lt;&gt;"",INDIRECT("'"&amp;$D424&amp;"'"&amp;"!ba19"),"")</f>
        <v/>
      </c>
      <c r="HJ424" s="413" t="str">
        <f aca="true">IF($D424&lt;&gt;"",INDIRECT("'"&amp;$D424&amp;"'"&amp;"!bb19"),"")</f>
        <v/>
      </c>
      <c r="HK424" s="413" t="str">
        <f aca="true">IF($D424&lt;&gt;"",INDIRECT("'"&amp;$D424&amp;"'"&amp;"!bc19"),"")</f>
        <v/>
      </c>
      <c r="HL424" s="413" t="str">
        <f aca="true">IF($D424&lt;&gt;"",INDIRECT("'"&amp;$D424&amp;"'"&amp;"!bd19"),"")</f>
        <v/>
      </c>
      <c r="HM424" s="414" t="str">
        <f aca="true">IF($D424&lt;&gt;"",INDIRECT("'"&amp;$D424&amp;"'"&amp;"!as20"),"")</f>
        <v/>
      </c>
      <c r="HN424" s="413" t="str">
        <f aca="true">IF($D424&lt;&gt;"",INDIRECT("'"&amp;$D424&amp;"'"&amp;"!at20"),"")</f>
        <v/>
      </c>
      <c r="HO424" s="413" t="str">
        <f aca="true">IF($D424&lt;&gt;"",INDIRECT("'"&amp;$D424&amp;"'"&amp;"!au20"),"")</f>
        <v/>
      </c>
      <c r="HP424" s="413" t="str">
        <f aca="true">IF($D424&lt;&gt;"",INDIRECT("'"&amp;$D424&amp;"'"&amp;"!av20"),"")</f>
        <v/>
      </c>
      <c r="HQ424" s="413" t="str">
        <f aca="true">IF($D424&lt;&gt;"",INDIRECT("'"&amp;$D424&amp;"'"&amp;"!aw20"),"")</f>
        <v/>
      </c>
      <c r="HR424" s="413" t="str">
        <f aca="true">IF($D424&lt;&gt;"",INDIRECT("'"&amp;$D424&amp;"'"&amp;"!ax20"),"")</f>
        <v/>
      </c>
      <c r="HS424" s="413" t="str">
        <f aca="true">IF($D424&lt;&gt;"",INDIRECT("'"&amp;$D424&amp;"'"&amp;"!ay20"),"")</f>
        <v/>
      </c>
      <c r="HT424" s="413" t="str">
        <f aca="true">IF($D424&lt;&gt;"",INDIRECT("'"&amp;$D424&amp;"'"&amp;"!az20"),"")</f>
        <v/>
      </c>
      <c r="HU424" s="413" t="str">
        <f aca="true">IF($D424&lt;&gt;"",INDIRECT("'"&amp;$D424&amp;"'"&amp;"!ba20"),"")</f>
        <v/>
      </c>
      <c r="HV424" s="413" t="str">
        <f aca="true">IF($D424&lt;&gt;"",INDIRECT("'"&amp;$D424&amp;"'"&amp;"!bb20"),"")</f>
        <v/>
      </c>
      <c r="HW424" s="413" t="str">
        <f aca="true">IF($D424&lt;&gt;"",INDIRECT("'"&amp;$D424&amp;"'"&amp;"!bc20"),"")</f>
        <v/>
      </c>
      <c r="HX424" s="413" t="str">
        <f aca="true">IF($D424&lt;&gt;"",INDIRECT("'"&amp;$D424&amp;"'"&amp;"!bd20"),"")</f>
        <v/>
      </c>
      <c r="HY424" s="413" t="str">
        <f aca="true">IF($D424&lt;&gt;"",INDIRECT("'"&amp;$D424&amp;"'"&amp;"!as21"),"")</f>
        <v/>
      </c>
      <c r="HZ424" s="413" t="str">
        <f aca="true">IF($D424&lt;&gt;"",INDIRECT("'"&amp;$D424&amp;"'"&amp;"!at21"),"")</f>
        <v/>
      </c>
      <c r="IA424" s="413" t="str">
        <f aca="true">IF($D424&lt;&gt;"",INDIRECT("'"&amp;$D424&amp;"'"&amp;"!au21"),"")</f>
        <v/>
      </c>
      <c r="IB424" s="413" t="str">
        <f aca="true">IF($D424&lt;&gt;"",INDIRECT("'"&amp;$D424&amp;"'"&amp;"!av21"),"")</f>
        <v/>
      </c>
      <c r="IC424" s="413" t="str">
        <f aca="true">IF($D424&lt;&gt;"",INDIRECT("'"&amp;$D424&amp;"'"&amp;"!aw21"),"")</f>
        <v/>
      </c>
      <c r="ID424" s="413" t="str">
        <f aca="true">IF($D424&lt;&gt;"",INDIRECT("'"&amp;$D424&amp;"'"&amp;"!ax21"),"")</f>
        <v/>
      </c>
      <c r="IE424" s="413" t="str">
        <f aca="true">IF($D424&lt;&gt;"",INDIRECT("'"&amp;$D424&amp;"'"&amp;"!ay21"),"")</f>
        <v/>
      </c>
      <c r="IF424" s="413" t="str">
        <f aca="true">IF($D424&lt;&gt;"",INDIRECT("'"&amp;$D424&amp;"'"&amp;"!az21"),"")</f>
        <v/>
      </c>
      <c r="IG424" s="413" t="str">
        <f aca="true">IF($D424&lt;&gt;"",INDIRECT("'"&amp;$D424&amp;"'"&amp;"!ba21"),"")</f>
        <v/>
      </c>
      <c r="IH424" s="413" t="str">
        <f aca="true">IF($D424&lt;&gt;"",INDIRECT("'"&amp;$D424&amp;"'"&amp;"!bb21"),"")</f>
        <v/>
      </c>
      <c r="II424" s="413" t="str">
        <f aca="true">IF($D424&lt;&gt;"",INDIRECT("'"&amp;$D424&amp;"'"&amp;"!bc21"),"")</f>
        <v/>
      </c>
      <c r="IJ424" s="413" t="str">
        <f aca="true">IF($D424&lt;&gt;"",INDIRECT("'"&amp;$D424&amp;"'"&amp;"!bd21"),"")</f>
        <v/>
      </c>
      <c r="IK424" s="413" t="str">
        <f aca="true">IF($D424&lt;&gt;"",INDIRECT("'"&amp;$D424&amp;"'"&amp;"!as22"),"")</f>
        <v/>
      </c>
      <c r="IL424" s="413" t="str">
        <f aca="true">IF($D424&lt;&gt;"",INDIRECT("'"&amp;$D424&amp;"'"&amp;"!at22"),"")</f>
        <v/>
      </c>
      <c r="IM424" s="413" t="str">
        <f aca="true">IF($D424&lt;&gt;"",INDIRECT("'"&amp;$D424&amp;"'"&amp;"!au22"),"")</f>
        <v/>
      </c>
      <c r="IN424" s="413" t="str">
        <f aca="true">IF($D424&lt;&gt;"",INDIRECT("'"&amp;$D424&amp;"'"&amp;"!av22"),"")</f>
        <v/>
      </c>
      <c r="IO424" s="413" t="str">
        <f aca="true">IF($D424&lt;&gt;"",INDIRECT("'"&amp;$D424&amp;"'"&amp;"!aw22"),"")</f>
        <v/>
      </c>
      <c r="IP424" s="413" t="str">
        <f aca="true">IF($D424&lt;&gt;"",INDIRECT("'"&amp;$D424&amp;"'"&amp;"!ax22"),"")</f>
        <v/>
      </c>
      <c r="IQ424" s="413" t="str">
        <f aca="true">IF($D424&lt;&gt;"",INDIRECT("'"&amp;$D424&amp;"'"&amp;"!ay22"),"")</f>
        <v/>
      </c>
      <c r="IR424" s="413" t="str">
        <f aca="true">IF($D424&lt;&gt;"",INDIRECT("'"&amp;$D424&amp;"'"&amp;"!az22"),"")</f>
        <v/>
      </c>
      <c r="IS424" s="413" t="str">
        <f aca="true">IF($D424&lt;&gt;"",INDIRECT("'"&amp;$D424&amp;"'"&amp;"!ba22"),"")</f>
        <v/>
      </c>
      <c r="IT424" s="413" t="str">
        <f aca="true">IF($D424&lt;&gt;"",INDIRECT("'"&amp;$D424&amp;"'"&amp;"!bb22"),"")</f>
        <v/>
      </c>
      <c r="IU424" s="413" t="str">
        <f aca="true">IF($D424&lt;&gt;"",INDIRECT("'"&amp;$D424&amp;"'"&amp;"!bc22"),"")</f>
        <v/>
      </c>
      <c r="IV424" s="414" t="str">
        <f aca="true">IF($D424&lt;&gt;"",INDIRECT("'"&amp;$D424&amp;"'"&amp;"!bd22"),"")</f>
        <v/>
      </c>
    </row>
    <row r="425" customFormat="false" ht="15" hidden="false" customHeight="false" outlineLevel="0" collapsed="false">
      <c r="B425" s="554" t="n">
        <v>49</v>
      </c>
      <c r="C425" s="554" t="str">
        <f aca="false">IF(P425&gt;0,MAX($C$375:C424)+1,"")</f>
        <v/>
      </c>
      <c r="D425" s="554" t="str">
        <f aca="true">IF(ISERROR(INDEX(WS,ROWS($B$377:$B425))),"",MID(INDEX(WS,ROWS($B$377:$B425)),FIND("]",INDEX(WS,ROWS($B$377:$B425)))+1,32))&amp;T(NOW())</f>
        <v/>
      </c>
      <c r="E425" s="554" t="str">
        <f aca="true">IF($D425&lt;&gt;"",INDIRECT("'"&amp;$D425&amp;"'"&amp;"!y5"),"")</f>
        <v/>
      </c>
      <c r="F425" s="554" t="str">
        <f aca="true">IF($D425&lt;&gt;"",INDIRECT("'"&amp;$D425&amp;"'"&amp;"!z5"),"")</f>
        <v/>
      </c>
      <c r="G425" s="554" t="str">
        <f aca="true">IF($D425&lt;&gt;"",INDIRECT("'"&amp;$D425&amp;"'"&amp;"!aa5"),"")</f>
        <v/>
      </c>
      <c r="H425" s="554" t="str">
        <f aca="true">IF($D425&lt;&gt;"",INDIRECT("'"&amp;$D425&amp;"'"&amp;"!ab5"),"")</f>
        <v/>
      </c>
      <c r="I425" s="554" t="str">
        <f aca="true">IF($D425&lt;&gt;"",INDIRECT("'"&amp;$D425&amp;"'"&amp;"!ac5"),"")</f>
        <v/>
      </c>
      <c r="J425" s="554" t="str">
        <f aca="true">IF($D425&lt;&gt;"",INDIRECT("'"&amp;$D425&amp;"'"&amp;"!ad5"),"")</f>
        <v/>
      </c>
      <c r="K425" s="554" t="str">
        <f aca="true">IF($D425&lt;&gt;"",INDIRECT("'"&amp;$D425&amp;"'"&amp;"!ae5"),"")</f>
        <v/>
      </c>
      <c r="L425" s="554" t="str">
        <f aca="true">IF($D425&lt;&gt;"",INDIRECT("'"&amp;$D425&amp;"'"&amp;"!af5"),"")</f>
        <v/>
      </c>
      <c r="M425" s="554" t="str">
        <f aca="true">IF($D425&lt;&gt;"",INDIRECT("'"&amp;$D425&amp;"'"&amp;"!ag5"),"")</f>
        <v/>
      </c>
      <c r="N425" s="559" t="str">
        <f aca="true">IF($D425&lt;&gt;"",INDIRECT("'"&amp;$D425&amp;"'"&amp;"!ah5"),"")</f>
        <v/>
      </c>
      <c r="O425" s="559" t="str">
        <f aca="true">IF($D425&lt;&gt;"",INDIRECT("'"&amp;$D425&amp;"'"&amp;"!ai5"),"")</f>
        <v/>
      </c>
      <c r="P425" s="554" t="n">
        <f aca="false">SUM(F425:O425)</f>
        <v>0</v>
      </c>
      <c r="Q425" s="412" t="str">
        <f aca="true">IF($D425&lt;&gt;"",INDIRECT("'"&amp;$D425&amp;"'"&amp;"!as3"),"")</f>
        <v/>
      </c>
      <c r="R425" s="412" t="str">
        <f aca="true">IF($D425&lt;&gt;"",INDIRECT("'"&amp;$D425&amp;"'"&amp;"!at3"),"")</f>
        <v/>
      </c>
      <c r="S425" s="412" t="str">
        <f aca="true">IF($D425&lt;&gt;"",INDIRECT("'"&amp;$D425&amp;"'"&amp;"!au3"),"")</f>
        <v/>
      </c>
      <c r="T425" s="412" t="str">
        <f aca="true">IF($D425&lt;&gt;"",INDIRECT("'"&amp;$D425&amp;"'"&amp;"!av3"),"")</f>
        <v/>
      </c>
      <c r="U425" s="412" t="str">
        <f aca="true">IF($D425&lt;&gt;"",INDIRECT("'"&amp;$D425&amp;"'"&amp;"!aw3"),"")</f>
        <v/>
      </c>
      <c r="V425" s="412" t="str">
        <f aca="true">IF($D425&lt;&gt;"",INDIRECT("'"&amp;$D425&amp;"'"&amp;"!ax3"),"")</f>
        <v/>
      </c>
      <c r="W425" s="412" t="str">
        <f aca="true">IF($D425&lt;&gt;"",INDIRECT("'"&amp;$D425&amp;"'"&amp;"!ay3"),"")</f>
        <v/>
      </c>
      <c r="X425" s="412" t="str">
        <f aca="true">IF($D425&lt;&gt;"",INDIRECT("'"&amp;$D425&amp;"'"&amp;"!az3"),"")</f>
        <v/>
      </c>
      <c r="Y425" s="412" t="str">
        <f aca="true">IF($D425&lt;&gt;"",INDIRECT("'"&amp;$D425&amp;"'"&amp;"!ba3"),"")</f>
        <v/>
      </c>
      <c r="Z425" s="412" t="str">
        <f aca="true">IF($D425&lt;&gt;"",INDIRECT("'"&amp;$D425&amp;"'"&amp;"!bb3"),"")</f>
        <v/>
      </c>
      <c r="AA425" s="412" t="str">
        <f aca="true">IF($D425&lt;&gt;"",INDIRECT("'"&amp;$D425&amp;"'"&amp;"!bc3"),"")</f>
        <v/>
      </c>
      <c r="AB425" s="412" t="str">
        <f aca="true">IF($D425&lt;&gt;"",INDIRECT("'"&amp;$D425&amp;"'"&amp;"!bd3"),"")</f>
        <v/>
      </c>
      <c r="AC425" s="412" t="str">
        <f aca="true">IF($D425&lt;&gt;"",INDIRECT("'"&amp;$D425&amp;"'"&amp;"!as4"),"")</f>
        <v/>
      </c>
      <c r="AD425" s="412" t="str">
        <f aca="true">IF($D425&lt;&gt;"",INDIRECT("'"&amp;$D425&amp;"'"&amp;"!at4"),"")</f>
        <v/>
      </c>
      <c r="AE425" s="412" t="str">
        <f aca="true">IF($D425&lt;&gt;"",INDIRECT("'"&amp;$D425&amp;"'"&amp;"!au4"),"")</f>
        <v/>
      </c>
      <c r="AF425" s="412" t="str">
        <f aca="true">IF($D425&lt;&gt;"",INDIRECT("'"&amp;$D425&amp;"'"&amp;"!av4"),"")</f>
        <v/>
      </c>
      <c r="AG425" s="412" t="str">
        <f aca="true">IF($D425&lt;&gt;"",INDIRECT("'"&amp;$D425&amp;"'"&amp;"!aw4"),"")</f>
        <v/>
      </c>
      <c r="AH425" s="412" t="str">
        <f aca="true">IF($D425&lt;&gt;"",INDIRECT("'"&amp;$D425&amp;"'"&amp;"!ax4"),"")</f>
        <v/>
      </c>
      <c r="AI425" s="412" t="str">
        <f aca="true">IF($D425&lt;&gt;"",INDIRECT("'"&amp;$D425&amp;"'"&amp;"!ay4"),"")</f>
        <v/>
      </c>
      <c r="AJ425" s="412" t="str">
        <f aca="true">IF($D425&lt;&gt;"",INDIRECT("'"&amp;$D425&amp;"'"&amp;"!az4"),"")</f>
        <v/>
      </c>
      <c r="AK425" s="412" t="str">
        <f aca="true">IF($D425&lt;&gt;"",INDIRECT("'"&amp;$D425&amp;"'"&amp;"!ba4"),"")</f>
        <v/>
      </c>
      <c r="AL425" s="412" t="str">
        <f aca="true">IF($D425&lt;&gt;"",INDIRECT("'"&amp;$D425&amp;"'"&amp;"!bb4"),"")</f>
        <v/>
      </c>
      <c r="AM425" s="412" t="str">
        <f aca="true">IF($D425&lt;&gt;"",INDIRECT("'"&amp;$D425&amp;"'"&amp;"!bc4"),"")</f>
        <v/>
      </c>
      <c r="AN425" s="412" t="str">
        <f aca="true">IF($D425&lt;&gt;"",INDIRECT("'"&amp;$D425&amp;"'"&amp;"!bd4"),"")</f>
        <v/>
      </c>
      <c r="AO425" s="412" t="str">
        <f aca="true">IF($D425&lt;&gt;"",INDIRECT("'"&amp;$D425&amp;"'"&amp;"!as5"),"")</f>
        <v/>
      </c>
      <c r="AP425" s="412" t="str">
        <f aca="true">IF($D425&lt;&gt;"",INDIRECT("'"&amp;$D425&amp;"'"&amp;"!at5"),"")</f>
        <v/>
      </c>
      <c r="AQ425" s="412" t="str">
        <f aca="true">IF($D425&lt;&gt;"",INDIRECT("'"&amp;$D425&amp;"'"&amp;"!au5"),"")</f>
        <v/>
      </c>
      <c r="AR425" s="412" t="str">
        <f aca="true">IF($D425&lt;&gt;"",INDIRECT("'"&amp;$D425&amp;"'"&amp;"!av5"),"")</f>
        <v/>
      </c>
      <c r="AS425" s="412" t="str">
        <f aca="true">IF($D425&lt;&gt;"",INDIRECT("'"&amp;$D425&amp;"'"&amp;"!aw5"),"")</f>
        <v/>
      </c>
      <c r="AT425" s="412" t="str">
        <f aca="true">IF($D425&lt;&gt;"",INDIRECT("'"&amp;$D425&amp;"'"&amp;"!ax5"),"")</f>
        <v/>
      </c>
      <c r="AU425" s="412" t="str">
        <f aca="true">IF($D425&lt;&gt;"",INDIRECT("'"&amp;$D425&amp;"'"&amp;"!ay5"),"")</f>
        <v/>
      </c>
      <c r="AV425" s="412" t="str">
        <f aca="true">IF($D425&lt;&gt;"",INDIRECT("'"&amp;$D425&amp;"'"&amp;"!az5"),"")</f>
        <v/>
      </c>
      <c r="AW425" s="412" t="str">
        <f aca="true">IF($D425&lt;&gt;"",INDIRECT("'"&amp;$D425&amp;"'"&amp;"!ba5"),"")</f>
        <v/>
      </c>
      <c r="AX425" s="412" t="str">
        <f aca="true">IF($D425&lt;&gt;"",INDIRECT("'"&amp;$D425&amp;"'"&amp;"!bb5"),"")</f>
        <v/>
      </c>
      <c r="AY425" s="412" t="str">
        <f aca="true">IF($D425&lt;&gt;"",INDIRECT("'"&amp;$D425&amp;"'"&amp;"!bc5"),"")</f>
        <v/>
      </c>
      <c r="AZ425" s="412" t="str">
        <f aca="true">IF($D425&lt;&gt;"",INDIRECT("'"&amp;$D425&amp;"'"&amp;"!bd5"),"")</f>
        <v/>
      </c>
      <c r="BA425" s="412" t="str">
        <f aca="true">IF($D425&lt;&gt;"",INDIRECT("'"&amp;$D425&amp;"'"&amp;"!as6"),"")</f>
        <v/>
      </c>
      <c r="BB425" s="412" t="str">
        <f aca="true">IF($D425&lt;&gt;"",INDIRECT("'"&amp;$D425&amp;"'"&amp;"!at6"),"")</f>
        <v/>
      </c>
      <c r="BC425" s="412" t="str">
        <f aca="true">IF($D425&lt;&gt;"",INDIRECT("'"&amp;$D425&amp;"'"&amp;"!au6"),"")</f>
        <v/>
      </c>
      <c r="BD425" s="412" t="str">
        <f aca="true">IF($D425&lt;&gt;"",INDIRECT("'"&amp;$D425&amp;"'"&amp;"!av6"),"")</f>
        <v/>
      </c>
      <c r="BE425" s="412" t="str">
        <f aca="true">IF($D425&lt;&gt;"",INDIRECT("'"&amp;$D425&amp;"'"&amp;"!aw6"),"")</f>
        <v/>
      </c>
      <c r="BF425" s="412" t="str">
        <f aca="true">IF($D425&lt;&gt;"",INDIRECT("'"&amp;$D425&amp;"'"&amp;"!ax6"),"")</f>
        <v/>
      </c>
      <c r="BG425" s="412" t="str">
        <f aca="true">IF($D425&lt;&gt;"",INDIRECT("'"&amp;$D425&amp;"'"&amp;"!ay6"),"")</f>
        <v/>
      </c>
      <c r="BH425" s="412" t="str">
        <f aca="true">IF($D425&lt;&gt;"",INDIRECT("'"&amp;$D425&amp;"'"&amp;"!az6"),"")</f>
        <v/>
      </c>
      <c r="BI425" s="412" t="str">
        <f aca="true">IF($D425&lt;&gt;"",INDIRECT("'"&amp;$D425&amp;"'"&amp;"!ba6"),"")</f>
        <v/>
      </c>
      <c r="BJ425" s="412" t="str">
        <f aca="true">IF($D425&lt;&gt;"",INDIRECT("'"&amp;$D425&amp;"'"&amp;"!bb6"),"")</f>
        <v/>
      </c>
      <c r="BK425" s="412" t="str">
        <f aca="true">IF($D425&lt;&gt;"",INDIRECT("'"&amp;$D425&amp;"'"&amp;"!bc6"),"")</f>
        <v/>
      </c>
      <c r="BL425" s="412" t="str">
        <f aca="true">IF($D425&lt;&gt;"",INDIRECT("'"&amp;$D425&amp;"'"&amp;"!bd6"),"")</f>
        <v/>
      </c>
      <c r="BM425" s="412" t="str">
        <f aca="true">IF($D425&lt;&gt;"",INDIRECT("'"&amp;$D425&amp;"'"&amp;"!as7"),"")</f>
        <v/>
      </c>
      <c r="BN425" s="412" t="str">
        <f aca="true">IF($D425&lt;&gt;"",INDIRECT("'"&amp;$D425&amp;"'"&amp;"!at7"),"")</f>
        <v/>
      </c>
      <c r="BO425" s="412" t="str">
        <f aca="true">IF($D425&lt;&gt;"",INDIRECT("'"&amp;$D425&amp;"'"&amp;"!au7"),"")</f>
        <v/>
      </c>
      <c r="BP425" s="412" t="str">
        <f aca="true">IF($D425&lt;&gt;"",INDIRECT("'"&amp;$D425&amp;"'"&amp;"!av7"),"")</f>
        <v/>
      </c>
      <c r="BQ425" s="412" t="str">
        <f aca="true">IF($D425&lt;&gt;"",INDIRECT("'"&amp;$D425&amp;"'"&amp;"!aw7"),"")</f>
        <v/>
      </c>
      <c r="BR425" s="412" t="str">
        <f aca="true">IF($D425&lt;&gt;"",INDIRECT("'"&amp;$D425&amp;"'"&amp;"!ax7"),"")</f>
        <v/>
      </c>
      <c r="BS425" s="412" t="str">
        <f aca="true">IF($D425&lt;&gt;"",INDIRECT("'"&amp;$D425&amp;"'"&amp;"!ay7"),"")</f>
        <v/>
      </c>
      <c r="BT425" s="412" t="str">
        <f aca="true">IF($D425&lt;&gt;"",INDIRECT("'"&amp;$D425&amp;"'"&amp;"!az7"),"")</f>
        <v/>
      </c>
      <c r="BU425" s="412" t="str">
        <f aca="true">IF($D425&lt;&gt;"",INDIRECT("'"&amp;$D425&amp;"'"&amp;"!ba7"),"")</f>
        <v/>
      </c>
      <c r="BV425" s="412" t="str">
        <f aca="true">IF($D425&lt;&gt;"",INDIRECT("'"&amp;$D425&amp;"'"&amp;"!bb7"),"")</f>
        <v/>
      </c>
      <c r="BW425" s="412" t="str">
        <f aca="true">IF($D425&lt;&gt;"",INDIRECT("'"&amp;$D425&amp;"'"&amp;"!bc7"),"")</f>
        <v/>
      </c>
      <c r="BX425" s="412" t="str">
        <f aca="true">IF($D425&lt;&gt;"",INDIRECT("'"&amp;$D425&amp;"'"&amp;"!bd7"),"")</f>
        <v/>
      </c>
      <c r="BY425" s="412" t="str">
        <f aca="true">IF($D425&lt;&gt;"",INDIRECT("'"&amp;$D425&amp;"'"&amp;"!as8"),"")</f>
        <v/>
      </c>
      <c r="BZ425" s="412" t="str">
        <f aca="true">IF($D425&lt;&gt;"",INDIRECT("'"&amp;$D425&amp;"'"&amp;"!at8"),"")</f>
        <v/>
      </c>
      <c r="CA425" s="412" t="str">
        <f aca="true">IF($D425&lt;&gt;"",INDIRECT("'"&amp;$D425&amp;"'"&amp;"!au8"),"")</f>
        <v/>
      </c>
      <c r="CB425" s="412" t="str">
        <f aca="true">IF($D425&lt;&gt;"",INDIRECT("'"&amp;$D425&amp;"'"&amp;"!av8"),"")</f>
        <v/>
      </c>
      <c r="CC425" s="412" t="str">
        <f aca="true">IF($D425&lt;&gt;"",INDIRECT("'"&amp;$D425&amp;"'"&amp;"!aw8"),"")</f>
        <v/>
      </c>
      <c r="CD425" s="412" t="str">
        <f aca="true">IF($D425&lt;&gt;"",INDIRECT("'"&amp;$D425&amp;"'"&amp;"!ax8"),"")</f>
        <v/>
      </c>
      <c r="CE425" s="412" t="str">
        <f aca="true">IF($D425&lt;&gt;"",INDIRECT("'"&amp;$D425&amp;"'"&amp;"!ay8"),"")</f>
        <v/>
      </c>
      <c r="CF425" s="412" t="str">
        <f aca="true">IF($D425&lt;&gt;"",INDIRECT("'"&amp;$D425&amp;"'"&amp;"!az8"),"")</f>
        <v/>
      </c>
      <c r="CG425" s="412" t="str">
        <f aca="true">IF($D425&lt;&gt;"",INDIRECT("'"&amp;$D425&amp;"'"&amp;"!ba8"),"")</f>
        <v/>
      </c>
      <c r="CH425" s="412" t="str">
        <f aca="true">IF($D425&lt;&gt;"",INDIRECT("'"&amp;$D425&amp;"'"&amp;"!bb8"),"")</f>
        <v/>
      </c>
      <c r="CI425" s="412" t="str">
        <f aca="true">IF($D425&lt;&gt;"",INDIRECT("'"&amp;$D425&amp;"'"&amp;"!bc8"),"")</f>
        <v/>
      </c>
      <c r="CJ425" s="412" t="str">
        <f aca="true">IF($D425&lt;&gt;"",INDIRECT("'"&amp;$D425&amp;"'"&amp;"!bd8"),"")</f>
        <v/>
      </c>
      <c r="CK425" s="412" t="str">
        <f aca="true">IF($D425&lt;&gt;"",INDIRECT("'"&amp;$D425&amp;"'"&amp;"!as9"),"")</f>
        <v/>
      </c>
      <c r="CL425" s="412" t="str">
        <f aca="true">IF($D425&lt;&gt;"",INDIRECT("'"&amp;$D425&amp;"'"&amp;"!at9"),"")</f>
        <v/>
      </c>
      <c r="CM425" s="412" t="str">
        <f aca="true">IF($D425&lt;&gt;"",INDIRECT("'"&amp;$D425&amp;"'"&amp;"!au9"),"")</f>
        <v/>
      </c>
      <c r="CN425" s="412" t="str">
        <f aca="true">IF($D425&lt;&gt;"",INDIRECT("'"&amp;$D425&amp;"'"&amp;"!av9"),"")</f>
        <v/>
      </c>
      <c r="CO425" s="412" t="str">
        <f aca="true">IF($D425&lt;&gt;"",INDIRECT("'"&amp;$D425&amp;"'"&amp;"!aw9"),"")</f>
        <v/>
      </c>
      <c r="CP425" s="412" t="str">
        <f aca="true">IF($D425&lt;&gt;"",INDIRECT("'"&amp;$D425&amp;"'"&amp;"!ax9"),"")</f>
        <v/>
      </c>
      <c r="CQ425" s="412" t="str">
        <f aca="true">IF($D425&lt;&gt;"",INDIRECT("'"&amp;$D425&amp;"'"&amp;"!ay9"),"")</f>
        <v/>
      </c>
      <c r="CR425" s="412" t="str">
        <f aca="true">IF($D425&lt;&gt;"",INDIRECT("'"&amp;$D425&amp;"'"&amp;"!az9"),"")</f>
        <v/>
      </c>
      <c r="CS425" s="413" t="str">
        <f aca="true">IF($D425&lt;&gt;"",INDIRECT("'"&amp;$D425&amp;"'"&amp;"!ba9"),"")</f>
        <v/>
      </c>
      <c r="CT425" s="413" t="str">
        <f aca="true">IF($D425&lt;&gt;"",INDIRECT("'"&amp;$D425&amp;"'"&amp;"!bb9"),"")</f>
        <v/>
      </c>
      <c r="CU425" s="413" t="str">
        <f aca="true">IF($D425&lt;&gt;"",INDIRECT("'"&amp;$D425&amp;"'"&amp;"!bc9"),"")</f>
        <v/>
      </c>
      <c r="CV425" s="413" t="str">
        <f aca="true">IF($D425&lt;&gt;"",INDIRECT("'"&amp;$D425&amp;"'"&amp;"!bd9"),"")</f>
        <v/>
      </c>
      <c r="CW425" s="413" t="str">
        <f aca="true">IF($D425&lt;&gt;"",INDIRECT("'"&amp;$D425&amp;"'"&amp;"!as10"),"")</f>
        <v/>
      </c>
      <c r="CX425" s="413" t="str">
        <f aca="true">IF($D425&lt;&gt;"",INDIRECT("'"&amp;$D425&amp;"'"&amp;"!at10"),"")</f>
        <v/>
      </c>
      <c r="CY425" s="413" t="str">
        <f aca="true">IF($D425&lt;&gt;"",INDIRECT("'"&amp;$D425&amp;"'"&amp;"!au10"),"")</f>
        <v/>
      </c>
      <c r="CZ425" s="413" t="str">
        <f aca="true">IF($D425&lt;&gt;"",INDIRECT("'"&amp;$D425&amp;"'"&amp;"!av10"),"")</f>
        <v/>
      </c>
      <c r="DA425" s="413" t="str">
        <f aca="true">IF($D425&lt;&gt;"",INDIRECT("'"&amp;$D425&amp;"'"&amp;"!aw10"),"")</f>
        <v/>
      </c>
      <c r="DB425" s="413" t="str">
        <f aca="true">IF($D425&lt;&gt;"",INDIRECT("'"&amp;$D425&amp;"'"&amp;"!ax10"),"")</f>
        <v/>
      </c>
      <c r="DC425" s="413" t="str">
        <f aca="true">IF($D425&lt;&gt;"",INDIRECT("'"&amp;$D425&amp;"'"&amp;"!ay10"),"")</f>
        <v/>
      </c>
      <c r="DD425" s="413" t="str">
        <f aca="true">IF($D425&lt;&gt;"",INDIRECT("'"&amp;$D425&amp;"'"&amp;"!az10"),"")</f>
        <v/>
      </c>
      <c r="DE425" s="413" t="str">
        <f aca="true">IF($D425&lt;&gt;"",INDIRECT("'"&amp;$D425&amp;"'"&amp;"!ba10"),"")</f>
        <v/>
      </c>
      <c r="DF425" s="413" t="str">
        <f aca="true">IF($D425&lt;&gt;"",INDIRECT("'"&amp;$D425&amp;"'"&amp;"!bb10"),"")</f>
        <v/>
      </c>
      <c r="DG425" s="413" t="str">
        <f aca="true">IF($D425&lt;&gt;"",INDIRECT("'"&amp;$D425&amp;"'"&amp;"!bc10"),"")</f>
        <v/>
      </c>
      <c r="DH425" s="413" t="str">
        <f aca="true">IF($D425&lt;&gt;"",INDIRECT("'"&amp;$D425&amp;"'"&amp;"!bd10"),"")</f>
        <v/>
      </c>
      <c r="DI425" s="413" t="str">
        <f aca="true">IF($D425&lt;&gt;"",INDIRECT("'"&amp;$D425&amp;"'"&amp;"!as11"),"")</f>
        <v/>
      </c>
      <c r="DJ425" s="413" t="str">
        <f aca="true">IF($D425&lt;&gt;"",INDIRECT("'"&amp;$D425&amp;"'"&amp;"!at11"),"")</f>
        <v/>
      </c>
      <c r="DK425" s="413" t="str">
        <f aca="true">IF($D425&lt;&gt;"",INDIRECT("'"&amp;$D425&amp;"'"&amp;"!au11"),"")</f>
        <v/>
      </c>
      <c r="DL425" s="413" t="str">
        <f aca="true">IF($D425&lt;&gt;"",INDIRECT("'"&amp;$D425&amp;"'"&amp;"!av11"),"")</f>
        <v/>
      </c>
      <c r="DM425" s="413" t="str">
        <f aca="true">IF($D425&lt;&gt;"",INDIRECT("'"&amp;$D425&amp;"'"&amp;"!aw11"),"")</f>
        <v/>
      </c>
      <c r="DN425" s="413" t="str">
        <f aca="true">IF($D425&lt;&gt;"",INDIRECT("'"&amp;$D425&amp;"'"&amp;"!ax11"),"")</f>
        <v/>
      </c>
      <c r="DO425" s="413" t="str">
        <f aca="true">IF($D425&lt;&gt;"",INDIRECT("'"&amp;$D425&amp;"'"&amp;"!ay11"),"")</f>
        <v/>
      </c>
      <c r="DP425" s="413" t="str">
        <f aca="true">IF($D425&lt;&gt;"",INDIRECT("'"&amp;$D425&amp;"'"&amp;"!az11"),"")</f>
        <v/>
      </c>
      <c r="DQ425" s="413" t="str">
        <f aca="true">IF($D425&lt;&gt;"",INDIRECT("'"&amp;$D425&amp;"'"&amp;"!ba11"),"")</f>
        <v/>
      </c>
      <c r="DR425" s="413" t="str">
        <f aca="true">IF($D425&lt;&gt;"",INDIRECT("'"&amp;$D425&amp;"'"&amp;"!bb11"),"")</f>
        <v/>
      </c>
      <c r="DS425" s="413" t="str">
        <f aca="true">IF($D425&lt;&gt;"",INDIRECT("'"&amp;$D425&amp;"'"&amp;"!bc11"),"")</f>
        <v/>
      </c>
      <c r="DT425" s="413" t="str">
        <f aca="true">IF($D425&lt;&gt;"",INDIRECT("'"&amp;$D425&amp;"'"&amp;"!bd11"),"")</f>
        <v/>
      </c>
      <c r="DU425" s="413" t="str">
        <f aca="true">IF($D425&lt;&gt;"",INDIRECT("'"&amp;$D425&amp;"'"&amp;"!as12"),"")</f>
        <v/>
      </c>
      <c r="DV425" s="413" t="str">
        <f aca="true">IF($D425&lt;&gt;"",INDIRECT("'"&amp;$D425&amp;"'"&amp;"!at12"),"")</f>
        <v/>
      </c>
      <c r="DW425" s="413" t="str">
        <f aca="true">IF($D425&lt;&gt;"",INDIRECT("'"&amp;$D425&amp;"'"&amp;"!au12"),"")</f>
        <v/>
      </c>
      <c r="DX425" s="413" t="str">
        <f aca="true">IF($D425&lt;&gt;"",INDIRECT("'"&amp;$D425&amp;"'"&amp;"!av12"),"")</f>
        <v/>
      </c>
      <c r="DY425" s="413" t="str">
        <f aca="true">IF($D425&lt;&gt;"",INDIRECT("'"&amp;$D425&amp;"'"&amp;"!aw12"),"")</f>
        <v/>
      </c>
      <c r="DZ425" s="413" t="str">
        <f aca="true">IF($D425&lt;&gt;"",INDIRECT("'"&amp;$D425&amp;"'"&amp;"!ax12"),"")</f>
        <v/>
      </c>
      <c r="EA425" s="413" t="str">
        <f aca="true">IF($D425&lt;&gt;"",INDIRECT("'"&amp;$D425&amp;"'"&amp;"!ay12"),"")</f>
        <v/>
      </c>
      <c r="EB425" s="413" t="str">
        <f aca="true">IF($D425&lt;&gt;"",INDIRECT("'"&amp;$D425&amp;"'"&amp;"!az12"),"")</f>
        <v/>
      </c>
      <c r="EC425" s="413" t="str">
        <f aca="true">IF($D425&lt;&gt;"",INDIRECT("'"&amp;$D425&amp;"'"&amp;"!ba12"),"")</f>
        <v/>
      </c>
      <c r="ED425" s="413" t="str">
        <f aca="true">IF($D425&lt;&gt;"",INDIRECT("'"&amp;$D425&amp;"'"&amp;"!bb12"),"")</f>
        <v/>
      </c>
      <c r="EE425" s="413" t="str">
        <f aca="true">IF($D425&lt;&gt;"",INDIRECT("'"&amp;$D425&amp;"'"&amp;"!bc12"),"")</f>
        <v/>
      </c>
      <c r="EF425" s="413" t="str">
        <f aca="true">IF($D425&lt;&gt;"",INDIRECT("'"&amp;$D425&amp;"'"&amp;"!bd12"),"")</f>
        <v/>
      </c>
      <c r="EG425" s="413" t="str">
        <f aca="true">IF($D425&lt;&gt;"",INDIRECT("'"&amp;$D425&amp;"'"&amp;"!as13"),"")</f>
        <v/>
      </c>
      <c r="EH425" s="413" t="str">
        <f aca="true">IF($D425&lt;&gt;"",INDIRECT("'"&amp;$D425&amp;"'"&amp;"!at13"),"")</f>
        <v/>
      </c>
      <c r="EI425" s="413" t="str">
        <f aca="true">IF($D425&lt;&gt;"",INDIRECT("'"&amp;$D425&amp;"'"&amp;"!au13"),"")</f>
        <v/>
      </c>
      <c r="EJ425" s="413" t="str">
        <f aca="true">IF($D425&lt;&gt;"",INDIRECT("'"&amp;$D425&amp;"'"&amp;"!av13"),"")</f>
        <v/>
      </c>
      <c r="EK425" s="413" t="str">
        <f aca="true">IF($D425&lt;&gt;"",INDIRECT("'"&amp;$D425&amp;"'"&amp;"!aw13"),"")</f>
        <v/>
      </c>
      <c r="EL425" s="413" t="str">
        <f aca="true">IF($D425&lt;&gt;"",INDIRECT("'"&amp;$D425&amp;"'"&amp;"!ax13"),"")</f>
        <v/>
      </c>
      <c r="EM425" s="413" t="str">
        <f aca="true">IF($D425&lt;&gt;"",INDIRECT("'"&amp;$D425&amp;"'"&amp;"!ay13"),"")</f>
        <v/>
      </c>
      <c r="EN425" s="413" t="str">
        <f aca="true">IF($D425&lt;&gt;"",INDIRECT("'"&amp;$D425&amp;"'"&amp;"!az13"),"")</f>
        <v/>
      </c>
      <c r="EO425" s="413" t="str">
        <f aca="true">IF($D425&lt;&gt;"",INDIRECT("'"&amp;$D425&amp;"'"&amp;"!ba13"),"")</f>
        <v/>
      </c>
      <c r="EP425" s="413" t="str">
        <f aca="true">IF($D425&lt;&gt;"",INDIRECT("'"&amp;$D425&amp;"'"&amp;"!bb13"),"")</f>
        <v/>
      </c>
      <c r="EQ425" s="413" t="str">
        <f aca="true">IF($D425&lt;&gt;"",INDIRECT("'"&amp;$D425&amp;"'"&amp;"!bc13"),"")</f>
        <v/>
      </c>
      <c r="ER425" s="413" t="str">
        <f aca="true">IF($D425&lt;&gt;"",INDIRECT("'"&amp;$D425&amp;"'"&amp;"!bd13"),"")</f>
        <v/>
      </c>
      <c r="ES425" s="413" t="str">
        <f aca="true">IF($D425&lt;&gt;"",INDIRECT("'"&amp;$D425&amp;"'"&amp;"!as14"),"")</f>
        <v/>
      </c>
      <c r="ET425" s="413" t="str">
        <f aca="true">IF($D425&lt;&gt;"",INDIRECT("'"&amp;$D425&amp;"'"&amp;"!at14"),"")</f>
        <v/>
      </c>
      <c r="EU425" s="413" t="str">
        <f aca="true">IF($D425&lt;&gt;"",INDIRECT("'"&amp;$D425&amp;"'"&amp;"!au14"),"")</f>
        <v/>
      </c>
      <c r="EV425" s="413" t="str">
        <f aca="true">IF($D425&lt;&gt;"",INDIRECT("'"&amp;$D425&amp;"'"&amp;"!av14"),"")</f>
        <v/>
      </c>
      <c r="EW425" s="413" t="str">
        <f aca="true">IF($D425&lt;&gt;"",INDIRECT("'"&amp;$D425&amp;"'"&amp;"!aw14"),"")</f>
        <v/>
      </c>
      <c r="EX425" s="413" t="str">
        <f aca="true">IF($D425&lt;&gt;"",INDIRECT("'"&amp;$D425&amp;"'"&amp;"!ax14"),"")</f>
        <v/>
      </c>
      <c r="EY425" s="413" t="str">
        <f aca="true">IF($D425&lt;&gt;"",INDIRECT("'"&amp;$D425&amp;"'"&amp;"!ay14"),"")</f>
        <v/>
      </c>
      <c r="EZ425" s="413" t="str">
        <f aca="true">IF($D425&lt;&gt;"",INDIRECT("'"&amp;$D425&amp;"'"&amp;"!az14"),"")</f>
        <v/>
      </c>
      <c r="FA425" s="413" t="str">
        <f aca="true">IF($D425&lt;&gt;"",INDIRECT("'"&amp;$D425&amp;"'"&amp;"!ba14"),"")</f>
        <v/>
      </c>
      <c r="FB425" s="413" t="str">
        <f aca="true">IF($D425&lt;&gt;"",INDIRECT("'"&amp;$D425&amp;"'"&amp;"!bb14"),"")</f>
        <v/>
      </c>
      <c r="FC425" s="413" t="str">
        <f aca="true">IF($D425&lt;&gt;"",INDIRECT("'"&amp;$D425&amp;"'"&amp;"!bc14"),"")</f>
        <v/>
      </c>
      <c r="FD425" s="413" t="str">
        <f aca="true">IF($D425&lt;&gt;"",INDIRECT("'"&amp;$D425&amp;"'"&amp;"!bd14"),"")</f>
        <v/>
      </c>
      <c r="FE425" s="413" t="str">
        <f aca="true">IF($D425&lt;&gt;"",INDIRECT("'"&amp;$D425&amp;"'"&amp;"!as15"),"")</f>
        <v/>
      </c>
      <c r="FF425" s="413" t="str">
        <f aca="true">IF($D425&lt;&gt;"",INDIRECT("'"&amp;$D425&amp;"'"&amp;"!at15"),"")</f>
        <v/>
      </c>
      <c r="FG425" s="413" t="str">
        <f aca="true">IF($D425&lt;&gt;"",INDIRECT("'"&amp;$D425&amp;"'"&amp;"!au15"),"")</f>
        <v/>
      </c>
      <c r="FH425" s="413" t="str">
        <f aca="true">IF($D425&lt;&gt;"",INDIRECT("'"&amp;$D425&amp;"'"&amp;"!av15"),"")</f>
        <v/>
      </c>
      <c r="FI425" s="413" t="str">
        <f aca="true">IF($D425&lt;&gt;"",INDIRECT("'"&amp;$D425&amp;"'"&amp;"!aw15"),"")</f>
        <v/>
      </c>
      <c r="FJ425" s="413" t="str">
        <f aca="true">IF($D425&lt;&gt;"",INDIRECT("'"&amp;$D425&amp;"'"&amp;"!ax15"),"")</f>
        <v/>
      </c>
      <c r="FK425" s="413" t="str">
        <f aca="true">IF($D425&lt;&gt;"",INDIRECT("'"&amp;$D425&amp;"'"&amp;"!ay15"),"")</f>
        <v/>
      </c>
      <c r="FL425" s="413" t="str">
        <f aca="true">IF($D425&lt;&gt;"",INDIRECT("'"&amp;$D425&amp;"'"&amp;"!az15"),"")</f>
        <v/>
      </c>
      <c r="FM425" s="413" t="str">
        <f aca="true">IF($D425&lt;&gt;"",INDIRECT("'"&amp;$D425&amp;"'"&amp;"!ba15"),"")</f>
        <v/>
      </c>
      <c r="FN425" s="413" t="str">
        <f aca="true">IF($D425&lt;&gt;"",INDIRECT("'"&amp;$D425&amp;"'"&amp;"!bb15"),"")</f>
        <v/>
      </c>
      <c r="FO425" s="413" t="str">
        <f aca="true">IF($D425&lt;&gt;"",INDIRECT("'"&amp;$D425&amp;"'"&amp;"!bc15"),"")</f>
        <v/>
      </c>
      <c r="FP425" s="413" t="str">
        <f aca="true">IF($D425&lt;&gt;"",INDIRECT("'"&amp;$D425&amp;"'"&amp;"!bd15"),"")</f>
        <v/>
      </c>
      <c r="FQ425" s="413" t="str">
        <f aca="true">IF($D425&lt;&gt;"",INDIRECT("'"&amp;$D425&amp;"'"&amp;"!as16"),"")</f>
        <v/>
      </c>
      <c r="FR425" s="413" t="str">
        <f aca="true">IF($D425&lt;&gt;"",INDIRECT("'"&amp;$D425&amp;"'"&amp;"!at16"),"")</f>
        <v/>
      </c>
      <c r="FS425" s="413" t="str">
        <f aca="true">IF($D425&lt;&gt;"",INDIRECT("'"&amp;$D425&amp;"'"&amp;"!au16"),"")</f>
        <v/>
      </c>
      <c r="FT425" s="413" t="str">
        <f aca="true">IF($D425&lt;&gt;"",INDIRECT("'"&amp;$D425&amp;"'"&amp;"!av16"),"")</f>
        <v/>
      </c>
      <c r="FU425" s="413" t="str">
        <f aca="true">IF($D425&lt;&gt;"",INDIRECT("'"&amp;$D425&amp;"'"&amp;"!aw16"),"")</f>
        <v/>
      </c>
      <c r="FV425" s="413" t="str">
        <f aca="true">IF($D425&lt;&gt;"",INDIRECT("'"&amp;$D425&amp;"'"&amp;"!ax16"),"")</f>
        <v/>
      </c>
      <c r="FW425" s="413" t="str">
        <f aca="true">IF($D425&lt;&gt;"",INDIRECT("'"&amp;$D425&amp;"'"&amp;"!ay16"),"")</f>
        <v/>
      </c>
      <c r="FX425" s="413" t="str">
        <f aca="true">IF($D425&lt;&gt;"",INDIRECT("'"&amp;$D425&amp;"'"&amp;"!az16"),"")</f>
        <v/>
      </c>
      <c r="FY425" s="413" t="str">
        <f aca="true">IF($D425&lt;&gt;"",INDIRECT("'"&amp;$D425&amp;"'"&amp;"!ba16"),"")</f>
        <v/>
      </c>
      <c r="FZ425" s="413" t="str">
        <f aca="true">IF($D425&lt;&gt;"",INDIRECT("'"&amp;$D425&amp;"'"&amp;"!bb16"),"")</f>
        <v/>
      </c>
      <c r="GA425" s="413" t="str">
        <f aca="true">IF($D425&lt;&gt;"",INDIRECT("'"&amp;$D425&amp;"'"&amp;"!bc16"),"")</f>
        <v/>
      </c>
      <c r="GB425" s="413" t="str">
        <f aca="true">IF($D425&lt;&gt;"",INDIRECT("'"&amp;$D425&amp;"'"&amp;"!bd16"),"")</f>
        <v/>
      </c>
      <c r="GC425" s="413" t="str">
        <f aca="true">IF($D425&lt;&gt;"",INDIRECT("'"&amp;$D425&amp;"'"&amp;"!as17"),"")</f>
        <v/>
      </c>
      <c r="GD425" s="413" t="str">
        <f aca="true">IF($D425&lt;&gt;"",INDIRECT("'"&amp;$D425&amp;"'"&amp;"!at17"),"")</f>
        <v/>
      </c>
      <c r="GE425" s="413" t="str">
        <f aca="true">IF($D425&lt;&gt;"",INDIRECT("'"&amp;$D425&amp;"'"&amp;"!au17"),"")</f>
        <v/>
      </c>
      <c r="GF425" s="413" t="str">
        <f aca="true">IF($D425&lt;&gt;"",INDIRECT("'"&amp;$D425&amp;"'"&amp;"!av17"),"")</f>
        <v/>
      </c>
      <c r="GG425" s="413" t="str">
        <f aca="true">IF($D425&lt;&gt;"",INDIRECT("'"&amp;$D425&amp;"'"&amp;"!aw17"),"")</f>
        <v/>
      </c>
      <c r="GH425" s="413" t="str">
        <f aca="true">IF($D425&lt;&gt;"",INDIRECT("'"&amp;$D425&amp;"'"&amp;"!ax17"),"")</f>
        <v/>
      </c>
      <c r="GI425" s="413" t="str">
        <f aca="true">IF($D425&lt;&gt;"",INDIRECT("'"&amp;$D425&amp;"'"&amp;"!ay17"),"")</f>
        <v/>
      </c>
      <c r="GJ425" s="413" t="str">
        <f aca="true">IF($D425&lt;&gt;"",INDIRECT("'"&amp;$D425&amp;"'"&amp;"!az17"),"")</f>
        <v/>
      </c>
      <c r="GK425" s="413" t="str">
        <f aca="true">IF($D425&lt;&gt;"",INDIRECT("'"&amp;$D425&amp;"'"&amp;"!ba17"),"")</f>
        <v/>
      </c>
      <c r="GL425" s="413" t="str">
        <f aca="true">IF($D425&lt;&gt;"",INDIRECT("'"&amp;$D425&amp;"'"&amp;"!bb17"),"")</f>
        <v/>
      </c>
      <c r="GM425" s="413" t="str">
        <f aca="true">IF($D425&lt;&gt;"",INDIRECT("'"&amp;$D425&amp;"'"&amp;"!bc17"),"")</f>
        <v/>
      </c>
      <c r="GN425" s="413" t="str">
        <f aca="true">IF($D425&lt;&gt;"",INDIRECT("'"&amp;$D425&amp;"'"&amp;"!bd17"),"")</f>
        <v/>
      </c>
      <c r="GO425" s="413" t="str">
        <f aca="true">IF($D425&lt;&gt;"",INDIRECT("'"&amp;$D425&amp;"'"&amp;"!as18"),"")</f>
        <v/>
      </c>
      <c r="GP425" s="413" t="str">
        <f aca="true">IF($D425&lt;&gt;"",INDIRECT("'"&amp;$D425&amp;"'"&amp;"!at18"),"")</f>
        <v/>
      </c>
      <c r="GQ425" s="413" t="str">
        <f aca="true">IF($D425&lt;&gt;"",INDIRECT("'"&amp;$D425&amp;"'"&amp;"!au18"),"")</f>
        <v/>
      </c>
      <c r="GR425" s="413" t="str">
        <f aca="true">IF($D425&lt;&gt;"",INDIRECT("'"&amp;$D425&amp;"'"&amp;"!av18"),"")</f>
        <v/>
      </c>
      <c r="GS425" s="413" t="str">
        <f aca="true">IF($D425&lt;&gt;"",INDIRECT("'"&amp;$D425&amp;"'"&amp;"!aw18"),"")</f>
        <v/>
      </c>
      <c r="GT425" s="413" t="str">
        <f aca="true">IF($D425&lt;&gt;"",INDIRECT("'"&amp;$D425&amp;"'"&amp;"!ax18"),"")</f>
        <v/>
      </c>
      <c r="GU425" s="413" t="str">
        <f aca="true">IF($D425&lt;&gt;"",INDIRECT("'"&amp;$D425&amp;"'"&amp;"!ay18"),"")</f>
        <v/>
      </c>
      <c r="GV425" s="413" t="str">
        <f aca="true">IF($D425&lt;&gt;"",INDIRECT("'"&amp;$D425&amp;"'"&amp;"!az18"),"")</f>
        <v/>
      </c>
      <c r="GW425" s="413" t="str">
        <f aca="true">IF($D425&lt;&gt;"",INDIRECT("'"&amp;$D425&amp;"'"&amp;"!ba18"),"")</f>
        <v/>
      </c>
      <c r="GX425" s="413" t="str">
        <f aca="true">IF($D425&lt;&gt;"",INDIRECT("'"&amp;$D425&amp;"'"&amp;"!bb18"),"")</f>
        <v/>
      </c>
      <c r="GY425" s="413" t="str">
        <f aca="true">IF($D425&lt;&gt;"",INDIRECT("'"&amp;$D425&amp;"'"&amp;"!bc18"),"")</f>
        <v/>
      </c>
      <c r="GZ425" s="413" t="str">
        <f aca="true">IF($D425&lt;&gt;"",INDIRECT("'"&amp;$D425&amp;"'"&amp;"!bd18"),"")</f>
        <v/>
      </c>
      <c r="HA425" s="413" t="str">
        <f aca="true">IF($D425&lt;&gt;"",INDIRECT("'"&amp;$D425&amp;"'"&amp;"!as19"),"")</f>
        <v/>
      </c>
      <c r="HB425" s="413" t="str">
        <f aca="true">IF($D425&lt;&gt;"",INDIRECT("'"&amp;$D425&amp;"'"&amp;"!at19"),"")</f>
        <v/>
      </c>
      <c r="HC425" s="413" t="str">
        <f aca="true">IF($D425&lt;&gt;"",INDIRECT("'"&amp;$D425&amp;"'"&amp;"!au19"),"")</f>
        <v/>
      </c>
      <c r="HD425" s="413" t="str">
        <f aca="true">IF($D425&lt;&gt;"",INDIRECT("'"&amp;$D425&amp;"'"&amp;"!av19"),"")</f>
        <v/>
      </c>
      <c r="HE425" s="413" t="str">
        <f aca="true">IF($D425&lt;&gt;"",INDIRECT("'"&amp;$D425&amp;"'"&amp;"!aw19"),"")</f>
        <v/>
      </c>
      <c r="HF425" s="413" t="str">
        <f aca="true">IF($D425&lt;&gt;"",INDIRECT("'"&amp;$D425&amp;"'"&amp;"!ax19"),"")</f>
        <v/>
      </c>
      <c r="HG425" s="413" t="str">
        <f aca="true">IF($D425&lt;&gt;"",INDIRECT("'"&amp;$D425&amp;"'"&amp;"!ay19"),"")</f>
        <v/>
      </c>
      <c r="HH425" s="413" t="str">
        <f aca="true">IF($D425&lt;&gt;"",INDIRECT("'"&amp;$D425&amp;"'"&amp;"!az19"),"")</f>
        <v/>
      </c>
      <c r="HI425" s="413" t="str">
        <f aca="true">IF($D425&lt;&gt;"",INDIRECT("'"&amp;$D425&amp;"'"&amp;"!ba19"),"")</f>
        <v/>
      </c>
      <c r="HJ425" s="413" t="str">
        <f aca="true">IF($D425&lt;&gt;"",INDIRECT("'"&amp;$D425&amp;"'"&amp;"!bb19"),"")</f>
        <v/>
      </c>
      <c r="HK425" s="413" t="str">
        <f aca="true">IF($D425&lt;&gt;"",INDIRECT("'"&amp;$D425&amp;"'"&amp;"!bc19"),"")</f>
        <v/>
      </c>
      <c r="HL425" s="413" t="str">
        <f aca="true">IF($D425&lt;&gt;"",INDIRECT("'"&amp;$D425&amp;"'"&amp;"!bd19"),"")</f>
        <v/>
      </c>
      <c r="HM425" s="414" t="str">
        <f aca="true">IF($D425&lt;&gt;"",INDIRECT("'"&amp;$D425&amp;"'"&amp;"!as20"),"")</f>
        <v/>
      </c>
      <c r="HN425" s="413" t="str">
        <f aca="true">IF($D425&lt;&gt;"",INDIRECT("'"&amp;$D425&amp;"'"&amp;"!at20"),"")</f>
        <v/>
      </c>
      <c r="HO425" s="413" t="str">
        <f aca="true">IF($D425&lt;&gt;"",INDIRECT("'"&amp;$D425&amp;"'"&amp;"!au20"),"")</f>
        <v/>
      </c>
      <c r="HP425" s="413" t="str">
        <f aca="true">IF($D425&lt;&gt;"",INDIRECT("'"&amp;$D425&amp;"'"&amp;"!av20"),"")</f>
        <v/>
      </c>
      <c r="HQ425" s="413" t="str">
        <f aca="true">IF($D425&lt;&gt;"",INDIRECT("'"&amp;$D425&amp;"'"&amp;"!aw20"),"")</f>
        <v/>
      </c>
      <c r="HR425" s="413" t="str">
        <f aca="true">IF($D425&lt;&gt;"",INDIRECT("'"&amp;$D425&amp;"'"&amp;"!ax20"),"")</f>
        <v/>
      </c>
      <c r="HS425" s="413" t="str">
        <f aca="true">IF($D425&lt;&gt;"",INDIRECT("'"&amp;$D425&amp;"'"&amp;"!ay20"),"")</f>
        <v/>
      </c>
      <c r="HT425" s="413" t="str">
        <f aca="true">IF($D425&lt;&gt;"",INDIRECT("'"&amp;$D425&amp;"'"&amp;"!az20"),"")</f>
        <v/>
      </c>
      <c r="HU425" s="413" t="str">
        <f aca="true">IF($D425&lt;&gt;"",INDIRECT("'"&amp;$D425&amp;"'"&amp;"!ba20"),"")</f>
        <v/>
      </c>
      <c r="HV425" s="413" t="str">
        <f aca="true">IF($D425&lt;&gt;"",INDIRECT("'"&amp;$D425&amp;"'"&amp;"!bb20"),"")</f>
        <v/>
      </c>
      <c r="HW425" s="413" t="str">
        <f aca="true">IF($D425&lt;&gt;"",INDIRECT("'"&amp;$D425&amp;"'"&amp;"!bc20"),"")</f>
        <v/>
      </c>
      <c r="HX425" s="413" t="str">
        <f aca="true">IF($D425&lt;&gt;"",INDIRECT("'"&amp;$D425&amp;"'"&amp;"!bd20"),"")</f>
        <v/>
      </c>
      <c r="HY425" s="413" t="str">
        <f aca="true">IF($D425&lt;&gt;"",INDIRECT("'"&amp;$D425&amp;"'"&amp;"!as21"),"")</f>
        <v/>
      </c>
      <c r="HZ425" s="413" t="str">
        <f aca="true">IF($D425&lt;&gt;"",INDIRECT("'"&amp;$D425&amp;"'"&amp;"!at21"),"")</f>
        <v/>
      </c>
      <c r="IA425" s="413" t="str">
        <f aca="true">IF($D425&lt;&gt;"",INDIRECT("'"&amp;$D425&amp;"'"&amp;"!au21"),"")</f>
        <v/>
      </c>
      <c r="IB425" s="413" t="str">
        <f aca="true">IF($D425&lt;&gt;"",INDIRECT("'"&amp;$D425&amp;"'"&amp;"!av21"),"")</f>
        <v/>
      </c>
      <c r="IC425" s="413" t="str">
        <f aca="true">IF($D425&lt;&gt;"",INDIRECT("'"&amp;$D425&amp;"'"&amp;"!aw21"),"")</f>
        <v/>
      </c>
      <c r="ID425" s="413" t="str">
        <f aca="true">IF($D425&lt;&gt;"",INDIRECT("'"&amp;$D425&amp;"'"&amp;"!ax21"),"")</f>
        <v/>
      </c>
      <c r="IE425" s="413" t="str">
        <f aca="true">IF($D425&lt;&gt;"",INDIRECT("'"&amp;$D425&amp;"'"&amp;"!ay21"),"")</f>
        <v/>
      </c>
      <c r="IF425" s="413" t="str">
        <f aca="true">IF($D425&lt;&gt;"",INDIRECT("'"&amp;$D425&amp;"'"&amp;"!az21"),"")</f>
        <v/>
      </c>
      <c r="IG425" s="413" t="str">
        <f aca="true">IF($D425&lt;&gt;"",INDIRECT("'"&amp;$D425&amp;"'"&amp;"!ba21"),"")</f>
        <v/>
      </c>
      <c r="IH425" s="413" t="str">
        <f aca="true">IF($D425&lt;&gt;"",INDIRECT("'"&amp;$D425&amp;"'"&amp;"!bb21"),"")</f>
        <v/>
      </c>
      <c r="II425" s="413" t="str">
        <f aca="true">IF($D425&lt;&gt;"",INDIRECT("'"&amp;$D425&amp;"'"&amp;"!bc21"),"")</f>
        <v/>
      </c>
      <c r="IJ425" s="413" t="str">
        <f aca="true">IF($D425&lt;&gt;"",INDIRECT("'"&amp;$D425&amp;"'"&amp;"!bd21"),"")</f>
        <v/>
      </c>
      <c r="IK425" s="413" t="str">
        <f aca="true">IF($D425&lt;&gt;"",INDIRECT("'"&amp;$D425&amp;"'"&amp;"!as22"),"")</f>
        <v/>
      </c>
      <c r="IL425" s="413" t="str">
        <f aca="true">IF($D425&lt;&gt;"",INDIRECT("'"&amp;$D425&amp;"'"&amp;"!at22"),"")</f>
        <v/>
      </c>
      <c r="IM425" s="413" t="str">
        <f aca="true">IF($D425&lt;&gt;"",INDIRECT("'"&amp;$D425&amp;"'"&amp;"!au22"),"")</f>
        <v/>
      </c>
      <c r="IN425" s="413" t="str">
        <f aca="true">IF($D425&lt;&gt;"",INDIRECT("'"&amp;$D425&amp;"'"&amp;"!av22"),"")</f>
        <v/>
      </c>
      <c r="IO425" s="413" t="str">
        <f aca="true">IF($D425&lt;&gt;"",INDIRECT("'"&amp;$D425&amp;"'"&amp;"!aw22"),"")</f>
        <v/>
      </c>
      <c r="IP425" s="413" t="str">
        <f aca="true">IF($D425&lt;&gt;"",INDIRECT("'"&amp;$D425&amp;"'"&amp;"!ax22"),"")</f>
        <v/>
      </c>
      <c r="IQ425" s="413" t="str">
        <f aca="true">IF($D425&lt;&gt;"",INDIRECT("'"&amp;$D425&amp;"'"&amp;"!ay22"),"")</f>
        <v/>
      </c>
      <c r="IR425" s="413" t="str">
        <f aca="true">IF($D425&lt;&gt;"",INDIRECT("'"&amp;$D425&amp;"'"&amp;"!az22"),"")</f>
        <v/>
      </c>
      <c r="IS425" s="413" t="str">
        <f aca="true">IF($D425&lt;&gt;"",INDIRECT("'"&amp;$D425&amp;"'"&amp;"!ba22"),"")</f>
        <v/>
      </c>
      <c r="IT425" s="413" t="str">
        <f aca="true">IF($D425&lt;&gt;"",INDIRECT("'"&amp;$D425&amp;"'"&amp;"!bb22"),"")</f>
        <v/>
      </c>
      <c r="IU425" s="413" t="str">
        <f aca="true">IF($D425&lt;&gt;"",INDIRECT("'"&amp;$D425&amp;"'"&amp;"!bc22"),"")</f>
        <v/>
      </c>
      <c r="IV425" s="414" t="str">
        <f aca="true">IF($D425&lt;&gt;"",INDIRECT("'"&amp;$D425&amp;"'"&amp;"!bd22"),"")</f>
        <v/>
      </c>
    </row>
    <row r="426" customFormat="false" ht="15" hidden="false" customHeight="false" outlineLevel="0" collapsed="false">
      <c r="A426" s="560"/>
      <c r="B426" s="561" t="n">
        <v>50</v>
      </c>
      <c r="C426" s="554" t="str">
        <f aca="false">IF(P426&gt;0,MAX($C$375:C425)+1,"")</f>
        <v/>
      </c>
      <c r="D426" s="561" t="str">
        <f aca="true">IF(ISERROR(INDEX(WS,ROWS($B$377:$B426))),"",MID(INDEX(WS,ROWS($B$377:$B426)),FIND("]",INDEX(WS,ROWS($B$377:$B426)))+1,32))&amp;T(NOW())</f>
        <v/>
      </c>
      <c r="E426" s="554" t="str">
        <f aca="true">IF($D426&lt;&gt;"",INDIRECT("'"&amp;$D426&amp;"'"&amp;"!y5"),"")</f>
        <v/>
      </c>
      <c r="F426" s="554" t="str">
        <f aca="true">IF($D426&lt;&gt;"",INDIRECT("'"&amp;$D426&amp;"'"&amp;"!z5"),"")</f>
        <v/>
      </c>
      <c r="G426" s="554" t="str">
        <f aca="true">IF($D426&lt;&gt;"",INDIRECT("'"&amp;$D426&amp;"'"&amp;"!aa5"),"")</f>
        <v/>
      </c>
      <c r="H426" s="554" t="str">
        <f aca="true">IF($D426&lt;&gt;"",INDIRECT("'"&amp;$D426&amp;"'"&amp;"!ab5"),"")</f>
        <v/>
      </c>
      <c r="I426" s="554" t="str">
        <f aca="true">IF($D426&lt;&gt;"",INDIRECT("'"&amp;$D426&amp;"'"&amp;"!ac5"),"")</f>
        <v/>
      </c>
      <c r="J426" s="554" t="str">
        <f aca="true">IF($D426&lt;&gt;"",INDIRECT("'"&amp;$D426&amp;"'"&amp;"!ad5"),"")</f>
        <v/>
      </c>
      <c r="K426" s="554" t="str">
        <f aca="true">IF($D426&lt;&gt;"",INDIRECT("'"&amp;$D426&amp;"'"&amp;"!ae5"),"")</f>
        <v/>
      </c>
      <c r="L426" s="554" t="str">
        <f aca="true">IF($D426&lt;&gt;"",INDIRECT("'"&amp;$D426&amp;"'"&amp;"!af5"),"")</f>
        <v/>
      </c>
      <c r="M426" s="554" t="str">
        <f aca="true">IF($D426&lt;&gt;"",INDIRECT("'"&amp;$D426&amp;"'"&amp;"!ag5"),"")</f>
        <v/>
      </c>
      <c r="N426" s="559" t="str">
        <f aca="true">IF($D426&lt;&gt;"",INDIRECT("'"&amp;$D426&amp;"'"&amp;"!ah5"),"")</f>
        <v/>
      </c>
      <c r="O426" s="559" t="str">
        <f aca="true">IF($D426&lt;&gt;"",INDIRECT("'"&amp;$D426&amp;"'"&amp;"!ai5"),"")</f>
        <v/>
      </c>
      <c r="P426" s="554" t="n">
        <f aca="false">SUM(F426:O426)</f>
        <v>0</v>
      </c>
      <c r="Q426" s="412" t="str">
        <f aca="true">IF($D426&lt;&gt;"",INDIRECT("'"&amp;$D426&amp;"'"&amp;"!as3"),"")</f>
        <v/>
      </c>
      <c r="R426" s="412" t="str">
        <f aca="true">IF($D426&lt;&gt;"",INDIRECT("'"&amp;$D426&amp;"'"&amp;"!at3"),"")</f>
        <v/>
      </c>
      <c r="S426" s="412" t="str">
        <f aca="true">IF($D426&lt;&gt;"",INDIRECT("'"&amp;$D426&amp;"'"&amp;"!au3"),"")</f>
        <v/>
      </c>
      <c r="T426" s="412" t="str">
        <f aca="true">IF($D426&lt;&gt;"",INDIRECT("'"&amp;$D426&amp;"'"&amp;"!av3"),"")</f>
        <v/>
      </c>
      <c r="U426" s="412" t="str">
        <f aca="true">IF($D426&lt;&gt;"",INDIRECT("'"&amp;$D426&amp;"'"&amp;"!aw3"),"")</f>
        <v/>
      </c>
      <c r="V426" s="412" t="str">
        <f aca="true">IF($D426&lt;&gt;"",INDIRECT("'"&amp;$D426&amp;"'"&amp;"!ax3"),"")</f>
        <v/>
      </c>
      <c r="W426" s="412" t="str">
        <f aca="true">IF($D426&lt;&gt;"",INDIRECT("'"&amp;$D426&amp;"'"&amp;"!ay3"),"")</f>
        <v/>
      </c>
      <c r="X426" s="412" t="str">
        <f aca="true">IF($D426&lt;&gt;"",INDIRECT("'"&amp;$D426&amp;"'"&amp;"!az3"),"")</f>
        <v/>
      </c>
      <c r="Y426" s="412" t="str">
        <f aca="true">IF($D426&lt;&gt;"",INDIRECT("'"&amp;$D426&amp;"'"&amp;"!ba3"),"")</f>
        <v/>
      </c>
      <c r="Z426" s="412" t="str">
        <f aca="true">IF($D426&lt;&gt;"",INDIRECT("'"&amp;$D426&amp;"'"&amp;"!bb3"),"")</f>
        <v/>
      </c>
      <c r="AA426" s="412" t="str">
        <f aca="true">IF($D426&lt;&gt;"",INDIRECT("'"&amp;$D426&amp;"'"&amp;"!bc3"),"")</f>
        <v/>
      </c>
      <c r="AB426" s="412" t="str">
        <f aca="true">IF($D426&lt;&gt;"",INDIRECT("'"&amp;$D426&amp;"'"&amp;"!bd3"),"")</f>
        <v/>
      </c>
      <c r="AC426" s="412" t="str">
        <f aca="true">IF($D426&lt;&gt;"",INDIRECT("'"&amp;$D426&amp;"'"&amp;"!as4"),"")</f>
        <v/>
      </c>
      <c r="AD426" s="412" t="str">
        <f aca="true">IF($D426&lt;&gt;"",INDIRECT("'"&amp;$D426&amp;"'"&amp;"!at4"),"")</f>
        <v/>
      </c>
      <c r="AE426" s="412" t="str">
        <f aca="true">IF($D426&lt;&gt;"",INDIRECT("'"&amp;$D426&amp;"'"&amp;"!au4"),"")</f>
        <v/>
      </c>
      <c r="AF426" s="412" t="str">
        <f aca="true">IF($D426&lt;&gt;"",INDIRECT("'"&amp;$D426&amp;"'"&amp;"!av4"),"")</f>
        <v/>
      </c>
      <c r="AG426" s="412" t="str">
        <f aca="true">IF($D426&lt;&gt;"",INDIRECT("'"&amp;$D426&amp;"'"&amp;"!aw4"),"")</f>
        <v/>
      </c>
      <c r="AH426" s="412" t="str">
        <f aca="true">IF($D426&lt;&gt;"",INDIRECT("'"&amp;$D426&amp;"'"&amp;"!ax4"),"")</f>
        <v/>
      </c>
      <c r="AI426" s="412" t="str">
        <f aca="true">IF($D426&lt;&gt;"",INDIRECT("'"&amp;$D426&amp;"'"&amp;"!ay4"),"")</f>
        <v/>
      </c>
      <c r="AJ426" s="412" t="str">
        <f aca="true">IF($D426&lt;&gt;"",INDIRECT("'"&amp;$D426&amp;"'"&amp;"!az4"),"")</f>
        <v/>
      </c>
      <c r="AK426" s="412" t="str">
        <f aca="true">IF($D426&lt;&gt;"",INDIRECT("'"&amp;$D426&amp;"'"&amp;"!ba4"),"")</f>
        <v/>
      </c>
      <c r="AL426" s="412" t="str">
        <f aca="true">IF($D426&lt;&gt;"",INDIRECT("'"&amp;$D426&amp;"'"&amp;"!bb4"),"")</f>
        <v/>
      </c>
      <c r="AM426" s="412" t="str">
        <f aca="true">IF($D426&lt;&gt;"",INDIRECT("'"&amp;$D426&amp;"'"&amp;"!bc4"),"")</f>
        <v/>
      </c>
      <c r="AN426" s="412" t="str">
        <f aca="true">IF($D426&lt;&gt;"",INDIRECT("'"&amp;$D426&amp;"'"&amp;"!bd4"),"")</f>
        <v/>
      </c>
      <c r="AO426" s="412" t="str">
        <f aca="true">IF($D426&lt;&gt;"",INDIRECT("'"&amp;$D426&amp;"'"&amp;"!as5"),"")</f>
        <v/>
      </c>
      <c r="AP426" s="412" t="str">
        <f aca="true">IF($D426&lt;&gt;"",INDIRECT("'"&amp;$D426&amp;"'"&amp;"!at5"),"")</f>
        <v/>
      </c>
      <c r="AQ426" s="412" t="str">
        <f aca="true">IF($D426&lt;&gt;"",INDIRECT("'"&amp;$D426&amp;"'"&amp;"!au5"),"")</f>
        <v/>
      </c>
      <c r="AR426" s="412" t="str">
        <f aca="true">IF($D426&lt;&gt;"",INDIRECT("'"&amp;$D426&amp;"'"&amp;"!av5"),"")</f>
        <v/>
      </c>
      <c r="AS426" s="412" t="str">
        <f aca="true">IF($D426&lt;&gt;"",INDIRECT("'"&amp;$D426&amp;"'"&amp;"!aw5"),"")</f>
        <v/>
      </c>
      <c r="AT426" s="412" t="str">
        <f aca="true">IF($D426&lt;&gt;"",INDIRECT("'"&amp;$D426&amp;"'"&amp;"!ax5"),"")</f>
        <v/>
      </c>
      <c r="AU426" s="412" t="str">
        <f aca="true">IF($D426&lt;&gt;"",INDIRECT("'"&amp;$D426&amp;"'"&amp;"!ay5"),"")</f>
        <v/>
      </c>
      <c r="AV426" s="412" t="str">
        <f aca="true">IF($D426&lt;&gt;"",INDIRECT("'"&amp;$D426&amp;"'"&amp;"!az5"),"")</f>
        <v/>
      </c>
      <c r="AW426" s="412" t="str">
        <f aca="true">IF($D426&lt;&gt;"",INDIRECT("'"&amp;$D426&amp;"'"&amp;"!ba5"),"")</f>
        <v/>
      </c>
      <c r="AX426" s="412" t="str">
        <f aca="true">IF($D426&lt;&gt;"",INDIRECT("'"&amp;$D426&amp;"'"&amp;"!bb5"),"")</f>
        <v/>
      </c>
      <c r="AY426" s="412" t="str">
        <f aca="true">IF($D426&lt;&gt;"",INDIRECT("'"&amp;$D426&amp;"'"&amp;"!bc5"),"")</f>
        <v/>
      </c>
      <c r="AZ426" s="412" t="str">
        <f aca="true">IF($D426&lt;&gt;"",INDIRECT("'"&amp;$D426&amp;"'"&amp;"!bd5"),"")</f>
        <v/>
      </c>
      <c r="BA426" s="412" t="str">
        <f aca="true">IF($D426&lt;&gt;"",INDIRECT("'"&amp;$D426&amp;"'"&amp;"!as6"),"")</f>
        <v/>
      </c>
      <c r="BB426" s="412" t="str">
        <f aca="true">IF($D426&lt;&gt;"",INDIRECT("'"&amp;$D426&amp;"'"&amp;"!at6"),"")</f>
        <v/>
      </c>
      <c r="BC426" s="412" t="str">
        <f aca="true">IF($D426&lt;&gt;"",INDIRECT("'"&amp;$D426&amp;"'"&amp;"!au6"),"")</f>
        <v/>
      </c>
      <c r="BD426" s="412" t="str">
        <f aca="true">IF($D426&lt;&gt;"",INDIRECT("'"&amp;$D426&amp;"'"&amp;"!av6"),"")</f>
        <v/>
      </c>
      <c r="BE426" s="412" t="str">
        <f aca="true">IF($D426&lt;&gt;"",INDIRECT("'"&amp;$D426&amp;"'"&amp;"!aw6"),"")</f>
        <v/>
      </c>
      <c r="BF426" s="412" t="str">
        <f aca="true">IF($D426&lt;&gt;"",INDIRECT("'"&amp;$D426&amp;"'"&amp;"!ax6"),"")</f>
        <v/>
      </c>
      <c r="BG426" s="412" t="str">
        <f aca="true">IF($D426&lt;&gt;"",INDIRECT("'"&amp;$D426&amp;"'"&amp;"!ay6"),"")</f>
        <v/>
      </c>
      <c r="BH426" s="412" t="str">
        <f aca="true">IF($D426&lt;&gt;"",INDIRECT("'"&amp;$D426&amp;"'"&amp;"!az6"),"")</f>
        <v/>
      </c>
      <c r="BI426" s="412" t="str">
        <f aca="true">IF($D426&lt;&gt;"",INDIRECT("'"&amp;$D426&amp;"'"&amp;"!ba6"),"")</f>
        <v/>
      </c>
      <c r="BJ426" s="412" t="str">
        <f aca="true">IF($D426&lt;&gt;"",INDIRECT("'"&amp;$D426&amp;"'"&amp;"!bb6"),"")</f>
        <v/>
      </c>
      <c r="BK426" s="412" t="str">
        <f aca="true">IF($D426&lt;&gt;"",INDIRECT("'"&amp;$D426&amp;"'"&amp;"!bc6"),"")</f>
        <v/>
      </c>
      <c r="BL426" s="412" t="str">
        <f aca="true">IF($D426&lt;&gt;"",INDIRECT("'"&amp;$D426&amp;"'"&amp;"!bd6"),"")</f>
        <v/>
      </c>
      <c r="BM426" s="412" t="str">
        <f aca="true">IF($D426&lt;&gt;"",INDIRECT("'"&amp;$D426&amp;"'"&amp;"!as7"),"")</f>
        <v/>
      </c>
      <c r="BN426" s="412" t="str">
        <f aca="true">IF($D426&lt;&gt;"",INDIRECT("'"&amp;$D426&amp;"'"&amp;"!at7"),"")</f>
        <v/>
      </c>
      <c r="BO426" s="412" t="str">
        <f aca="true">IF($D426&lt;&gt;"",INDIRECT("'"&amp;$D426&amp;"'"&amp;"!au7"),"")</f>
        <v/>
      </c>
      <c r="BP426" s="412" t="str">
        <f aca="true">IF($D426&lt;&gt;"",INDIRECT("'"&amp;$D426&amp;"'"&amp;"!av7"),"")</f>
        <v/>
      </c>
      <c r="BQ426" s="412" t="str">
        <f aca="true">IF($D426&lt;&gt;"",INDIRECT("'"&amp;$D426&amp;"'"&amp;"!aw7"),"")</f>
        <v/>
      </c>
      <c r="BR426" s="412" t="str">
        <f aca="true">IF($D426&lt;&gt;"",INDIRECT("'"&amp;$D426&amp;"'"&amp;"!ax7"),"")</f>
        <v/>
      </c>
      <c r="BS426" s="412" t="str">
        <f aca="true">IF($D426&lt;&gt;"",INDIRECT("'"&amp;$D426&amp;"'"&amp;"!ay7"),"")</f>
        <v/>
      </c>
      <c r="BT426" s="412" t="str">
        <f aca="true">IF($D426&lt;&gt;"",INDIRECT("'"&amp;$D426&amp;"'"&amp;"!az7"),"")</f>
        <v/>
      </c>
      <c r="BU426" s="412" t="str">
        <f aca="true">IF($D426&lt;&gt;"",INDIRECT("'"&amp;$D426&amp;"'"&amp;"!ba7"),"")</f>
        <v/>
      </c>
      <c r="BV426" s="412" t="str">
        <f aca="true">IF($D426&lt;&gt;"",INDIRECT("'"&amp;$D426&amp;"'"&amp;"!bb7"),"")</f>
        <v/>
      </c>
      <c r="BW426" s="412" t="str">
        <f aca="true">IF($D426&lt;&gt;"",INDIRECT("'"&amp;$D426&amp;"'"&amp;"!bc7"),"")</f>
        <v/>
      </c>
      <c r="BX426" s="412" t="str">
        <f aca="true">IF($D426&lt;&gt;"",INDIRECT("'"&amp;$D426&amp;"'"&amp;"!bd7"),"")</f>
        <v/>
      </c>
      <c r="BY426" s="412" t="str">
        <f aca="true">IF($D426&lt;&gt;"",INDIRECT("'"&amp;$D426&amp;"'"&amp;"!as8"),"")</f>
        <v/>
      </c>
      <c r="BZ426" s="412" t="str">
        <f aca="true">IF($D426&lt;&gt;"",INDIRECT("'"&amp;$D426&amp;"'"&amp;"!at8"),"")</f>
        <v/>
      </c>
      <c r="CA426" s="412" t="str">
        <f aca="true">IF($D426&lt;&gt;"",INDIRECT("'"&amp;$D426&amp;"'"&amp;"!au8"),"")</f>
        <v/>
      </c>
      <c r="CB426" s="412" t="str">
        <f aca="true">IF($D426&lt;&gt;"",INDIRECT("'"&amp;$D426&amp;"'"&amp;"!av8"),"")</f>
        <v/>
      </c>
      <c r="CC426" s="412" t="str">
        <f aca="true">IF($D426&lt;&gt;"",INDIRECT("'"&amp;$D426&amp;"'"&amp;"!aw8"),"")</f>
        <v/>
      </c>
      <c r="CD426" s="412" t="str">
        <f aca="true">IF($D426&lt;&gt;"",INDIRECT("'"&amp;$D426&amp;"'"&amp;"!ax8"),"")</f>
        <v/>
      </c>
      <c r="CE426" s="412" t="str">
        <f aca="true">IF($D426&lt;&gt;"",INDIRECT("'"&amp;$D426&amp;"'"&amp;"!ay8"),"")</f>
        <v/>
      </c>
      <c r="CF426" s="412" t="str">
        <f aca="true">IF($D426&lt;&gt;"",INDIRECT("'"&amp;$D426&amp;"'"&amp;"!az8"),"")</f>
        <v/>
      </c>
      <c r="CG426" s="412" t="str">
        <f aca="true">IF($D426&lt;&gt;"",INDIRECT("'"&amp;$D426&amp;"'"&amp;"!ba8"),"")</f>
        <v/>
      </c>
      <c r="CH426" s="412" t="str">
        <f aca="true">IF($D426&lt;&gt;"",INDIRECT("'"&amp;$D426&amp;"'"&amp;"!bb8"),"")</f>
        <v/>
      </c>
      <c r="CI426" s="412" t="str">
        <f aca="true">IF($D426&lt;&gt;"",INDIRECT("'"&amp;$D426&amp;"'"&amp;"!bc8"),"")</f>
        <v/>
      </c>
      <c r="CJ426" s="412" t="str">
        <f aca="true">IF($D426&lt;&gt;"",INDIRECT("'"&amp;$D426&amp;"'"&amp;"!bd8"),"")</f>
        <v/>
      </c>
      <c r="CK426" s="412" t="str">
        <f aca="true">IF($D426&lt;&gt;"",INDIRECT("'"&amp;$D426&amp;"'"&amp;"!as9"),"")</f>
        <v/>
      </c>
      <c r="CL426" s="412" t="str">
        <f aca="true">IF($D426&lt;&gt;"",INDIRECT("'"&amp;$D426&amp;"'"&amp;"!at9"),"")</f>
        <v/>
      </c>
      <c r="CM426" s="412" t="str">
        <f aca="true">IF($D426&lt;&gt;"",INDIRECT("'"&amp;$D426&amp;"'"&amp;"!au9"),"")</f>
        <v/>
      </c>
      <c r="CN426" s="412" t="str">
        <f aca="true">IF($D426&lt;&gt;"",INDIRECT("'"&amp;$D426&amp;"'"&amp;"!av9"),"")</f>
        <v/>
      </c>
      <c r="CO426" s="412" t="str">
        <f aca="true">IF($D426&lt;&gt;"",INDIRECT("'"&amp;$D426&amp;"'"&amp;"!aw9"),"")</f>
        <v/>
      </c>
      <c r="CP426" s="412" t="str">
        <f aca="true">IF($D426&lt;&gt;"",INDIRECT("'"&amp;$D426&amp;"'"&amp;"!ax9"),"")</f>
        <v/>
      </c>
      <c r="CQ426" s="412" t="str">
        <f aca="true">IF($D426&lt;&gt;"",INDIRECT("'"&amp;$D426&amp;"'"&amp;"!ay9"),"")</f>
        <v/>
      </c>
      <c r="CR426" s="412" t="str">
        <f aca="true">IF($D426&lt;&gt;"",INDIRECT("'"&amp;$D426&amp;"'"&amp;"!az9"),"")</f>
        <v/>
      </c>
      <c r="CS426" s="413" t="str">
        <f aca="true">IF($D426&lt;&gt;"",INDIRECT("'"&amp;$D426&amp;"'"&amp;"!ba9"),"")</f>
        <v/>
      </c>
      <c r="CT426" s="413" t="str">
        <f aca="true">IF($D426&lt;&gt;"",INDIRECT("'"&amp;$D426&amp;"'"&amp;"!bb9"),"")</f>
        <v/>
      </c>
      <c r="CU426" s="413" t="str">
        <f aca="true">IF($D426&lt;&gt;"",INDIRECT("'"&amp;$D426&amp;"'"&amp;"!bc9"),"")</f>
        <v/>
      </c>
      <c r="CV426" s="413" t="str">
        <f aca="true">IF($D426&lt;&gt;"",INDIRECT("'"&amp;$D426&amp;"'"&amp;"!bd9"),"")</f>
        <v/>
      </c>
      <c r="CW426" s="413" t="str">
        <f aca="true">IF($D426&lt;&gt;"",INDIRECT("'"&amp;$D426&amp;"'"&amp;"!as10"),"")</f>
        <v/>
      </c>
      <c r="CX426" s="413" t="str">
        <f aca="true">IF($D426&lt;&gt;"",INDIRECT("'"&amp;$D426&amp;"'"&amp;"!at10"),"")</f>
        <v/>
      </c>
      <c r="CY426" s="413" t="str">
        <f aca="true">IF($D426&lt;&gt;"",INDIRECT("'"&amp;$D426&amp;"'"&amp;"!au10"),"")</f>
        <v/>
      </c>
      <c r="CZ426" s="413" t="str">
        <f aca="true">IF($D426&lt;&gt;"",INDIRECT("'"&amp;$D426&amp;"'"&amp;"!av10"),"")</f>
        <v/>
      </c>
      <c r="DA426" s="413" t="str">
        <f aca="true">IF($D426&lt;&gt;"",INDIRECT("'"&amp;$D426&amp;"'"&amp;"!aw10"),"")</f>
        <v/>
      </c>
      <c r="DB426" s="413" t="str">
        <f aca="true">IF($D426&lt;&gt;"",INDIRECT("'"&amp;$D426&amp;"'"&amp;"!ax10"),"")</f>
        <v/>
      </c>
      <c r="DC426" s="413" t="str">
        <f aca="true">IF($D426&lt;&gt;"",INDIRECT("'"&amp;$D426&amp;"'"&amp;"!ay10"),"")</f>
        <v/>
      </c>
      <c r="DD426" s="413" t="str">
        <f aca="true">IF($D426&lt;&gt;"",INDIRECT("'"&amp;$D426&amp;"'"&amp;"!az10"),"")</f>
        <v/>
      </c>
      <c r="DE426" s="413" t="str">
        <f aca="true">IF($D426&lt;&gt;"",INDIRECT("'"&amp;$D426&amp;"'"&amp;"!ba10"),"")</f>
        <v/>
      </c>
      <c r="DF426" s="413" t="str">
        <f aca="true">IF($D426&lt;&gt;"",INDIRECT("'"&amp;$D426&amp;"'"&amp;"!bb10"),"")</f>
        <v/>
      </c>
      <c r="DG426" s="413" t="str">
        <f aca="true">IF($D426&lt;&gt;"",INDIRECT("'"&amp;$D426&amp;"'"&amp;"!bc10"),"")</f>
        <v/>
      </c>
      <c r="DH426" s="413" t="str">
        <f aca="true">IF($D426&lt;&gt;"",INDIRECT("'"&amp;$D426&amp;"'"&amp;"!bd10"),"")</f>
        <v/>
      </c>
      <c r="DI426" s="413" t="str">
        <f aca="true">IF($D426&lt;&gt;"",INDIRECT("'"&amp;$D426&amp;"'"&amp;"!as11"),"")</f>
        <v/>
      </c>
      <c r="DJ426" s="413" t="str">
        <f aca="true">IF($D426&lt;&gt;"",INDIRECT("'"&amp;$D426&amp;"'"&amp;"!at11"),"")</f>
        <v/>
      </c>
      <c r="DK426" s="413" t="str">
        <f aca="true">IF($D426&lt;&gt;"",INDIRECT("'"&amp;$D426&amp;"'"&amp;"!au11"),"")</f>
        <v/>
      </c>
      <c r="DL426" s="413" t="str">
        <f aca="true">IF($D426&lt;&gt;"",INDIRECT("'"&amp;$D426&amp;"'"&amp;"!av11"),"")</f>
        <v/>
      </c>
      <c r="DM426" s="413" t="str">
        <f aca="true">IF($D426&lt;&gt;"",INDIRECT("'"&amp;$D426&amp;"'"&amp;"!aw11"),"")</f>
        <v/>
      </c>
      <c r="DN426" s="413" t="str">
        <f aca="true">IF($D426&lt;&gt;"",INDIRECT("'"&amp;$D426&amp;"'"&amp;"!ax11"),"")</f>
        <v/>
      </c>
      <c r="DO426" s="413" t="str">
        <f aca="true">IF($D426&lt;&gt;"",INDIRECT("'"&amp;$D426&amp;"'"&amp;"!ay11"),"")</f>
        <v/>
      </c>
      <c r="DP426" s="413" t="str">
        <f aca="true">IF($D426&lt;&gt;"",INDIRECT("'"&amp;$D426&amp;"'"&amp;"!az11"),"")</f>
        <v/>
      </c>
      <c r="DQ426" s="413" t="str">
        <f aca="true">IF($D426&lt;&gt;"",INDIRECT("'"&amp;$D426&amp;"'"&amp;"!ba11"),"")</f>
        <v/>
      </c>
      <c r="DR426" s="413" t="str">
        <f aca="true">IF($D426&lt;&gt;"",INDIRECT("'"&amp;$D426&amp;"'"&amp;"!bb11"),"")</f>
        <v/>
      </c>
      <c r="DS426" s="413" t="str">
        <f aca="true">IF($D426&lt;&gt;"",INDIRECT("'"&amp;$D426&amp;"'"&amp;"!bc11"),"")</f>
        <v/>
      </c>
      <c r="DT426" s="413" t="str">
        <f aca="true">IF($D426&lt;&gt;"",INDIRECT("'"&amp;$D426&amp;"'"&amp;"!bd11"),"")</f>
        <v/>
      </c>
      <c r="DU426" s="413" t="str">
        <f aca="true">IF($D426&lt;&gt;"",INDIRECT("'"&amp;$D426&amp;"'"&amp;"!as12"),"")</f>
        <v/>
      </c>
      <c r="DV426" s="413" t="str">
        <f aca="true">IF($D426&lt;&gt;"",INDIRECT("'"&amp;$D426&amp;"'"&amp;"!at12"),"")</f>
        <v/>
      </c>
      <c r="DW426" s="413" t="str">
        <f aca="true">IF($D426&lt;&gt;"",INDIRECT("'"&amp;$D426&amp;"'"&amp;"!au12"),"")</f>
        <v/>
      </c>
      <c r="DX426" s="413" t="str">
        <f aca="true">IF($D426&lt;&gt;"",INDIRECT("'"&amp;$D426&amp;"'"&amp;"!av12"),"")</f>
        <v/>
      </c>
      <c r="DY426" s="413" t="str">
        <f aca="true">IF($D426&lt;&gt;"",INDIRECT("'"&amp;$D426&amp;"'"&amp;"!aw12"),"")</f>
        <v/>
      </c>
      <c r="DZ426" s="413" t="str">
        <f aca="true">IF($D426&lt;&gt;"",INDIRECT("'"&amp;$D426&amp;"'"&amp;"!ax12"),"")</f>
        <v/>
      </c>
      <c r="EA426" s="413" t="str">
        <f aca="true">IF($D426&lt;&gt;"",INDIRECT("'"&amp;$D426&amp;"'"&amp;"!ay12"),"")</f>
        <v/>
      </c>
      <c r="EB426" s="413" t="str">
        <f aca="true">IF($D426&lt;&gt;"",INDIRECT("'"&amp;$D426&amp;"'"&amp;"!az12"),"")</f>
        <v/>
      </c>
      <c r="EC426" s="413" t="str">
        <f aca="true">IF($D426&lt;&gt;"",INDIRECT("'"&amp;$D426&amp;"'"&amp;"!ba12"),"")</f>
        <v/>
      </c>
      <c r="ED426" s="413" t="str">
        <f aca="true">IF($D426&lt;&gt;"",INDIRECT("'"&amp;$D426&amp;"'"&amp;"!bb12"),"")</f>
        <v/>
      </c>
      <c r="EE426" s="413" t="str">
        <f aca="true">IF($D426&lt;&gt;"",INDIRECT("'"&amp;$D426&amp;"'"&amp;"!bc12"),"")</f>
        <v/>
      </c>
      <c r="EF426" s="413" t="str">
        <f aca="true">IF($D426&lt;&gt;"",INDIRECT("'"&amp;$D426&amp;"'"&amp;"!bd12"),"")</f>
        <v/>
      </c>
      <c r="EG426" s="413" t="str">
        <f aca="true">IF($D426&lt;&gt;"",INDIRECT("'"&amp;$D426&amp;"'"&amp;"!as13"),"")</f>
        <v/>
      </c>
      <c r="EH426" s="413" t="str">
        <f aca="true">IF($D426&lt;&gt;"",INDIRECT("'"&amp;$D426&amp;"'"&amp;"!at13"),"")</f>
        <v/>
      </c>
      <c r="EI426" s="413" t="str">
        <f aca="true">IF($D426&lt;&gt;"",INDIRECT("'"&amp;$D426&amp;"'"&amp;"!au13"),"")</f>
        <v/>
      </c>
      <c r="EJ426" s="413" t="str">
        <f aca="true">IF($D426&lt;&gt;"",INDIRECT("'"&amp;$D426&amp;"'"&amp;"!av13"),"")</f>
        <v/>
      </c>
      <c r="EK426" s="413" t="str">
        <f aca="true">IF($D426&lt;&gt;"",INDIRECT("'"&amp;$D426&amp;"'"&amp;"!aw13"),"")</f>
        <v/>
      </c>
      <c r="EL426" s="413" t="str">
        <f aca="true">IF($D426&lt;&gt;"",INDIRECT("'"&amp;$D426&amp;"'"&amp;"!ax13"),"")</f>
        <v/>
      </c>
      <c r="EM426" s="413" t="str">
        <f aca="true">IF($D426&lt;&gt;"",INDIRECT("'"&amp;$D426&amp;"'"&amp;"!ay13"),"")</f>
        <v/>
      </c>
      <c r="EN426" s="413" t="str">
        <f aca="true">IF($D426&lt;&gt;"",INDIRECT("'"&amp;$D426&amp;"'"&amp;"!az13"),"")</f>
        <v/>
      </c>
      <c r="EO426" s="413" t="str">
        <f aca="true">IF($D426&lt;&gt;"",INDIRECT("'"&amp;$D426&amp;"'"&amp;"!ba13"),"")</f>
        <v/>
      </c>
      <c r="EP426" s="413" t="str">
        <f aca="true">IF($D426&lt;&gt;"",INDIRECT("'"&amp;$D426&amp;"'"&amp;"!bb13"),"")</f>
        <v/>
      </c>
      <c r="EQ426" s="413" t="str">
        <f aca="true">IF($D426&lt;&gt;"",INDIRECT("'"&amp;$D426&amp;"'"&amp;"!bc13"),"")</f>
        <v/>
      </c>
      <c r="ER426" s="413" t="str">
        <f aca="true">IF($D426&lt;&gt;"",INDIRECT("'"&amp;$D426&amp;"'"&amp;"!bd13"),"")</f>
        <v/>
      </c>
      <c r="ES426" s="413" t="str">
        <f aca="true">IF($D426&lt;&gt;"",INDIRECT("'"&amp;$D426&amp;"'"&amp;"!as14"),"")</f>
        <v/>
      </c>
      <c r="ET426" s="413" t="str">
        <f aca="true">IF($D426&lt;&gt;"",INDIRECT("'"&amp;$D426&amp;"'"&amp;"!at14"),"")</f>
        <v/>
      </c>
      <c r="EU426" s="413" t="str">
        <f aca="true">IF($D426&lt;&gt;"",INDIRECT("'"&amp;$D426&amp;"'"&amp;"!au14"),"")</f>
        <v/>
      </c>
      <c r="EV426" s="413" t="str">
        <f aca="true">IF($D426&lt;&gt;"",INDIRECT("'"&amp;$D426&amp;"'"&amp;"!av14"),"")</f>
        <v/>
      </c>
      <c r="EW426" s="413" t="str">
        <f aca="true">IF($D426&lt;&gt;"",INDIRECT("'"&amp;$D426&amp;"'"&amp;"!aw14"),"")</f>
        <v/>
      </c>
      <c r="EX426" s="413" t="str">
        <f aca="true">IF($D426&lt;&gt;"",INDIRECT("'"&amp;$D426&amp;"'"&amp;"!ax14"),"")</f>
        <v/>
      </c>
      <c r="EY426" s="413" t="str">
        <f aca="true">IF($D426&lt;&gt;"",INDIRECT("'"&amp;$D426&amp;"'"&amp;"!ay14"),"")</f>
        <v/>
      </c>
      <c r="EZ426" s="413" t="str">
        <f aca="true">IF($D426&lt;&gt;"",INDIRECT("'"&amp;$D426&amp;"'"&amp;"!az14"),"")</f>
        <v/>
      </c>
      <c r="FA426" s="413" t="str">
        <f aca="true">IF($D426&lt;&gt;"",INDIRECT("'"&amp;$D426&amp;"'"&amp;"!ba14"),"")</f>
        <v/>
      </c>
      <c r="FB426" s="413" t="str">
        <f aca="true">IF($D426&lt;&gt;"",INDIRECT("'"&amp;$D426&amp;"'"&amp;"!bb14"),"")</f>
        <v/>
      </c>
      <c r="FC426" s="413" t="str">
        <f aca="true">IF($D426&lt;&gt;"",INDIRECT("'"&amp;$D426&amp;"'"&amp;"!bc14"),"")</f>
        <v/>
      </c>
      <c r="FD426" s="413" t="str">
        <f aca="true">IF($D426&lt;&gt;"",INDIRECT("'"&amp;$D426&amp;"'"&amp;"!bd14"),"")</f>
        <v/>
      </c>
      <c r="FE426" s="413" t="str">
        <f aca="true">IF($D426&lt;&gt;"",INDIRECT("'"&amp;$D426&amp;"'"&amp;"!as15"),"")</f>
        <v/>
      </c>
      <c r="FF426" s="413" t="str">
        <f aca="true">IF($D426&lt;&gt;"",INDIRECT("'"&amp;$D426&amp;"'"&amp;"!at15"),"")</f>
        <v/>
      </c>
      <c r="FG426" s="413" t="str">
        <f aca="true">IF($D426&lt;&gt;"",INDIRECT("'"&amp;$D426&amp;"'"&amp;"!au15"),"")</f>
        <v/>
      </c>
      <c r="FH426" s="413" t="str">
        <f aca="true">IF($D426&lt;&gt;"",INDIRECT("'"&amp;$D426&amp;"'"&amp;"!av15"),"")</f>
        <v/>
      </c>
      <c r="FI426" s="413" t="str">
        <f aca="true">IF($D426&lt;&gt;"",INDIRECT("'"&amp;$D426&amp;"'"&amp;"!aw15"),"")</f>
        <v/>
      </c>
      <c r="FJ426" s="413" t="str">
        <f aca="true">IF($D426&lt;&gt;"",INDIRECT("'"&amp;$D426&amp;"'"&amp;"!ax15"),"")</f>
        <v/>
      </c>
      <c r="FK426" s="413" t="str">
        <f aca="true">IF($D426&lt;&gt;"",INDIRECT("'"&amp;$D426&amp;"'"&amp;"!ay15"),"")</f>
        <v/>
      </c>
      <c r="FL426" s="413" t="str">
        <f aca="true">IF($D426&lt;&gt;"",INDIRECT("'"&amp;$D426&amp;"'"&amp;"!az15"),"")</f>
        <v/>
      </c>
      <c r="FM426" s="413" t="str">
        <f aca="true">IF($D426&lt;&gt;"",INDIRECT("'"&amp;$D426&amp;"'"&amp;"!ba15"),"")</f>
        <v/>
      </c>
      <c r="FN426" s="413" t="str">
        <f aca="true">IF($D426&lt;&gt;"",INDIRECT("'"&amp;$D426&amp;"'"&amp;"!bb15"),"")</f>
        <v/>
      </c>
      <c r="FO426" s="413" t="str">
        <f aca="true">IF($D426&lt;&gt;"",INDIRECT("'"&amp;$D426&amp;"'"&amp;"!bc15"),"")</f>
        <v/>
      </c>
      <c r="FP426" s="413" t="str">
        <f aca="true">IF($D426&lt;&gt;"",INDIRECT("'"&amp;$D426&amp;"'"&amp;"!bd15"),"")</f>
        <v/>
      </c>
      <c r="FQ426" s="413" t="str">
        <f aca="true">IF($D426&lt;&gt;"",INDIRECT("'"&amp;$D426&amp;"'"&amp;"!as16"),"")</f>
        <v/>
      </c>
      <c r="FR426" s="413" t="str">
        <f aca="true">IF($D426&lt;&gt;"",INDIRECT("'"&amp;$D426&amp;"'"&amp;"!at16"),"")</f>
        <v/>
      </c>
      <c r="FS426" s="413" t="str">
        <f aca="true">IF($D426&lt;&gt;"",INDIRECT("'"&amp;$D426&amp;"'"&amp;"!au16"),"")</f>
        <v/>
      </c>
      <c r="FT426" s="413" t="str">
        <f aca="true">IF($D426&lt;&gt;"",INDIRECT("'"&amp;$D426&amp;"'"&amp;"!av16"),"")</f>
        <v/>
      </c>
      <c r="FU426" s="413" t="str">
        <f aca="true">IF($D426&lt;&gt;"",INDIRECT("'"&amp;$D426&amp;"'"&amp;"!aw16"),"")</f>
        <v/>
      </c>
      <c r="FV426" s="413" t="str">
        <f aca="true">IF($D426&lt;&gt;"",INDIRECT("'"&amp;$D426&amp;"'"&amp;"!ax16"),"")</f>
        <v/>
      </c>
      <c r="FW426" s="413" t="str">
        <f aca="true">IF($D426&lt;&gt;"",INDIRECT("'"&amp;$D426&amp;"'"&amp;"!ay16"),"")</f>
        <v/>
      </c>
      <c r="FX426" s="413" t="str">
        <f aca="true">IF($D426&lt;&gt;"",INDIRECT("'"&amp;$D426&amp;"'"&amp;"!az16"),"")</f>
        <v/>
      </c>
      <c r="FY426" s="413" t="str">
        <f aca="true">IF($D426&lt;&gt;"",INDIRECT("'"&amp;$D426&amp;"'"&amp;"!ba16"),"")</f>
        <v/>
      </c>
      <c r="FZ426" s="413" t="str">
        <f aca="true">IF($D426&lt;&gt;"",INDIRECT("'"&amp;$D426&amp;"'"&amp;"!bb16"),"")</f>
        <v/>
      </c>
      <c r="GA426" s="413" t="str">
        <f aca="true">IF($D426&lt;&gt;"",INDIRECT("'"&amp;$D426&amp;"'"&amp;"!bc16"),"")</f>
        <v/>
      </c>
      <c r="GB426" s="413" t="str">
        <f aca="true">IF($D426&lt;&gt;"",INDIRECT("'"&amp;$D426&amp;"'"&amp;"!bd16"),"")</f>
        <v/>
      </c>
      <c r="GC426" s="413" t="str">
        <f aca="true">IF($D426&lt;&gt;"",INDIRECT("'"&amp;$D426&amp;"'"&amp;"!as17"),"")</f>
        <v/>
      </c>
      <c r="GD426" s="413" t="str">
        <f aca="true">IF($D426&lt;&gt;"",INDIRECT("'"&amp;$D426&amp;"'"&amp;"!at17"),"")</f>
        <v/>
      </c>
      <c r="GE426" s="413" t="str">
        <f aca="true">IF($D426&lt;&gt;"",INDIRECT("'"&amp;$D426&amp;"'"&amp;"!au17"),"")</f>
        <v/>
      </c>
      <c r="GF426" s="413" t="str">
        <f aca="true">IF($D426&lt;&gt;"",INDIRECT("'"&amp;$D426&amp;"'"&amp;"!av17"),"")</f>
        <v/>
      </c>
      <c r="GG426" s="413" t="str">
        <f aca="true">IF($D426&lt;&gt;"",INDIRECT("'"&amp;$D426&amp;"'"&amp;"!aw17"),"")</f>
        <v/>
      </c>
      <c r="GH426" s="413" t="str">
        <f aca="true">IF($D426&lt;&gt;"",INDIRECT("'"&amp;$D426&amp;"'"&amp;"!ax17"),"")</f>
        <v/>
      </c>
      <c r="GI426" s="413" t="str">
        <f aca="true">IF($D426&lt;&gt;"",INDIRECT("'"&amp;$D426&amp;"'"&amp;"!ay17"),"")</f>
        <v/>
      </c>
      <c r="GJ426" s="413" t="str">
        <f aca="true">IF($D426&lt;&gt;"",INDIRECT("'"&amp;$D426&amp;"'"&amp;"!az17"),"")</f>
        <v/>
      </c>
      <c r="GK426" s="413" t="str">
        <f aca="true">IF($D426&lt;&gt;"",INDIRECT("'"&amp;$D426&amp;"'"&amp;"!ba17"),"")</f>
        <v/>
      </c>
      <c r="GL426" s="413" t="str">
        <f aca="true">IF($D426&lt;&gt;"",INDIRECT("'"&amp;$D426&amp;"'"&amp;"!bb17"),"")</f>
        <v/>
      </c>
      <c r="GM426" s="413" t="str">
        <f aca="true">IF($D426&lt;&gt;"",INDIRECT("'"&amp;$D426&amp;"'"&amp;"!bc17"),"")</f>
        <v/>
      </c>
      <c r="GN426" s="413" t="str">
        <f aca="true">IF($D426&lt;&gt;"",INDIRECT("'"&amp;$D426&amp;"'"&amp;"!bd17"),"")</f>
        <v/>
      </c>
      <c r="GO426" s="413" t="str">
        <f aca="true">IF($D426&lt;&gt;"",INDIRECT("'"&amp;$D426&amp;"'"&amp;"!as18"),"")</f>
        <v/>
      </c>
      <c r="GP426" s="413" t="str">
        <f aca="true">IF($D426&lt;&gt;"",INDIRECT("'"&amp;$D426&amp;"'"&amp;"!at18"),"")</f>
        <v/>
      </c>
      <c r="GQ426" s="413" t="str">
        <f aca="true">IF($D426&lt;&gt;"",INDIRECT("'"&amp;$D426&amp;"'"&amp;"!au18"),"")</f>
        <v/>
      </c>
      <c r="GR426" s="413" t="str">
        <f aca="true">IF($D426&lt;&gt;"",INDIRECT("'"&amp;$D426&amp;"'"&amp;"!av18"),"")</f>
        <v/>
      </c>
      <c r="GS426" s="413" t="str">
        <f aca="true">IF($D426&lt;&gt;"",INDIRECT("'"&amp;$D426&amp;"'"&amp;"!aw18"),"")</f>
        <v/>
      </c>
      <c r="GT426" s="413" t="str">
        <f aca="true">IF($D426&lt;&gt;"",INDIRECT("'"&amp;$D426&amp;"'"&amp;"!ax18"),"")</f>
        <v/>
      </c>
      <c r="GU426" s="413" t="str">
        <f aca="true">IF($D426&lt;&gt;"",INDIRECT("'"&amp;$D426&amp;"'"&amp;"!ay18"),"")</f>
        <v/>
      </c>
      <c r="GV426" s="413" t="str">
        <f aca="true">IF($D426&lt;&gt;"",INDIRECT("'"&amp;$D426&amp;"'"&amp;"!az18"),"")</f>
        <v/>
      </c>
      <c r="GW426" s="413" t="str">
        <f aca="true">IF($D426&lt;&gt;"",INDIRECT("'"&amp;$D426&amp;"'"&amp;"!ba18"),"")</f>
        <v/>
      </c>
      <c r="GX426" s="413" t="str">
        <f aca="true">IF($D426&lt;&gt;"",INDIRECT("'"&amp;$D426&amp;"'"&amp;"!bb18"),"")</f>
        <v/>
      </c>
      <c r="GY426" s="413" t="str">
        <f aca="true">IF($D426&lt;&gt;"",INDIRECT("'"&amp;$D426&amp;"'"&amp;"!bc18"),"")</f>
        <v/>
      </c>
      <c r="GZ426" s="413" t="str">
        <f aca="true">IF($D426&lt;&gt;"",INDIRECT("'"&amp;$D426&amp;"'"&amp;"!bd18"),"")</f>
        <v/>
      </c>
      <c r="HA426" s="413" t="str">
        <f aca="true">IF($D426&lt;&gt;"",INDIRECT("'"&amp;$D426&amp;"'"&amp;"!as19"),"")</f>
        <v/>
      </c>
      <c r="HB426" s="413" t="str">
        <f aca="true">IF($D426&lt;&gt;"",INDIRECT("'"&amp;$D426&amp;"'"&amp;"!at19"),"")</f>
        <v/>
      </c>
      <c r="HC426" s="413" t="str">
        <f aca="true">IF($D426&lt;&gt;"",INDIRECT("'"&amp;$D426&amp;"'"&amp;"!au19"),"")</f>
        <v/>
      </c>
      <c r="HD426" s="413" t="str">
        <f aca="true">IF($D426&lt;&gt;"",INDIRECT("'"&amp;$D426&amp;"'"&amp;"!av19"),"")</f>
        <v/>
      </c>
      <c r="HE426" s="413" t="str">
        <f aca="true">IF($D426&lt;&gt;"",INDIRECT("'"&amp;$D426&amp;"'"&amp;"!aw19"),"")</f>
        <v/>
      </c>
      <c r="HF426" s="413" t="str">
        <f aca="true">IF($D426&lt;&gt;"",INDIRECT("'"&amp;$D426&amp;"'"&amp;"!ax19"),"")</f>
        <v/>
      </c>
      <c r="HG426" s="413" t="str">
        <f aca="true">IF($D426&lt;&gt;"",INDIRECT("'"&amp;$D426&amp;"'"&amp;"!ay19"),"")</f>
        <v/>
      </c>
      <c r="HH426" s="413" t="str">
        <f aca="true">IF($D426&lt;&gt;"",INDIRECT("'"&amp;$D426&amp;"'"&amp;"!az19"),"")</f>
        <v/>
      </c>
      <c r="HI426" s="413" t="str">
        <f aca="true">IF($D426&lt;&gt;"",INDIRECT("'"&amp;$D426&amp;"'"&amp;"!ba19"),"")</f>
        <v/>
      </c>
      <c r="HJ426" s="413" t="str">
        <f aca="true">IF($D426&lt;&gt;"",INDIRECT("'"&amp;$D426&amp;"'"&amp;"!bb19"),"")</f>
        <v/>
      </c>
      <c r="HK426" s="413" t="str">
        <f aca="true">IF($D426&lt;&gt;"",INDIRECT("'"&amp;$D426&amp;"'"&amp;"!bc19"),"")</f>
        <v/>
      </c>
      <c r="HL426" s="413" t="str">
        <f aca="true">IF($D426&lt;&gt;"",INDIRECT("'"&amp;$D426&amp;"'"&amp;"!bd19"),"")</f>
        <v/>
      </c>
      <c r="HM426" s="414" t="str">
        <f aca="true">IF($D426&lt;&gt;"",INDIRECT("'"&amp;$D426&amp;"'"&amp;"!as20"),"")</f>
        <v/>
      </c>
      <c r="HN426" s="413" t="str">
        <f aca="true">IF($D426&lt;&gt;"",INDIRECT("'"&amp;$D426&amp;"'"&amp;"!at20"),"")</f>
        <v/>
      </c>
      <c r="HO426" s="413" t="str">
        <f aca="true">IF($D426&lt;&gt;"",INDIRECT("'"&amp;$D426&amp;"'"&amp;"!au20"),"")</f>
        <v/>
      </c>
      <c r="HP426" s="413" t="str">
        <f aca="true">IF($D426&lt;&gt;"",INDIRECT("'"&amp;$D426&amp;"'"&amp;"!av20"),"")</f>
        <v/>
      </c>
      <c r="HQ426" s="413" t="str">
        <f aca="true">IF($D426&lt;&gt;"",INDIRECT("'"&amp;$D426&amp;"'"&amp;"!aw20"),"")</f>
        <v/>
      </c>
      <c r="HR426" s="413" t="str">
        <f aca="true">IF($D426&lt;&gt;"",INDIRECT("'"&amp;$D426&amp;"'"&amp;"!ax20"),"")</f>
        <v/>
      </c>
      <c r="HS426" s="413" t="str">
        <f aca="true">IF($D426&lt;&gt;"",INDIRECT("'"&amp;$D426&amp;"'"&amp;"!ay20"),"")</f>
        <v/>
      </c>
      <c r="HT426" s="413" t="str">
        <f aca="true">IF($D426&lt;&gt;"",INDIRECT("'"&amp;$D426&amp;"'"&amp;"!az20"),"")</f>
        <v/>
      </c>
      <c r="HU426" s="413" t="str">
        <f aca="true">IF($D426&lt;&gt;"",INDIRECT("'"&amp;$D426&amp;"'"&amp;"!ba20"),"")</f>
        <v/>
      </c>
      <c r="HV426" s="413" t="str">
        <f aca="true">IF($D426&lt;&gt;"",INDIRECT("'"&amp;$D426&amp;"'"&amp;"!bb20"),"")</f>
        <v/>
      </c>
      <c r="HW426" s="413" t="str">
        <f aca="true">IF($D426&lt;&gt;"",INDIRECT("'"&amp;$D426&amp;"'"&amp;"!bc20"),"")</f>
        <v/>
      </c>
      <c r="HX426" s="413" t="str">
        <f aca="true">IF($D426&lt;&gt;"",INDIRECT("'"&amp;$D426&amp;"'"&amp;"!bd20"),"")</f>
        <v/>
      </c>
      <c r="HY426" s="413" t="str">
        <f aca="true">IF($D426&lt;&gt;"",INDIRECT("'"&amp;$D426&amp;"'"&amp;"!as21"),"")</f>
        <v/>
      </c>
      <c r="HZ426" s="413" t="str">
        <f aca="true">IF($D426&lt;&gt;"",INDIRECT("'"&amp;$D426&amp;"'"&amp;"!at21"),"")</f>
        <v/>
      </c>
      <c r="IA426" s="413" t="str">
        <f aca="true">IF($D426&lt;&gt;"",INDIRECT("'"&amp;$D426&amp;"'"&amp;"!au21"),"")</f>
        <v/>
      </c>
      <c r="IB426" s="413" t="str">
        <f aca="true">IF($D426&lt;&gt;"",INDIRECT("'"&amp;$D426&amp;"'"&amp;"!av21"),"")</f>
        <v/>
      </c>
      <c r="IC426" s="413" t="str">
        <f aca="true">IF($D426&lt;&gt;"",INDIRECT("'"&amp;$D426&amp;"'"&amp;"!aw21"),"")</f>
        <v/>
      </c>
      <c r="ID426" s="413" t="str">
        <f aca="true">IF($D426&lt;&gt;"",INDIRECT("'"&amp;$D426&amp;"'"&amp;"!ax21"),"")</f>
        <v/>
      </c>
      <c r="IE426" s="413" t="str">
        <f aca="true">IF($D426&lt;&gt;"",INDIRECT("'"&amp;$D426&amp;"'"&amp;"!ay21"),"")</f>
        <v/>
      </c>
      <c r="IF426" s="413" t="str">
        <f aca="true">IF($D426&lt;&gt;"",INDIRECT("'"&amp;$D426&amp;"'"&amp;"!az21"),"")</f>
        <v/>
      </c>
      <c r="IG426" s="413" t="str">
        <f aca="true">IF($D426&lt;&gt;"",INDIRECT("'"&amp;$D426&amp;"'"&amp;"!ba21"),"")</f>
        <v/>
      </c>
      <c r="IH426" s="413" t="str">
        <f aca="true">IF($D426&lt;&gt;"",INDIRECT("'"&amp;$D426&amp;"'"&amp;"!bb21"),"")</f>
        <v/>
      </c>
      <c r="II426" s="413" t="str">
        <f aca="true">IF($D426&lt;&gt;"",INDIRECT("'"&amp;$D426&amp;"'"&amp;"!bc21"),"")</f>
        <v/>
      </c>
      <c r="IJ426" s="413" t="str">
        <f aca="true">IF($D426&lt;&gt;"",INDIRECT("'"&amp;$D426&amp;"'"&amp;"!bd21"),"")</f>
        <v/>
      </c>
      <c r="IK426" s="413" t="str">
        <f aca="true">IF($D426&lt;&gt;"",INDIRECT("'"&amp;$D426&amp;"'"&amp;"!as22"),"")</f>
        <v/>
      </c>
      <c r="IL426" s="413" t="str">
        <f aca="true">IF($D426&lt;&gt;"",INDIRECT("'"&amp;$D426&amp;"'"&amp;"!at22"),"")</f>
        <v/>
      </c>
      <c r="IM426" s="413" t="str">
        <f aca="true">IF($D426&lt;&gt;"",INDIRECT("'"&amp;$D426&amp;"'"&amp;"!au22"),"")</f>
        <v/>
      </c>
      <c r="IN426" s="413" t="str">
        <f aca="true">IF($D426&lt;&gt;"",INDIRECT("'"&amp;$D426&amp;"'"&amp;"!av22"),"")</f>
        <v/>
      </c>
      <c r="IO426" s="413" t="str">
        <f aca="true">IF($D426&lt;&gt;"",INDIRECT("'"&amp;$D426&amp;"'"&amp;"!aw22"),"")</f>
        <v/>
      </c>
      <c r="IP426" s="413" t="str">
        <f aca="true">IF($D426&lt;&gt;"",INDIRECT("'"&amp;$D426&amp;"'"&amp;"!ax22"),"")</f>
        <v/>
      </c>
      <c r="IQ426" s="413" t="str">
        <f aca="true">IF($D426&lt;&gt;"",INDIRECT("'"&amp;$D426&amp;"'"&amp;"!ay22"),"")</f>
        <v/>
      </c>
      <c r="IR426" s="413" t="str">
        <f aca="true">IF($D426&lt;&gt;"",INDIRECT("'"&amp;$D426&amp;"'"&amp;"!az22"),"")</f>
        <v/>
      </c>
      <c r="IS426" s="413" t="str">
        <f aca="true">IF($D426&lt;&gt;"",INDIRECT("'"&amp;$D426&amp;"'"&amp;"!ba22"),"")</f>
        <v/>
      </c>
      <c r="IT426" s="413" t="str">
        <f aca="true">IF($D426&lt;&gt;"",INDIRECT("'"&amp;$D426&amp;"'"&amp;"!bb22"),"")</f>
        <v/>
      </c>
      <c r="IU426" s="413" t="str">
        <f aca="true">IF($D426&lt;&gt;"",INDIRECT("'"&amp;$D426&amp;"'"&amp;"!bc22"),"")</f>
        <v/>
      </c>
      <c r="IV426" s="414" t="str">
        <f aca="true">IF($D426&lt;&gt;"",INDIRECT("'"&amp;$D426&amp;"'"&amp;"!bd22"),"")</f>
        <v/>
      </c>
    </row>
    <row r="427" customFormat="false" ht="15" hidden="false" customHeight="false" outlineLevel="0" collapsed="false">
      <c r="BF427" s="424"/>
      <c r="BG427" s="424"/>
      <c r="HM427" s="414"/>
    </row>
    <row r="428" customFormat="false" ht="15" hidden="false" customHeight="false" outlineLevel="0" collapsed="false">
      <c r="BF428" s="424"/>
      <c r="BG428" s="424"/>
      <c r="HM428" s="414"/>
    </row>
    <row r="429" customFormat="false" ht="15" hidden="false" customHeight="false" outlineLevel="0" collapsed="false">
      <c r="BF429" s="424"/>
      <c r="BG429" s="424"/>
      <c r="HM429" s="414"/>
    </row>
    <row r="430" customFormat="false" ht="15" hidden="false" customHeight="false" outlineLevel="0" collapsed="false">
      <c r="BF430" s="424"/>
      <c r="BG430" s="424"/>
      <c r="HM430" s="414"/>
    </row>
    <row r="431" customFormat="false" ht="15" hidden="false" customHeight="false" outlineLevel="0" collapsed="false">
      <c r="BF431" s="424"/>
      <c r="BG431" s="424"/>
      <c r="HM431" s="414"/>
    </row>
    <row r="432" customFormat="false" ht="15" hidden="false" customHeight="false" outlineLevel="0" collapsed="false">
      <c r="BF432" s="424"/>
      <c r="BG432" s="424"/>
      <c r="HM432" s="414"/>
    </row>
    <row r="433" customFormat="false" ht="15" hidden="false" customHeight="false" outlineLevel="0" collapsed="false">
      <c r="BF433" s="424"/>
      <c r="BG433" s="424"/>
      <c r="HM433" s="414"/>
    </row>
    <row r="434" customFormat="false" ht="15" hidden="false" customHeight="false" outlineLevel="0" collapsed="false">
      <c r="BF434" s="424"/>
      <c r="BG434" s="424"/>
      <c r="HM434" s="414"/>
    </row>
    <row r="435" customFormat="false" ht="15" hidden="false" customHeight="false" outlineLevel="0" collapsed="false">
      <c r="BF435" s="424"/>
      <c r="BG435" s="424"/>
      <c r="HM435" s="414"/>
    </row>
    <row r="436" customFormat="false" ht="15" hidden="false" customHeight="false" outlineLevel="0" collapsed="false">
      <c r="BF436" s="424"/>
      <c r="BG436" s="424"/>
      <c r="HM436" s="414"/>
    </row>
    <row r="437" customFormat="false" ht="15" hidden="false" customHeight="false" outlineLevel="0" collapsed="false">
      <c r="BF437" s="424"/>
      <c r="BG437" s="424"/>
      <c r="HM437" s="414"/>
    </row>
    <row r="438" customFormat="false" ht="15" hidden="false" customHeight="false" outlineLevel="0" collapsed="false">
      <c r="BF438" s="424"/>
      <c r="BG438" s="424"/>
      <c r="HM438" s="414"/>
    </row>
    <row r="439" customFormat="false" ht="15" hidden="false" customHeight="false" outlineLevel="0" collapsed="false">
      <c r="BF439" s="424"/>
      <c r="BG439" s="424"/>
      <c r="HM439" s="414"/>
    </row>
    <row r="440" customFormat="false" ht="15" hidden="false" customHeight="false" outlineLevel="0" collapsed="false">
      <c r="BF440" s="424"/>
      <c r="BG440" s="424"/>
      <c r="HM440" s="414"/>
    </row>
    <row r="441" customFormat="false" ht="15" hidden="false" customHeight="false" outlineLevel="0" collapsed="false">
      <c r="BF441" s="424"/>
      <c r="BG441" s="424"/>
      <c r="HM441" s="414"/>
    </row>
    <row r="442" customFormat="false" ht="15" hidden="false" customHeight="false" outlineLevel="0" collapsed="false">
      <c r="BF442" s="424"/>
      <c r="BG442" s="424"/>
      <c r="HM442" s="414"/>
    </row>
    <row r="443" customFormat="false" ht="15" hidden="false" customHeight="false" outlineLevel="0" collapsed="false">
      <c r="BF443" s="424"/>
      <c r="BG443" s="424"/>
      <c r="HM443" s="414"/>
    </row>
    <row r="444" customFormat="false" ht="15" hidden="false" customHeight="false" outlineLevel="0" collapsed="false">
      <c r="BF444" s="424"/>
      <c r="BG444" s="424"/>
      <c r="HM444" s="414"/>
    </row>
    <row r="445" customFormat="false" ht="15" hidden="false" customHeight="false" outlineLevel="0" collapsed="false">
      <c r="BF445" s="424"/>
      <c r="BG445" s="424"/>
      <c r="HM445" s="414"/>
    </row>
    <row r="446" customFormat="false" ht="15" hidden="false" customHeight="false" outlineLevel="0" collapsed="false">
      <c r="BF446" s="424"/>
      <c r="BG446" s="424"/>
      <c r="HM446" s="414"/>
    </row>
    <row r="447" customFormat="false" ht="15" hidden="false" customHeight="false" outlineLevel="0" collapsed="false">
      <c r="BF447" s="424"/>
      <c r="BG447" s="424"/>
      <c r="HM447" s="414"/>
    </row>
    <row r="448" customFormat="false" ht="15" hidden="false" customHeight="false" outlineLevel="0" collapsed="false">
      <c r="BF448" s="424"/>
      <c r="BG448" s="424"/>
      <c r="HM448" s="414"/>
    </row>
    <row r="449" customFormat="false" ht="15" hidden="false" customHeight="false" outlineLevel="0" collapsed="false">
      <c r="BF449" s="424"/>
      <c r="BG449" s="424"/>
      <c r="HM449" s="414"/>
    </row>
    <row r="450" customFormat="false" ht="15" hidden="false" customHeight="false" outlineLevel="0" collapsed="false">
      <c r="BF450" s="424"/>
      <c r="BG450" s="424"/>
      <c r="HM450" s="414"/>
    </row>
    <row r="451" customFormat="false" ht="15" hidden="false" customHeight="false" outlineLevel="0" collapsed="false">
      <c r="BF451" s="424"/>
      <c r="BG451" s="424"/>
      <c r="HM451" s="414"/>
    </row>
    <row r="452" customFormat="false" ht="15" hidden="false" customHeight="false" outlineLevel="0" collapsed="false">
      <c r="BF452" s="424"/>
      <c r="BG452" s="424"/>
      <c r="HM452" s="414"/>
    </row>
    <row r="453" customFormat="false" ht="15" hidden="false" customHeight="false" outlineLevel="0" collapsed="false">
      <c r="BF453" s="424"/>
      <c r="BG453" s="424"/>
      <c r="HM453" s="414"/>
    </row>
    <row r="454" customFormat="false" ht="15" hidden="false" customHeight="false" outlineLevel="0" collapsed="false">
      <c r="BF454" s="424"/>
      <c r="BG454" s="424"/>
      <c r="HM454" s="414"/>
    </row>
    <row r="455" customFormat="false" ht="15" hidden="false" customHeight="false" outlineLevel="0" collapsed="false">
      <c r="BF455" s="424"/>
      <c r="BG455" s="424"/>
      <c r="HM455" s="414"/>
    </row>
    <row r="456" customFormat="false" ht="15" hidden="false" customHeight="false" outlineLevel="0" collapsed="false">
      <c r="BF456" s="424"/>
      <c r="BG456" s="424"/>
      <c r="HM456" s="414"/>
    </row>
    <row r="457" customFormat="false" ht="15" hidden="false" customHeight="false" outlineLevel="0" collapsed="false">
      <c r="BF457" s="424"/>
      <c r="BG457" s="424"/>
      <c r="HM457" s="414"/>
    </row>
    <row r="458" customFormat="false" ht="15" hidden="false" customHeight="false" outlineLevel="0" collapsed="false">
      <c r="BF458" s="424"/>
      <c r="BG458" s="424"/>
      <c r="HM458" s="414"/>
    </row>
    <row r="459" customFormat="false" ht="15" hidden="false" customHeight="false" outlineLevel="0" collapsed="false">
      <c r="BF459" s="424"/>
      <c r="BG459" s="424"/>
      <c r="HM459" s="414"/>
    </row>
    <row r="460" customFormat="false" ht="15" hidden="false" customHeight="false" outlineLevel="0" collapsed="false">
      <c r="BF460" s="424"/>
      <c r="BG460" s="424"/>
      <c r="HM460" s="414"/>
    </row>
    <row r="461" customFormat="false" ht="15" hidden="false" customHeight="false" outlineLevel="0" collapsed="false">
      <c r="BF461" s="424"/>
      <c r="BG461" s="424"/>
      <c r="HM461" s="414"/>
    </row>
    <row r="462" customFormat="false" ht="15" hidden="false" customHeight="false" outlineLevel="0" collapsed="false">
      <c r="BF462" s="424"/>
      <c r="BG462" s="424"/>
      <c r="HM462" s="414"/>
    </row>
    <row r="463" customFormat="false" ht="15" hidden="false" customHeight="false" outlineLevel="0" collapsed="false">
      <c r="BF463" s="424"/>
      <c r="BG463" s="424"/>
      <c r="HM463" s="414"/>
    </row>
    <row r="464" customFormat="false" ht="15" hidden="false" customHeight="false" outlineLevel="0" collapsed="false">
      <c r="BF464" s="424"/>
      <c r="BG464" s="424"/>
      <c r="HM464" s="414"/>
    </row>
    <row r="465" customFormat="false" ht="15" hidden="false" customHeight="false" outlineLevel="0" collapsed="false">
      <c r="BF465" s="424"/>
      <c r="BG465" s="424"/>
      <c r="HM465" s="414"/>
    </row>
    <row r="466" customFormat="false" ht="15" hidden="false" customHeight="false" outlineLevel="0" collapsed="false">
      <c r="BF466" s="424"/>
      <c r="BG466" s="424"/>
      <c r="HM466" s="414"/>
    </row>
    <row r="467" customFormat="false" ht="15" hidden="false" customHeight="false" outlineLevel="0" collapsed="false">
      <c r="BF467" s="424"/>
      <c r="BG467" s="424"/>
      <c r="HM467" s="414"/>
    </row>
    <row r="468" customFormat="false" ht="15" hidden="false" customHeight="false" outlineLevel="0" collapsed="false">
      <c r="BF468" s="424"/>
      <c r="BG468" s="424"/>
      <c r="HM468" s="414"/>
    </row>
    <row r="469" customFormat="false" ht="15" hidden="false" customHeight="false" outlineLevel="0" collapsed="false">
      <c r="BF469" s="424"/>
      <c r="BG469" s="424"/>
      <c r="HM469" s="414"/>
    </row>
    <row r="470" customFormat="false" ht="15" hidden="false" customHeight="false" outlineLevel="0" collapsed="false">
      <c r="BF470" s="424"/>
      <c r="BG470" s="424"/>
      <c r="HM470" s="414"/>
    </row>
    <row r="471" customFormat="false" ht="15" hidden="false" customHeight="false" outlineLevel="0" collapsed="false">
      <c r="BF471" s="424"/>
      <c r="BG471" s="424"/>
      <c r="HM471" s="414"/>
    </row>
    <row r="472" customFormat="false" ht="15" hidden="false" customHeight="false" outlineLevel="0" collapsed="false">
      <c r="BF472" s="424"/>
      <c r="BG472" s="424"/>
      <c r="HM472" s="414"/>
    </row>
    <row r="473" customFormat="false" ht="15" hidden="false" customHeight="false" outlineLevel="0" collapsed="false">
      <c r="BF473" s="424"/>
      <c r="BG473" s="424"/>
      <c r="HM473" s="414"/>
    </row>
    <row r="474" customFormat="false" ht="15" hidden="false" customHeight="false" outlineLevel="0" collapsed="false">
      <c r="BF474" s="424"/>
      <c r="BG474" s="424"/>
      <c r="HM474" s="414"/>
    </row>
    <row r="475" customFormat="false" ht="15" hidden="false" customHeight="false" outlineLevel="0" collapsed="false">
      <c r="BF475" s="424"/>
      <c r="BG475" s="424"/>
      <c r="HM475" s="414"/>
    </row>
    <row r="476" customFormat="false" ht="15" hidden="false" customHeight="false" outlineLevel="0" collapsed="false">
      <c r="BF476" s="424"/>
      <c r="BG476" s="424"/>
      <c r="HM476" s="414"/>
    </row>
    <row r="477" customFormat="false" ht="15" hidden="false" customHeight="false" outlineLevel="0" collapsed="false">
      <c r="BF477" s="424"/>
      <c r="BG477" s="424"/>
      <c r="HM477" s="414"/>
    </row>
    <row r="478" customFormat="false" ht="15" hidden="false" customHeight="false" outlineLevel="0" collapsed="false">
      <c r="BF478" s="424"/>
      <c r="BG478" s="424"/>
      <c r="HM478" s="414"/>
    </row>
    <row r="479" customFormat="false" ht="15" hidden="false" customHeight="false" outlineLevel="0" collapsed="false">
      <c r="BF479" s="424"/>
      <c r="BG479" s="424"/>
      <c r="HM479" s="414"/>
    </row>
    <row r="480" customFormat="false" ht="15" hidden="false" customHeight="false" outlineLevel="0" collapsed="false">
      <c r="BF480" s="424"/>
      <c r="BG480" s="424"/>
      <c r="HM480" s="414"/>
    </row>
    <row r="481" customFormat="false" ht="15" hidden="false" customHeight="false" outlineLevel="0" collapsed="false">
      <c r="BF481" s="424"/>
      <c r="BG481" s="424"/>
      <c r="HM481" s="414"/>
    </row>
    <row r="482" customFormat="false" ht="15" hidden="false" customHeight="false" outlineLevel="0" collapsed="false">
      <c r="BF482" s="424"/>
      <c r="BG482" s="424"/>
      <c r="HM482" s="414"/>
    </row>
    <row r="483" customFormat="false" ht="15" hidden="false" customHeight="false" outlineLevel="0" collapsed="false">
      <c r="BF483" s="424"/>
      <c r="BG483" s="424"/>
      <c r="HM483" s="414"/>
    </row>
    <row r="484" customFormat="false" ht="15" hidden="false" customHeight="false" outlineLevel="0" collapsed="false">
      <c r="BF484" s="424"/>
      <c r="BG484" s="424"/>
      <c r="HM484" s="414"/>
    </row>
    <row r="485" customFormat="false" ht="15" hidden="false" customHeight="false" outlineLevel="0" collapsed="false">
      <c r="BF485" s="424"/>
      <c r="BG485" s="424"/>
      <c r="HM485" s="414"/>
    </row>
    <row r="486" customFormat="false" ht="15" hidden="false" customHeight="false" outlineLevel="0" collapsed="false">
      <c r="BF486" s="424"/>
      <c r="BG486" s="424"/>
      <c r="HM486" s="414"/>
    </row>
    <row r="487" customFormat="false" ht="15" hidden="false" customHeight="false" outlineLevel="0" collapsed="false">
      <c r="BF487" s="424"/>
      <c r="BG487" s="424"/>
      <c r="HM487" s="414"/>
    </row>
    <row r="488" customFormat="false" ht="15" hidden="false" customHeight="false" outlineLevel="0" collapsed="false">
      <c r="BF488" s="424"/>
      <c r="BG488" s="424"/>
      <c r="HM488" s="414"/>
    </row>
    <row r="489" customFormat="false" ht="15" hidden="false" customHeight="false" outlineLevel="0" collapsed="false">
      <c r="BF489" s="424"/>
      <c r="BG489" s="424"/>
      <c r="HM489" s="414"/>
    </row>
    <row r="490" customFormat="false" ht="15" hidden="false" customHeight="false" outlineLevel="0" collapsed="false">
      <c r="BF490" s="424"/>
      <c r="BG490" s="424"/>
      <c r="HM490" s="414"/>
    </row>
    <row r="491" customFormat="false" ht="15" hidden="false" customHeight="false" outlineLevel="0" collapsed="false">
      <c r="BF491" s="424"/>
      <c r="BG491" s="424"/>
      <c r="HM491" s="414"/>
    </row>
    <row r="492" customFormat="false" ht="15" hidden="false" customHeight="false" outlineLevel="0" collapsed="false">
      <c r="BF492" s="424"/>
      <c r="BG492" s="424"/>
      <c r="HM492" s="414"/>
    </row>
    <row r="493" customFormat="false" ht="15" hidden="false" customHeight="false" outlineLevel="0" collapsed="false">
      <c r="BF493" s="424"/>
      <c r="BG493" s="424"/>
      <c r="HM493" s="414"/>
    </row>
    <row r="494" customFormat="false" ht="15" hidden="false" customHeight="false" outlineLevel="0" collapsed="false">
      <c r="BF494" s="424"/>
      <c r="BG494" s="424"/>
      <c r="HM494" s="414"/>
    </row>
    <row r="495" customFormat="false" ht="15" hidden="false" customHeight="false" outlineLevel="0" collapsed="false">
      <c r="BF495" s="424"/>
      <c r="BG495" s="424"/>
      <c r="HM495" s="414"/>
    </row>
    <row r="496" customFormat="false" ht="15" hidden="false" customHeight="false" outlineLevel="0" collapsed="false">
      <c r="BF496" s="424"/>
      <c r="BG496" s="424"/>
      <c r="HM496" s="414"/>
    </row>
    <row r="497" customFormat="false" ht="15" hidden="false" customHeight="false" outlineLevel="0" collapsed="false">
      <c r="BF497" s="424"/>
      <c r="BG497" s="424"/>
      <c r="HM497" s="414"/>
    </row>
    <row r="498" customFormat="false" ht="15" hidden="false" customHeight="false" outlineLevel="0" collapsed="false">
      <c r="BF498" s="424"/>
      <c r="BG498" s="424"/>
      <c r="HM498" s="414"/>
    </row>
    <row r="499" customFormat="false" ht="15" hidden="false" customHeight="false" outlineLevel="0" collapsed="false">
      <c r="BF499" s="424"/>
      <c r="BG499" s="424"/>
      <c r="HM499" s="414"/>
    </row>
    <row r="500" customFormat="false" ht="15" hidden="false" customHeight="false" outlineLevel="0" collapsed="false">
      <c r="BF500" s="424"/>
      <c r="BG500" s="424"/>
      <c r="HM500" s="414"/>
    </row>
    <row r="501" customFormat="false" ht="15" hidden="false" customHeight="false" outlineLevel="0" collapsed="false">
      <c r="BF501" s="424"/>
      <c r="BG501" s="424"/>
      <c r="HM501" s="414"/>
    </row>
    <row r="502" customFormat="false" ht="15" hidden="false" customHeight="false" outlineLevel="0" collapsed="false">
      <c r="BF502" s="424"/>
      <c r="BG502" s="424"/>
      <c r="HM502" s="414"/>
    </row>
    <row r="503" customFormat="false" ht="15" hidden="false" customHeight="false" outlineLevel="0" collapsed="false">
      <c r="BF503" s="424"/>
      <c r="BG503" s="424"/>
      <c r="HM503" s="414"/>
    </row>
    <row r="504" customFormat="false" ht="15" hidden="false" customHeight="false" outlineLevel="0" collapsed="false">
      <c r="BF504" s="424"/>
      <c r="BG504" s="424"/>
      <c r="HM504" s="414"/>
    </row>
    <row r="505" customFormat="false" ht="15" hidden="false" customHeight="false" outlineLevel="0" collapsed="false">
      <c r="BF505" s="424"/>
      <c r="BG505" s="424"/>
      <c r="HM505" s="414"/>
    </row>
    <row r="506" customFormat="false" ht="15" hidden="false" customHeight="false" outlineLevel="0" collapsed="false">
      <c r="BF506" s="424"/>
      <c r="BG506" s="424"/>
      <c r="HM506" s="414"/>
    </row>
    <row r="507" customFormat="false" ht="15" hidden="false" customHeight="false" outlineLevel="0" collapsed="false">
      <c r="BF507" s="424"/>
      <c r="BG507" s="424"/>
      <c r="HM507" s="414"/>
    </row>
    <row r="508" customFormat="false" ht="15" hidden="false" customHeight="false" outlineLevel="0" collapsed="false">
      <c r="BF508" s="424"/>
      <c r="BG508" s="424"/>
      <c r="HM508" s="414"/>
    </row>
    <row r="509" customFormat="false" ht="15" hidden="false" customHeight="false" outlineLevel="0" collapsed="false">
      <c r="BF509" s="424"/>
      <c r="BG509" s="424"/>
      <c r="HM509" s="414"/>
    </row>
    <row r="510" customFormat="false" ht="15" hidden="false" customHeight="false" outlineLevel="0" collapsed="false">
      <c r="BF510" s="424"/>
      <c r="BG510" s="424"/>
      <c r="HM510" s="414"/>
    </row>
    <row r="511" customFormat="false" ht="15" hidden="false" customHeight="false" outlineLevel="0" collapsed="false">
      <c r="BF511" s="424"/>
      <c r="BG511" s="424"/>
      <c r="HM511" s="414"/>
    </row>
    <row r="512" customFormat="false" ht="15" hidden="false" customHeight="false" outlineLevel="0" collapsed="false">
      <c r="BF512" s="424"/>
      <c r="BG512" s="424"/>
      <c r="HM512" s="414"/>
    </row>
    <row r="513" customFormat="false" ht="15" hidden="false" customHeight="false" outlineLevel="0" collapsed="false">
      <c r="BF513" s="424"/>
      <c r="BG513" s="424"/>
      <c r="HM513" s="414"/>
    </row>
    <row r="514" customFormat="false" ht="15" hidden="false" customHeight="false" outlineLevel="0" collapsed="false">
      <c r="BF514" s="424"/>
      <c r="BG514" s="424"/>
      <c r="HM514" s="414"/>
    </row>
    <row r="515" customFormat="false" ht="15" hidden="false" customHeight="false" outlineLevel="0" collapsed="false">
      <c r="BF515" s="424"/>
      <c r="BG515" s="424"/>
      <c r="HM515" s="414"/>
    </row>
    <row r="516" customFormat="false" ht="15" hidden="false" customHeight="false" outlineLevel="0" collapsed="false">
      <c r="BF516" s="424"/>
      <c r="BG516" s="424"/>
      <c r="HM516" s="414"/>
    </row>
    <row r="517" customFormat="false" ht="15" hidden="false" customHeight="false" outlineLevel="0" collapsed="false">
      <c r="BF517" s="424"/>
      <c r="BG517" s="424"/>
      <c r="HM517" s="414"/>
    </row>
    <row r="518" customFormat="false" ht="15" hidden="false" customHeight="false" outlineLevel="0" collapsed="false">
      <c r="BF518" s="424"/>
      <c r="BG518" s="424"/>
      <c r="HM518" s="414"/>
    </row>
    <row r="519" customFormat="false" ht="15" hidden="false" customHeight="false" outlineLevel="0" collapsed="false">
      <c r="BF519" s="424"/>
      <c r="BG519" s="424"/>
      <c r="HM519" s="414"/>
    </row>
    <row r="520" customFormat="false" ht="15" hidden="false" customHeight="false" outlineLevel="0" collapsed="false">
      <c r="BF520" s="424"/>
      <c r="BG520" s="424"/>
      <c r="HM520" s="414"/>
    </row>
    <row r="521" customFormat="false" ht="15" hidden="false" customHeight="false" outlineLevel="0" collapsed="false">
      <c r="BF521" s="424"/>
      <c r="BG521" s="424"/>
      <c r="HM521" s="414"/>
    </row>
    <row r="522" customFormat="false" ht="15" hidden="false" customHeight="false" outlineLevel="0" collapsed="false">
      <c r="BF522" s="424"/>
      <c r="BG522" s="424"/>
      <c r="HM522" s="414"/>
    </row>
    <row r="523" customFormat="false" ht="15" hidden="false" customHeight="false" outlineLevel="0" collapsed="false">
      <c r="BF523" s="424"/>
      <c r="BG523" s="424"/>
      <c r="HM523" s="414"/>
    </row>
    <row r="524" customFormat="false" ht="15" hidden="false" customHeight="false" outlineLevel="0" collapsed="false">
      <c r="BF524" s="424"/>
      <c r="BG524" s="424"/>
      <c r="HM524" s="414"/>
    </row>
    <row r="525" customFormat="false" ht="15" hidden="false" customHeight="false" outlineLevel="0" collapsed="false">
      <c r="BF525" s="424"/>
      <c r="BG525" s="424"/>
      <c r="HM525" s="414"/>
    </row>
    <row r="526" customFormat="false" ht="15" hidden="false" customHeight="false" outlineLevel="0" collapsed="false">
      <c r="BF526" s="424"/>
      <c r="BG526" s="424"/>
      <c r="HM526" s="414"/>
    </row>
    <row r="527" customFormat="false" ht="15" hidden="false" customHeight="false" outlineLevel="0" collapsed="false">
      <c r="BF527" s="424"/>
      <c r="BG527" s="424"/>
      <c r="HM527" s="414"/>
    </row>
    <row r="528" customFormat="false" ht="15" hidden="false" customHeight="false" outlineLevel="0" collapsed="false">
      <c r="BF528" s="424"/>
      <c r="BG528" s="424"/>
      <c r="HM528" s="414"/>
    </row>
    <row r="529" customFormat="false" ht="15" hidden="false" customHeight="false" outlineLevel="0" collapsed="false">
      <c r="BF529" s="424"/>
      <c r="BG529" s="424"/>
      <c r="HM529" s="414"/>
    </row>
    <row r="530" customFormat="false" ht="15" hidden="false" customHeight="false" outlineLevel="0" collapsed="false">
      <c r="BF530" s="424"/>
      <c r="BG530" s="424"/>
      <c r="HM530" s="414"/>
    </row>
    <row r="531" customFormat="false" ht="15" hidden="false" customHeight="false" outlineLevel="0" collapsed="false">
      <c r="BF531" s="424"/>
      <c r="BG531" s="424"/>
      <c r="HM531" s="414"/>
    </row>
    <row r="532" customFormat="false" ht="15" hidden="false" customHeight="false" outlineLevel="0" collapsed="false">
      <c r="BF532" s="424"/>
      <c r="BG532" s="424"/>
      <c r="HM532" s="414"/>
    </row>
    <row r="533" customFormat="false" ht="15" hidden="false" customHeight="false" outlineLevel="0" collapsed="false">
      <c r="BF533" s="424"/>
      <c r="BG533" s="424"/>
      <c r="HM533" s="414"/>
    </row>
    <row r="534" customFormat="false" ht="15" hidden="false" customHeight="false" outlineLevel="0" collapsed="false">
      <c r="BF534" s="424"/>
      <c r="BG534" s="424"/>
      <c r="HM534" s="414"/>
    </row>
    <row r="535" customFormat="false" ht="15" hidden="false" customHeight="false" outlineLevel="0" collapsed="false">
      <c r="BF535" s="424"/>
      <c r="BG535" s="424"/>
      <c r="HM535" s="414"/>
    </row>
    <row r="536" customFormat="false" ht="15" hidden="false" customHeight="false" outlineLevel="0" collapsed="false">
      <c r="BF536" s="424"/>
      <c r="BG536" s="424"/>
      <c r="HM536" s="414"/>
    </row>
    <row r="537" customFormat="false" ht="15" hidden="false" customHeight="false" outlineLevel="0" collapsed="false">
      <c r="BF537" s="424"/>
      <c r="BG537" s="424"/>
      <c r="HM537" s="414"/>
    </row>
    <row r="538" customFormat="false" ht="15" hidden="false" customHeight="false" outlineLevel="0" collapsed="false">
      <c r="BF538" s="424"/>
      <c r="BG538" s="424"/>
      <c r="HM538" s="414"/>
    </row>
    <row r="539" customFormat="false" ht="15" hidden="false" customHeight="false" outlineLevel="0" collapsed="false">
      <c r="BF539" s="424"/>
      <c r="BG539" s="424"/>
      <c r="HM539" s="414"/>
    </row>
    <row r="540" customFormat="false" ht="15" hidden="false" customHeight="false" outlineLevel="0" collapsed="false">
      <c r="BF540" s="424"/>
      <c r="BG540" s="424"/>
      <c r="HM540" s="414"/>
    </row>
    <row r="541" customFormat="false" ht="15" hidden="false" customHeight="false" outlineLevel="0" collapsed="false">
      <c r="BF541" s="424"/>
      <c r="BG541" s="424"/>
      <c r="HM541" s="414"/>
    </row>
    <row r="542" customFormat="false" ht="15" hidden="false" customHeight="false" outlineLevel="0" collapsed="false">
      <c r="BF542" s="424"/>
      <c r="BG542" s="424"/>
      <c r="HM542" s="414"/>
    </row>
    <row r="543" customFormat="false" ht="15" hidden="false" customHeight="false" outlineLevel="0" collapsed="false">
      <c r="BF543" s="424"/>
      <c r="BG543" s="424"/>
      <c r="HM543" s="414"/>
    </row>
    <row r="544" customFormat="false" ht="15" hidden="false" customHeight="false" outlineLevel="0" collapsed="false">
      <c r="BF544" s="424"/>
      <c r="BG544" s="424"/>
      <c r="HM544" s="414"/>
    </row>
    <row r="545" customFormat="false" ht="15" hidden="false" customHeight="false" outlineLevel="0" collapsed="false">
      <c r="BF545" s="424"/>
      <c r="BG545" s="424"/>
      <c r="HM545" s="414"/>
    </row>
    <row r="546" customFormat="false" ht="15" hidden="false" customHeight="false" outlineLevel="0" collapsed="false">
      <c r="BF546" s="424"/>
      <c r="BG546" s="424"/>
      <c r="HM546" s="414"/>
    </row>
    <row r="547" customFormat="false" ht="15" hidden="false" customHeight="false" outlineLevel="0" collapsed="false">
      <c r="BF547" s="424"/>
      <c r="BG547" s="424"/>
    </row>
    <row r="548" customFormat="false" ht="15" hidden="false" customHeight="false" outlineLevel="0" collapsed="false">
      <c r="BF548" s="424"/>
      <c r="BG548" s="424"/>
    </row>
    <row r="549" customFormat="false" ht="15" hidden="false" customHeight="false" outlineLevel="0" collapsed="false">
      <c r="BF549" s="424"/>
      <c r="BG549" s="424"/>
    </row>
    <row r="550" customFormat="false" ht="15" hidden="false" customHeight="false" outlineLevel="0" collapsed="false">
      <c r="BF550" s="424"/>
      <c r="BG550" s="424"/>
    </row>
    <row r="551" customFormat="false" ht="15" hidden="false" customHeight="false" outlineLevel="0" collapsed="false">
      <c r="BF551" s="424"/>
      <c r="BG551" s="424"/>
    </row>
    <row r="552" customFormat="false" ht="15" hidden="false" customHeight="false" outlineLevel="0" collapsed="false">
      <c r="BF552" s="424"/>
      <c r="BG552" s="424"/>
    </row>
    <row r="553" customFormat="false" ht="15" hidden="false" customHeight="false" outlineLevel="0" collapsed="false">
      <c r="BF553" s="424"/>
      <c r="BG553" s="424"/>
    </row>
    <row r="554" customFormat="false" ht="15" hidden="false" customHeight="false" outlineLevel="0" collapsed="false">
      <c r="BF554" s="424"/>
      <c r="BG554" s="424"/>
    </row>
    <row r="555" customFormat="false" ht="15" hidden="false" customHeight="false" outlineLevel="0" collapsed="false">
      <c r="BF555" s="424"/>
      <c r="BG555" s="424"/>
    </row>
    <row r="556" customFormat="false" ht="15" hidden="false" customHeight="false" outlineLevel="0" collapsed="false">
      <c r="BF556" s="424"/>
      <c r="BG556" s="424"/>
    </row>
    <row r="557" customFormat="false" ht="15" hidden="false" customHeight="false" outlineLevel="0" collapsed="false">
      <c r="BF557" s="424"/>
      <c r="BG557" s="424"/>
    </row>
    <row r="558" customFormat="false" ht="15" hidden="false" customHeight="false" outlineLevel="0" collapsed="false">
      <c r="BF558" s="424"/>
      <c r="BG558" s="424"/>
    </row>
    <row r="559" customFormat="false" ht="15" hidden="false" customHeight="false" outlineLevel="0" collapsed="false">
      <c r="BF559" s="424"/>
      <c r="BG559" s="424"/>
    </row>
    <row r="560" customFormat="false" ht="15" hidden="false" customHeight="false" outlineLevel="0" collapsed="false">
      <c r="BF560" s="424"/>
      <c r="BG560" s="424"/>
    </row>
    <row r="561" customFormat="false" ht="15" hidden="false" customHeight="false" outlineLevel="0" collapsed="false">
      <c r="BF561" s="424"/>
      <c r="BG561" s="424"/>
    </row>
    <row r="562" customFormat="false" ht="15" hidden="false" customHeight="false" outlineLevel="0" collapsed="false">
      <c r="BF562" s="424"/>
      <c r="BG562" s="424"/>
    </row>
    <row r="563" customFormat="false" ht="15" hidden="false" customHeight="false" outlineLevel="0" collapsed="false">
      <c r="BF563" s="424"/>
      <c r="BG563" s="424"/>
    </row>
    <row r="564" customFormat="false" ht="15" hidden="false" customHeight="false" outlineLevel="0" collapsed="false">
      <c r="BF564" s="424"/>
      <c r="BG564" s="424"/>
    </row>
    <row r="565" customFormat="false" ht="15" hidden="false" customHeight="false" outlineLevel="0" collapsed="false">
      <c r="BF565" s="424"/>
      <c r="BG565" s="424"/>
    </row>
    <row r="566" customFormat="false" ht="15" hidden="false" customHeight="false" outlineLevel="0" collapsed="false">
      <c r="BF566" s="424"/>
      <c r="BG566" s="424"/>
    </row>
    <row r="567" customFormat="false" ht="15" hidden="false" customHeight="false" outlineLevel="0" collapsed="false">
      <c r="BF567" s="424"/>
      <c r="BG567" s="424"/>
    </row>
    <row r="568" customFormat="false" ht="15" hidden="false" customHeight="false" outlineLevel="0" collapsed="false">
      <c r="BF568" s="424"/>
      <c r="BG568" s="424"/>
    </row>
    <row r="569" customFormat="false" ht="15" hidden="false" customHeight="false" outlineLevel="0" collapsed="false">
      <c r="BF569" s="424"/>
      <c r="BG569" s="424"/>
    </row>
    <row r="570" customFormat="false" ht="15" hidden="false" customHeight="false" outlineLevel="0" collapsed="false">
      <c r="BF570" s="424"/>
      <c r="BG570" s="424"/>
    </row>
    <row r="571" customFormat="false" ht="15" hidden="false" customHeight="false" outlineLevel="0" collapsed="false">
      <c r="BF571" s="424"/>
      <c r="BG571" s="424"/>
    </row>
    <row r="572" customFormat="false" ht="15" hidden="false" customHeight="false" outlineLevel="0" collapsed="false">
      <c r="BF572" s="424"/>
      <c r="BG572" s="424"/>
    </row>
    <row r="573" customFormat="false" ht="15" hidden="false" customHeight="false" outlineLevel="0" collapsed="false">
      <c r="BF573" s="424"/>
      <c r="BG573" s="424"/>
    </row>
    <row r="574" customFormat="false" ht="15" hidden="false" customHeight="false" outlineLevel="0" collapsed="false">
      <c r="BF574" s="424"/>
      <c r="BG574" s="424"/>
    </row>
    <row r="575" customFormat="false" ht="15" hidden="false" customHeight="false" outlineLevel="0" collapsed="false">
      <c r="BF575" s="424"/>
      <c r="BG575" s="424"/>
    </row>
    <row r="576" customFormat="false" ht="15" hidden="false" customHeight="false" outlineLevel="0" collapsed="false">
      <c r="BF576" s="424"/>
      <c r="BG576" s="424"/>
    </row>
    <row r="577" customFormat="false" ht="15" hidden="false" customHeight="false" outlineLevel="0" collapsed="false">
      <c r="BF577" s="424"/>
      <c r="BG577" s="424"/>
    </row>
    <row r="578" customFormat="false" ht="15" hidden="false" customHeight="false" outlineLevel="0" collapsed="false">
      <c r="BF578" s="424"/>
      <c r="BG578" s="424"/>
    </row>
    <row r="579" customFormat="false" ht="15" hidden="false" customHeight="false" outlineLevel="0" collapsed="false">
      <c r="BF579" s="424"/>
      <c r="BG579" s="424"/>
    </row>
    <row r="580" customFormat="false" ht="15" hidden="false" customHeight="false" outlineLevel="0" collapsed="false">
      <c r="BF580" s="424"/>
      <c r="BG580" s="424"/>
    </row>
    <row r="581" customFormat="false" ht="15" hidden="false" customHeight="false" outlineLevel="0" collapsed="false">
      <c r="BF581" s="424"/>
      <c r="BG581" s="424"/>
    </row>
    <row r="582" customFormat="false" ht="15" hidden="false" customHeight="false" outlineLevel="0" collapsed="false">
      <c r="BF582" s="424"/>
      <c r="BG582" s="424"/>
    </row>
    <row r="583" customFormat="false" ht="15" hidden="false" customHeight="false" outlineLevel="0" collapsed="false">
      <c r="BF583" s="424"/>
      <c r="BG583" s="424"/>
    </row>
    <row r="584" customFormat="false" ht="15" hidden="false" customHeight="false" outlineLevel="0" collapsed="false">
      <c r="BF584" s="424"/>
      <c r="BG584" s="424"/>
    </row>
    <row r="585" customFormat="false" ht="15" hidden="false" customHeight="false" outlineLevel="0" collapsed="false">
      <c r="BF585" s="424"/>
      <c r="BG585" s="424"/>
    </row>
    <row r="586" customFormat="false" ht="15" hidden="false" customHeight="false" outlineLevel="0" collapsed="false">
      <c r="BF586" s="424"/>
      <c r="BG586" s="424"/>
    </row>
    <row r="587" customFormat="false" ht="15" hidden="false" customHeight="false" outlineLevel="0" collapsed="false">
      <c r="BF587" s="424"/>
      <c r="BG587" s="424"/>
    </row>
    <row r="588" customFormat="false" ht="15" hidden="false" customHeight="false" outlineLevel="0" collapsed="false">
      <c r="BF588" s="424"/>
      <c r="BG588" s="424"/>
    </row>
    <row r="589" customFormat="false" ht="15" hidden="false" customHeight="false" outlineLevel="0" collapsed="false">
      <c r="BF589" s="424"/>
      <c r="BG589" s="424"/>
    </row>
    <row r="590" customFormat="false" ht="15" hidden="false" customHeight="false" outlineLevel="0" collapsed="false">
      <c r="BF590" s="424"/>
      <c r="BG590" s="424"/>
    </row>
    <row r="591" customFormat="false" ht="15" hidden="false" customHeight="false" outlineLevel="0" collapsed="false">
      <c r="BF591" s="424"/>
      <c r="BG591" s="424"/>
    </row>
    <row r="592" customFormat="false" ht="15" hidden="false" customHeight="false" outlineLevel="0" collapsed="false">
      <c r="BF592" s="424"/>
      <c r="BG592" s="424"/>
    </row>
    <row r="593" customFormat="false" ht="15" hidden="false" customHeight="false" outlineLevel="0" collapsed="false">
      <c r="BF593" s="424"/>
      <c r="BG593" s="424"/>
    </row>
    <row r="594" customFormat="false" ht="15" hidden="false" customHeight="false" outlineLevel="0" collapsed="false">
      <c r="BF594" s="424"/>
      <c r="BG594" s="424"/>
    </row>
    <row r="595" customFormat="false" ht="15" hidden="false" customHeight="false" outlineLevel="0" collapsed="false">
      <c r="BF595" s="424"/>
      <c r="BG595" s="424"/>
    </row>
    <row r="596" customFormat="false" ht="15" hidden="false" customHeight="false" outlineLevel="0" collapsed="false">
      <c r="BF596" s="424"/>
      <c r="BG596" s="424"/>
    </row>
    <row r="597" customFormat="false" ht="15" hidden="false" customHeight="false" outlineLevel="0" collapsed="false">
      <c r="BF597" s="424"/>
      <c r="BG597" s="424"/>
    </row>
    <row r="598" customFormat="false" ht="15" hidden="false" customHeight="false" outlineLevel="0" collapsed="false">
      <c r="BF598" s="424"/>
      <c r="BG598" s="424"/>
    </row>
    <row r="599" customFormat="false" ht="15" hidden="false" customHeight="false" outlineLevel="0" collapsed="false">
      <c r="BF599" s="424"/>
      <c r="BG599" s="424"/>
    </row>
    <row r="600" customFormat="false" ht="15" hidden="false" customHeight="false" outlineLevel="0" collapsed="false">
      <c r="BF600" s="424"/>
      <c r="BG600" s="424"/>
    </row>
    <row r="601" customFormat="false" ht="15" hidden="false" customHeight="false" outlineLevel="0" collapsed="false">
      <c r="BF601" s="424"/>
      <c r="BG601" s="424"/>
    </row>
    <row r="602" customFormat="false" ht="15" hidden="false" customHeight="false" outlineLevel="0" collapsed="false">
      <c r="BF602" s="424"/>
      <c r="BG602" s="424"/>
    </row>
    <row r="603" customFormat="false" ht="15" hidden="false" customHeight="false" outlineLevel="0" collapsed="false">
      <c r="BF603" s="424"/>
      <c r="BG603" s="424"/>
    </row>
    <row r="604" customFormat="false" ht="15" hidden="false" customHeight="false" outlineLevel="0" collapsed="false">
      <c r="BF604" s="424"/>
      <c r="BG604" s="424"/>
    </row>
    <row r="605" customFormat="false" ht="15" hidden="false" customHeight="false" outlineLevel="0" collapsed="false">
      <c r="BF605" s="424"/>
      <c r="BG605" s="424"/>
    </row>
    <row r="606" customFormat="false" ht="15" hidden="false" customHeight="false" outlineLevel="0" collapsed="false">
      <c r="BF606" s="424"/>
      <c r="BG606" s="424"/>
    </row>
    <row r="607" customFormat="false" ht="15" hidden="false" customHeight="false" outlineLevel="0" collapsed="false">
      <c r="BF607" s="424"/>
      <c r="BG607" s="424"/>
    </row>
    <row r="608" customFormat="false" ht="15" hidden="false" customHeight="false" outlineLevel="0" collapsed="false">
      <c r="BF608" s="424"/>
      <c r="BG608" s="424"/>
    </row>
    <row r="609" customFormat="false" ht="15" hidden="false" customHeight="false" outlineLevel="0" collapsed="false">
      <c r="BF609" s="424"/>
      <c r="BG609" s="424"/>
    </row>
    <row r="610" customFormat="false" ht="15" hidden="false" customHeight="false" outlineLevel="0" collapsed="false">
      <c r="BF610" s="424"/>
      <c r="BG610" s="424"/>
    </row>
    <row r="611" customFormat="false" ht="15" hidden="false" customHeight="false" outlineLevel="0" collapsed="false">
      <c r="BF611" s="424"/>
      <c r="BG611" s="424"/>
    </row>
    <row r="612" customFormat="false" ht="15" hidden="false" customHeight="false" outlineLevel="0" collapsed="false">
      <c r="BF612" s="424"/>
      <c r="BG612" s="424"/>
    </row>
    <row r="613" customFormat="false" ht="15" hidden="false" customHeight="false" outlineLevel="0" collapsed="false">
      <c r="BF613" s="424"/>
      <c r="BG613" s="424"/>
    </row>
    <row r="614" customFormat="false" ht="15" hidden="false" customHeight="false" outlineLevel="0" collapsed="false">
      <c r="BF614" s="424"/>
      <c r="BG614" s="424"/>
    </row>
    <row r="615" customFormat="false" ht="15" hidden="false" customHeight="false" outlineLevel="0" collapsed="false">
      <c r="BF615" s="424"/>
      <c r="BG615" s="424"/>
    </row>
    <row r="616" customFormat="false" ht="15" hidden="false" customHeight="false" outlineLevel="0" collapsed="false">
      <c r="BF616" s="424"/>
      <c r="BG616" s="424"/>
    </row>
    <row r="617" customFormat="false" ht="15" hidden="false" customHeight="false" outlineLevel="0" collapsed="false">
      <c r="BF617" s="424"/>
      <c r="BG617" s="424"/>
    </row>
    <row r="618" customFormat="false" ht="15" hidden="false" customHeight="false" outlineLevel="0" collapsed="false">
      <c r="BF618" s="424"/>
      <c r="BG618" s="424"/>
    </row>
    <row r="619" customFormat="false" ht="15" hidden="false" customHeight="false" outlineLevel="0" collapsed="false">
      <c r="BF619" s="424"/>
      <c r="BG619" s="424"/>
    </row>
    <row r="620" customFormat="false" ht="15" hidden="false" customHeight="false" outlineLevel="0" collapsed="false">
      <c r="BF620" s="424"/>
      <c r="BG620" s="424"/>
    </row>
    <row r="621" customFormat="false" ht="15" hidden="false" customHeight="false" outlineLevel="0" collapsed="false">
      <c r="BF621" s="424"/>
      <c r="BG621" s="424"/>
    </row>
    <row r="622" customFormat="false" ht="15" hidden="false" customHeight="false" outlineLevel="0" collapsed="false">
      <c r="BF622" s="424"/>
      <c r="BG622" s="424"/>
    </row>
    <row r="623" customFormat="false" ht="15" hidden="false" customHeight="false" outlineLevel="0" collapsed="false">
      <c r="BF623" s="424"/>
      <c r="BG623" s="424"/>
    </row>
    <row r="624" customFormat="false" ht="15" hidden="false" customHeight="false" outlineLevel="0" collapsed="false">
      <c r="BF624" s="424"/>
      <c r="BG624" s="424"/>
    </row>
    <row r="625" customFormat="false" ht="15" hidden="false" customHeight="false" outlineLevel="0" collapsed="false">
      <c r="BF625" s="424"/>
      <c r="BG625" s="424"/>
    </row>
    <row r="626" customFormat="false" ht="15" hidden="false" customHeight="false" outlineLevel="0" collapsed="false">
      <c r="BF626" s="424"/>
      <c r="BG626" s="424"/>
    </row>
    <row r="627" customFormat="false" ht="15" hidden="false" customHeight="false" outlineLevel="0" collapsed="false">
      <c r="BF627" s="424"/>
      <c r="BG627" s="424"/>
    </row>
    <row r="628" customFormat="false" ht="15" hidden="false" customHeight="false" outlineLevel="0" collapsed="false">
      <c r="BF628" s="424"/>
      <c r="BG628" s="424"/>
    </row>
    <row r="629" customFormat="false" ht="15" hidden="false" customHeight="false" outlineLevel="0" collapsed="false">
      <c r="BF629" s="424"/>
      <c r="BG629" s="424"/>
    </row>
    <row r="630" customFormat="false" ht="15" hidden="false" customHeight="false" outlineLevel="0" collapsed="false">
      <c r="BF630" s="424"/>
      <c r="BG630" s="424"/>
    </row>
    <row r="631" customFormat="false" ht="15" hidden="false" customHeight="false" outlineLevel="0" collapsed="false">
      <c r="BF631" s="424"/>
      <c r="BG631" s="424"/>
    </row>
    <row r="632" customFormat="false" ht="15" hidden="false" customHeight="false" outlineLevel="0" collapsed="false">
      <c r="BF632" s="424"/>
      <c r="BG632" s="424"/>
    </row>
    <row r="633" customFormat="false" ht="15" hidden="false" customHeight="false" outlineLevel="0" collapsed="false">
      <c r="BF633" s="424"/>
      <c r="BG633" s="424"/>
    </row>
    <row r="634" customFormat="false" ht="15" hidden="false" customHeight="false" outlineLevel="0" collapsed="false">
      <c r="BF634" s="424"/>
      <c r="BG634" s="424"/>
    </row>
    <row r="635" customFormat="false" ht="15" hidden="false" customHeight="false" outlineLevel="0" collapsed="false">
      <c r="BF635" s="424"/>
      <c r="BG635" s="424"/>
    </row>
    <row r="636" customFormat="false" ht="15" hidden="false" customHeight="false" outlineLevel="0" collapsed="false">
      <c r="BF636" s="424"/>
      <c r="BG636" s="424"/>
    </row>
    <row r="637" customFormat="false" ht="15" hidden="false" customHeight="false" outlineLevel="0" collapsed="false">
      <c r="BF637" s="424"/>
      <c r="BG637" s="424"/>
    </row>
    <row r="638" customFormat="false" ht="15" hidden="false" customHeight="false" outlineLevel="0" collapsed="false">
      <c r="BF638" s="424"/>
      <c r="BG638" s="424"/>
    </row>
    <row r="639" customFormat="false" ht="15" hidden="false" customHeight="false" outlineLevel="0" collapsed="false">
      <c r="BF639" s="424"/>
      <c r="BG639" s="424"/>
    </row>
    <row r="640" customFormat="false" ht="15" hidden="false" customHeight="false" outlineLevel="0" collapsed="false">
      <c r="BF640" s="424"/>
      <c r="BG640" s="424"/>
    </row>
    <row r="641" customFormat="false" ht="15" hidden="false" customHeight="false" outlineLevel="0" collapsed="false">
      <c r="BF641" s="424"/>
      <c r="BG641" s="424"/>
    </row>
    <row r="642" customFormat="false" ht="15" hidden="false" customHeight="false" outlineLevel="0" collapsed="false">
      <c r="BF642" s="424"/>
      <c r="BG642" s="424"/>
    </row>
    <row r="643" customFormat="false" ht="15" hidden="false" customHeight="false" outlineLevel="0" collapsed="false">
      <c r="BF643" s="424"/>
      <c r="BG643" s="424"/>
    </row>
    <row r="644" customFormat="false" ht="15" hidden="false" customHeight="false" outlineLevel="0" collapsed="false">
      <c r="BF644" s="424"/>
      <c r="BG644" s="424"/>
    </row>
    <row r="645" customFormat="false" ht="15" hidden="false" customHeight="false" outlineLevel="0" collapsed="false">
      <c r="BF645" s="424"/>
      <c r="BG645" s="424"/>
    </row>
    <row r="646" customFormat="false" ht="15" hidden="false" customHeight="false" outlineLevel="0" collapsed="false">
      <c r="BF646" s="424"/>
      <c r="BG646" s="424"/>
    </row>
    <row r="647" customFormat="false" ht="15" hidden="false" customHeight="false" outlineLevel="0" collapsed="false">
      <c r="BF647" s="424"/>
      <c r="BG647" s="424"/>
    </row>
    <row r="648" customFormat="false" ht="15" hidden="false" customHeight="false" outlineLevel="0" collapsed="false">
      <c r="BF648" s="424"/>
      <c r="BG648" s="424"/>
    </row>
    <row r="649" customFormat="false" ht="15" hidden="false" customHeight="false" outlineLevel="0" collapsed="false">
      <c r="BF649" s="424"/>
      <c r="BG649" s="424"/>
    </row>
    <row r="650" customFormat="false" ht="15" hidden="false" customHeight="false" outlineLevel="0" collapsed="false">
      <c r="BF650" s="424"/>
      <c r="BG650" s="424"/>
    </row>
    <row r="651" customFormat="false" ht="15" hidden="false" customHeight="false" outlineLevel="0" collapsed="false">
      <c r="BF651" s="424"/>
      <c r="BG651" s="424"/>
    </row>
    <row r="652" customFormat="false" ht="15" hidden="false" customHeight="false" outlineLevel="0" collapsed="false">
      <c r="BF652" s="424"/>
      <c r="BG652" s="424"/>
    </row>
    <row r="653" customFormat="false" ht="15" hidden="false" customHeight="false" outlineLevel="0" collapsed="false">
      <c r="BF653" s="424"/>
      <c r="BG653" s="424"/>
    </row>
    <row r="654" customFormat="false" ht="15" hidden="false" customHeight="false" outlineLevel="0" collapsed="false">
      <c r="BF654" s="424"/>
      <c r="BG654" s="424"/>
    </row>
    <row r="655" customFormat="false" ht="15" hidden="false" customHeight="false" outlineLevel="0" collapsed="false">
      <c r="BF655" s="424"/>
      <c r="BG655" s="424"/>
    </row>
    <row r="656" customFormat="false" ht="15" hidden="false" customHeight="false" outlineLevel="0" collapsed="false">
      <c r="BF656" s="424"/>
      <c r="BG656" s="424"/>
    </row>
    <row r="657" customFormat="false" ht="15" hidden="false" customHeight="false" outlineLevel="0" collapsed="false">
      <c r="BF657" s="424"/>
      <c r="BG657" s="424"/>
    </row>
    <row r="658" customFormat="false" ht="15" hidden="false" customHeight="false" outlineLevel="0" collapsed="false">
      <c r="BF658" s="424"/>
      <c r="BG658" s="424"/>
    </row>
    <row r="659" customFormat="false" ht="15" hidden="false" customHeight="false" outlineLevel="0" collapsed="false">
      <c r="BF659" s="424"/>
      <c r="BG659" s="424"/>
    </row>
    <row r="660" customFormat="false" ht="15" hidden="false" customHeight="false" outlineLevel="0" collapsed="false">
      <c r="BF660" s="424"/>
      <c r="BG660" s="424"/>
    </row>
    <row r="661" customFormat="false" ht="15" hidden="false" customHeight="false" outlineLevel="0" collapsed="false">
      <c r="BF661" s="424"/>
      <c r="BG661" s="424"/>
    </row>
    <row r="662" customFormat="false" ht="15" hidden="false" customHeight="false" outlineLevel="0" collapsed="false">
      <c r="BF662" s="424"/>
      <c r="BG662" s="424"/>
    </row>
    <row r="663" customFormat="false" ht="15" hidden="false" customHeight="false" outlineLevel="0" collapsed="false">
      <c r="BF663" s="424"/>
      <c r="BG663" s="424"/>
    </row>
    <row r="664" customFormat="false" ht="15" hidden="false" customHeight="false" outlineLevel="0" collapsed="false">
      <c r="BF664" s="424"/>
      <c r="BG664" s="424"/>
    </row>
    <row r="665" customFormat="false" ht="15" hidden="false" customHeight="false" outlineLevel="0" collapsed="false">
      <c r="BF665" s="424"/>
      <c r="BG665" s="424"/>
    </row>
    <row r="666" customFormat="false" ht="15" hidden="false" customHeight="false" outlineLevel="0" collapsed="false">
      <c r="BF666" s="424"/>
      <c r="BG666" s="424"/>
    </row>
    <row r="667" customFormat="false" ht="15" hidden="false" customHeight="false" outlineLevel="0" collapsed="false">
      <c r="BF667" s="424"/>
      <c r="BG667" s="424"/>
    </row>
    <row r="668" customFormat="false" ht="15" hidden="false" customHeight="false" outlineLevel="0" collapsed="false">
      <c r="BF668" s="424"/>
      <c r="BG668" s="424"/>
    </row>
    <row r="669" customFormat="false" ht="15" hidden="false" customHeight="false" outlineLevel="0" collapsed="false">
      <c r="BF669" s="424"/>
      <c r="BG669" s="424"/>
    </row>
    <row r="670" customFormat="false" ht="15" hidden="false" customHeight="false" outlineLevel="0" collapsed="false">
      <c r="BF670" s="424"/>
      <c r="BG670" s="424"/>
    </row>
    <row r="671" customFormat="false" ht="15" hidden="false" customHeight="false" outlineLevel="0" collapsed="false">
      <c r="BF671" s="424"/>
      <c r="BG671" s="424"/>
    </row>
    <row r="672" customFormat="false" ht="15" hidden="false" customHeight="false" outlineLevel="0" collapsed="false">
      <c r="BF672" s="424"/>
      <c r="BG672" s="424"/>
    </row>
    <row r="673" customFormat="false" ht="15" hidden="false" customHeight="false" outlineLevel="0" collapsed="false">
      <c r="BF673" s="424"/>
      <c r="BG673" s="424"/>
    </row>
    <row r="674" customFormat="false" ht="15" hidden="false" customHeight="false" outlineLevel="0" collapsed="false">
      <c r="BF674" s="424"/>
      <c r="BG674" s="424"/>
    </row>
    <row r="675" customFormat="false" ht="15" hidden="false" customHeight="false" outlineLevel="0" collapsed="false">
      <c r="BF675" s="424"/>
      <c r="BG675" s="424"/>
    </row>
    <row r="676" customFormat="false" ht="15" hidden="false" customHeight="false" outlineLevel="0" collapsed="false">
      <c r="BF676" s="424"/>
      <c r="BG676" s="424"/>
    </row>
    <row r="677" customFormat="false" ht="15" hidden="false" customHeight="false" outlineLevel="0" collapsed="false">
      <c r="BF677" s="424"/>
      <c r="BG677" s="424"/>
    </row>
    <row r="678" customFormat="false" ht="15" hidden="false" customHeight="false" outlineLevel="0" collapsed="false">
      <c r="BF678" s="424"/>
      <c r="BG678" s="424"/>
    </row>
    <row r="679" customFormat="false" ht="15" hidden="false" customHeight="false" outlineLevel="0" collapsed="false">
      <c r="BF679" s="424"/>
      <c r="BG679" s="424"/>
    </row>
    <row r="680" customFormat="false" ht="15" hidden="false" customHeight="false" outlineLevel="0" collapsed="false">
      <c r="BF680" s="424"/>
      <c r="BG680" s="424"/>
    </row>
    <row r="681" customFormat="false" ht="15" hidden="false" customHeight="false" outlineLevel="0" collapsed="false">
      <c r="BF681" s="424"/>
      <c r="BG681" s="424"/>
    </row>
    <row r="682" customFormat="false" ht="15" hidden="false" customHeight="false" outlineLevel="0" collapsed="false">
      <c r="BF682" s="424"/>
      <c r="BG682" s="424"/>
    </row>
    <row r="683" customFormat="false" ht="15" hidden="false" customHeight="false" outlineLevel="0" collapsed="false">
      <c r="BF683" s="424"/>
      <c r="BG683" s="424"/>
    </row>
    <row r="684" customFormat="false" ht="15" hidden="false" customHeight="false" outlineLevel="0" collapsed="false">
      <c r="BF684" s="424"/>
      <c r="BG684" s="424"/>
    </row>
    <row r="685" customFormat="false" ht="15" hidden="false" customHeight="false" outlineLevel="0" collapsed="false">
      <c r="BF685" s="424"/>
      <c r="BG685" s="424"/>
    </row>
    <row r="686" customFormat="false" ht="15" hidden="false" customHeight="false" outlineLevel="0" collapsed="false">
      <c r="BF686" s="424"/>
      <c r="BG686" s="424"/>
    </row>
    <row r="687" customFormat="false" ht="15" hidden="false" customHeight="false" outlineLevel="0" collapsed="false">
      <c r="BF687" s="424"/>
      <c r="BG687" s="424"/>
    </row>
    <row r="688" customFormat="false" ht="15" hidden="false" customHeight="false" outlineLevel="0" collapsed="false">
      <c r="BF688" s="424"/>
      <c r="BG688" s="424"/>
    </row>
    <row r="689" customFormat="false" ht="15" hidden="false" customHeight="false" outlineLevel="0" collapsed="false">
      <c r="BF689" s="424"/>
      <c r="BG689" s="424"/>
    </row>
    <row r="690" customFormat="false" ht="15" hidden="false" customHeight="false" outlineLevel="0" collapsed="false">
      <c r="BF690" s="424"/>
      <c r="BG690" s="424"/>
    </row>
    <row r="691" customFormat="false" ht="15" hidden="false" customHeight="false" outlineLevel="0" collapsed="false">
      <c r="BF691" s="424"/>
      <c r="BG691" s="424"/>
    </row>
    <row r="692" customFormat="false" ht="15" hidden="false" customHeight="false" outlineLevel="0" collapsed="false">
      <c r="BF692" s="424"/>
      <c r="BG692" s="424"/>
    </row>
    <row r="693" customFormat="false" ht="15" hidden="false" customHeight="false" outlineLevel="0" collapsed="false">
      <c r="BF693" s="424"/>
      <c r="BG693" s="424"/>
    </row>
    <row r="694" customFormat="false" ht="15" hidden="false" customHeight="false" outlineLevel="0" collapsed="false">
      <c r="BF694" s="424"/>
      <c r="BG694" s="424"/>
    </row>
    <row r="695" customFormat="false" ht="15" hidden="false" customHeight="false" outlineLevel="0" collapsed="false">
      <c r="BF695" s="424"/>
      <c r="BG695" s="424"/>
    </row>
    <row r="696" customFormat="false" ht="15" hidden="false" customHeight="false" outlineLevel="0" collapsed="false">
      <c r="BF696" s="424"/>
      <c r="BG696" s="424"/>
    </row>
    <row r="697" customFormat="false" ht="15" hidden="false" customHeight="false" outlineLevel="0" collapsed="false">
      <c r="BF697" s="424"/>
      <c r="BG697" s="424"/>
    </row>
    <row r="698" customFormat="false" ht="15" hidden="false" customHeight="false" outlineLevel="0" collapsed="false">
      <c r="BF698" s="424"/>
      <c r="BG698" s="424"/>
    </row>
    <row r="699" customFormat="false" ht="15" hidden="false" customHeight="false" outlineLevel="0" collapsed="false">
      <c r="BF699" s="424"/>
      <c r="BG699" s="424"/>
    </row>
    <row r="700" customFormat="false" ht="15" hidden="false" customHeight="false" outlineLevel="0" collapsed="false">
      <c r="BF700" s="424"/>
      <c r="BG700" s="424"/>
    </row>
    <row r="701" customFormat="false" ht="15" hidden="false" customHeight="false" outlineLevel="0" collapsed="false">
      <c r="BF701" s="424"/>
      <c r="BG701" s="424"/>
    </row>
    <row r="702" customFormat="false" ht="15" hidden="false" customHeight="false" outlineLevel="0" collapsed="false">
      <c r="BF702" s="424"/>
      <c r="BG702" s="424"/>
    </row>
    <row r="703" customFormat="false" ht="15" hidden="false" customHeight="false" outlineLevel="0" collapsed="false">
      <c r="BF703" s="424"/>
      <c r="BG703" s="424"/>
    </row>
    <row r="704" customFormat="false" ht="15" hidden="false" customHeight="false" outlineLevel="0" collapsed="false">
      <c r="BF704" s="424"/>
      <c r="BG704" s="424"/>
    </row>
    <row r="705" customFormat="false" ht="15" hidden="false" customHeight="false" outlineLevel="0" collapsed="false">
      <c r="BF705" s="424"/>
      <c r="BG705" s="424"/>
    </row>
    <row r="706" customFormat="false" ht="15" hidden="false" customHeight="false" outlineLevel="0" collapsed="false">
      <c r="BF706" s="424"/>
      <c r="BG706" s="424"/>
    </row>
    <row r="707" customFormat="false" ht="15" hidden="false" customHeight="false" outlineLevel="0" collapsed="false">
      <c r="BF707" s="424"/>
      <c r="BG707" s="424"/>
    </row>
    <row r="708" customFormat="false" ht="15" hidden="false" customHeight="false" outlineLevel="0" collapsed="false">
      <c r="BF708" s="424"/>
      <c r="BG708" s="424"/>
    </row>
    <row r="709" customFormat="false" ht="15" hidden="false" customHeight="false" outlineLevel="0" collapsed="false">
      <c r="BF709" s="424"/>
      <c r="BG709" s="424"/>
    </row>
    <row r="710" customFormat="false" ht="15" hidden="false" customHeight="false" outlineLevel="0" collapsed="false">
      <c r="BF710" s="424"/>
      <c r="BG710" s="424"/>
    </row>
    <row r="711" customFormat="false" ht="15" hidden="false" customHeight="false" outlineLevel="0" collapsed="false">
      <c r="BF711" s="424"/>
      <c r="BG711" s="424"/>
    </row>
    <row r="712" customFormat="false" ht="15" hidden="false" customHeight="false" outlineLevel="0" collapsed="false">
      <c r="BF712" s="424"/>
      <c r="BG712" s="424"/>
    </row>
    <row r="713" customFormat="false" ht="15" hidden="false" customHeight="false" outlineLevel="0" collapsed="false">
      <c r="BF713" s="424"/>
      <c r="BG713" s="424"/>
    </row>
    <row r="714" customFormat="false" ht="15" hidden="false" customHeight="false" outlineLevel="0" collapsed="false">
      <c r="BF714" s="424"/>
      <c r="BG714" s="424"/>
    </row>
    <row r="715" customFormat="false" ht="15" hidden="false" customHeight="false" outlineLevel="0" collapsed="false">
      <c r="BF715" s="424"/>
      <c r="BG715" s="424"/>
    </row>
    <row r="716" customFormat="false" ht="15" hidden="false" customHeight="false" outlineLevel="0" collapsed="false">
      <c r="BF716" s="424"/>
      <c r="BG716" s="424"/>
    </row>
    <row r="717" customFormat="false" ht="15" hidden="false" customHeight="false" outlineLevel="0" collapsed="false">
      <c r="BF717" s="424"/>
      <c r="BG717" s="424"/>
    </row>
    <row r="718" customFormat="false" ht="15" hidden="false" customHeight="false" outlineLevel="0" collapsed="false">
      <c r="BF718" s="424"/>
      <c r="BG718" s="424"/>
    </row>
    <row r="719" customFormat="false" ht="15" hidden="false" customHeight="false" outlineLevel="0" collapsed="false">
      <c r="BF719" s="424"/>
      <c r="BG719" s="424"/>
    </row>
    <row r="720" customFormat="false" ht="15" hidden="false" customHeight="false" outlineLevel="0" collapsed="false">
      <c r="BF720" s="424"/>
      <c r="BG720" s="424"/>
    </row>
    <row r="721" customFormat="false" ht="15" hidden="false" customHeight="false" outlineLevel="0" collapsed="false">
      <c r="BF721" s="424"/>
      <c r="BG721" s="424"/>
    </row>
    <row r="722" customFormat="false" ht="15" hidden="false" customHeight="false" outlineLevel="0" collapsed="false">
      <c r="BF722" s="424"/>
      <c r="BG722" s="424"/>
    </row>
    <row r="723" customFormat="false" ht="15" hidden="false" customHeight="false" outlineLevel="0" collapsed="false">
      <c r="BF723" s="424"/>
      <c r="BG723" s="424"/>
    </row>
    <row r="724" customFormat="false" ht="15" hidden="false" customHeight="false" outlineLevel="0" collapsed="false">
      <c r="BF724" s="424"/>
      <c r="BG724" s="424"/>
    </row>
    <row r="725" customFormat="false" ht="15" hidden="false" customHeight="false" outlineLevel="0" collapsed="false">
      <c r="BF725" s="424"/>
      <c r="BG725" s="424"/>
    </row>
    <row r="726" customFormat="false" ht="15" hidden="false" customHeight="false" outlineLevel="0" collapsed="false">
      <c r="BF726" s="424"/>
      <c r="BG726" s="424"/>
    </row>
    <row r="727" customFormat="false" ht="15" hidden="false" customHeight="false" outlineLevel="0" collapsed="false">
      <c r="BF727" s="424"/>
      <c r="BG727" s="424"/>
    </row>
    <row r="728" customFormat="false" ht="15" hidden="false" customHeight="false" outlineLevel="0" collapsed="false">
      <c r="BF728" s="424"/>
      <c r="BG728" s="424"/>
    </row>
    <row r="729" customFormat="false" ht="15" hidden="false" customHeight="false" outlineLevel="0" collapsed="false">
      <c r="BF729" s="424"/>
      <c r="BG729" s="424"/>
    </row>
    <row r="730" customFormat="false" ht="15" hidden="false" customHeight="false" outlineLevel="0" collapsed="false">
      <c r="BF730" s="424"/>
      <c r="BG730" s="424"/>
    </row>
    <row r="731" customFormat="false" ht="15" hidden="false" customHeight="false" outlineLevel="0" collapsed="false">
      <c r="BF731" s="424"/>
      <c r="BG731" s="424"/>
    </row>
    <row r="732" customFormat="false" ht="15" hidden="false" customHeight="false" outlineLevel="0" collapsed="false">
      <c r="BF732" s="424"/>
      <c r="BG732" s="424"/>
    </row>
    <row r="733" customFormat="false" ht="15" hidden="false" customHeight="false" outlineLevel="0" collapsed="false">
      <c r="BF733" s="424"/>
      <c r="BG733" s="424"/>
    </row>
    <row r="734" customFormat="false" ht="15" hidden="false" customHeight="false" outlineLevel="0" collapsed="false">
      <c r="BF734" s="424"/>
      <c r="BG734" s="424"/>
    </row>
    <row r="735" customFormat="false" ht="15" hidden="false" customHeight="false" outlineLevel="0" collapsed="false">
      <c r="BF735" s="424"/>
      <c r="BG735" s="424"/>
    </row>
    <row r="736" customFormat="false" ht="15" hidden="false" customHeight="false" outlineLevel="0" collapsed="false">
      <c r="BF736" s="424"/>
      <c r="BG736" s="424"/>
    </row>
    <row r="737" customFormat="false" ht="15" hidden="false" customHeight="false" outlineLevel="0" collapsed="false">
      <c r="BF737" s="424"/>
      <c r="BG737" s="424"/>
    </row>
    <row r="738" customFormat="false" ht="15" hidden="false" customHeight="false" outlineLevel="0" collapsed="false">
      <c r="BF738" s="424"/>
      <c r="BG738" s="424"/>
    </row>
    <row r="739" customFormat="false" ht="15" hidden="false" customHeight="false" outlineLevel="0" collapsed="false">
      <c r="BF739" s="424"/>
      <c r="BG739" s="424"/>
    </row>
    <row r="740" customFormat="false" ht="15" hidden="false" customHeight="false" outlineLevel="0" collapsed="false">
      <c r="BF740" s="424"/>
      <c r="BG740" s="424"/>
    </row>
    <row r="741" customFormat="false" ht="15" hidden="false" customHeight="false" outlineLevel="0" collapsed="false">
      <c r="BF741" s="424"/>
      <c r="BG741" s="424"/>
    </row>
    <row r="742" customFormat="false" ht="15" hidden="false" customHeight="false" outlineLevel="0" collapsed="false">
      <c r="BF742" s="424"/>
      <c r="BG742" s="424"/>
    </row>
    <row r="743" customFormat="false" ht="15" hidden="false" customHeight="false" outlineLevel="0" collapsed="false">
      <c r="BF743" s="424"/>
      <c r="BG743" s="424"/>
    </row>
    <row r="744" customFormat="false" ht="15" hidden="false" customHeight="false" outlineLevel="0" collapsed="false">
      <c r="BF744" s="424"/>
      <c r="BG744" s="424"/>
    </row>
    <row r="745" customFormat="false" ht="15" hidden="false" customHeight="false" outlineLevel="0" collapsed="false">
      <c r="BF745" s="424"/>
      <c r="BG745" s="424"/>
    </row>
    <row r="746" customFormat="false" ht="15" hidden="false" customHeight="false" outlineLevel="0" collapsed="false">
      <c r="BF746" s="424"/>
      <c r="BG746" s="424"/>
    </row>
    <row r="747" customFormat="false" ht="15" hidden="false" customHeight="false" outlineLevel="0" collapsed="false">
      <c r="BF747" s="424"/>
      <c r="BG747" s="424"/>
    </row>
    <row r="748" customFormat="false" ht="15" hidden="false" customHeight="false" outlineLevel="0" collapsed="false">
      <c r="BF748" s="424"/>
      <c r="BG748" s="424"/>
    </row>
    <row r="749" customFormat="false" ht="15" hidden="false" customHeight="false" outlineLevel="0" collapsed="false">
      <c r="BF749" s="424"/>
      <c r="BG749" s="424"/>
    </row>
    <row r="750" customFormat="false" ht="15" hidden="false" customHeight="false" outlineLevel="0" collapsed="false">
      <c r="BF750" s="424"/>
      <c r="BG750" s="424"/>
    </row>
    <row r="751" customFormat="false" ht="15" hidden="false" customHeight="false" outlineLevel="0" collapsed="false">
      <c r="BF751" s="424"/>
      <c r="BG751" s="424"/>
    </row>
    <row r="752" customFormat="false" ht="15" hidden="false" customHeight="false" outlineLevel="0" collapsed="false">
      <c r="BF752" s="424"/>
      <c r="BG752" s="424"/>
    </row>
    <row r="753" customFormat="false" ht="15" hidden="false" customHeight="false" outlineLevel="0" collapsed="false">
      <c r="BF753" s="424"/>
      <c r="BG753" s="424"/>
    </row>
    <row r="754" customFormat="false" ht="15" hidden="false" customHeight="false" outlineLevel="0" collapsed="false">
      <c r="BF754" s="424"/>
      <c r="BG754" s="424"/>
    </row>
    <row r="755" customFormat="false" ht="15" hidden="false" customHeight="false" outlineLevel="0" collapsed="false">
      <c r="BF755" s="424"/>
      <c r="BG755" s="424"/>
    </row>
    <row r="756" customFormat="false" ht="15" hidden="false" customHeight="false" outlineLevel="0" collapsed="false">
      <c r="BF756" s="424"/>
      <c r="BG756" s="424"/>
    </row>
    <row r="757" customFormat="false" ht="15" hidden="false" customHeight="false" outlineLevel="0" collapsed="false">
      <c r="BF757" s="424"/>
      <c r="BG757" s="424"/>
    </row>
    <row r="758" customFormat="false" ht="15" hidden="false" customHeight="false" outlineLevel="0" collapsed="false">
      <c r="BF758" s="424"/>
      <c r="BG758" s="424"/>
    </row>
    <row r="759" customFormat="false" ht="15" hidden="false" customHeight="false" outlineLevel="0" collapsed="false">
      <c r="BF759" s="424"/>
      <c r="BG759" s="424"/>
    </row>
    <row r="760" customFormat="false" ht="15" hidden="false" customHeight="false" outlineLevel="0" collapsed="false">
      <c r="BF760" s="424"/>
      <c r="BG760" s="424"/>
    </row>
    <row r="761" customFormat="false" ht="15" hidden="false" customHeight="false" outlineLevel="0" collapsed="false">
      <c r="BF761" s="424"/>
      <c r="BG761" s="424"/>
    </row>
    <row r="762" customFormat="false" ht="15" hidden="false" customHeight="false" outlineLevel="0" collapsed="false">
      <c r="BF762" s="424"/>
      <c r="BG762" s="424"/>
    </row>
    <row r="763" customFormat="false" ht="15" hidden="false" customHeight="false" outlineLevel="0" collapsed="false">
      <c r="BF763" s="424"/>
      <c r="BG763" s="424"/>
    </row>
    <row r="764" customFormat="false" ht="15" hidden="false" customHeight="false" outlineLevel="0" collapsed="false">
      <c r="BF764" s="424"/>
      <c r="BG764" s="424"/>
    </row>
    <row r="765" customFormat="false" ht="15" hidden="false" customHeight="false" outlineLevel="0" collapsed="false">
      <c r="BF765" s="424"/>
      <c r="BG765" s="424"/>
    </row>
    <row r="766" customFormat="false" ht="15" hidden="false" customHeight="false" outlineLevel="0" collapsed="false">
      <c r="BF766" s="424"/>
      <c r="BG766" s="424"/>
    </row>
    <row r="767" customFormat="false" ht="15" hidden="false" customHeight="false" outlineLevel="0" collapsed="false">
      <c r="BF767" s="424"/>
      <c r="BG767" s="424"/>
    </row>
    <row r="768" customFormat="false" ht="15" hidden="false" customHeight="false" outlineLevel="0" collapsed="false">
      <c r="BF768" s="424"/>
      <c r="BG768" s="424"/>
    </row>
    <row r="769" customFormat="false" ht="15" hidden="false" customHeight="false" outlineLevel="0" collapsed="false">
      <c r="BF769" s="424"/>
      <c r="BG769" s="424"/>
    </row>
    <row r="770" customFormat="false" ht="15" hidden="false" customHeight="false" outlineLevel="0" collapsed="false">
      <c r="BF770" s="424"/>
      <c r="BG770" s="424"/>
    </row>
    <row r="771" customFormat="false" ht="15" hidden="false" customHeight="false" outlineLevel="0" collapsed="false">
      <c r="BF771" s="424"/>
      <c r="BG771" s="424"/>
    </row>
    <row r="772" customFormat="false" ht="15" hidden="false" customHeight="false" outlineLevel="0" collapsed="false">
      <c r="BF772" s="424"/>
      <c r="BG772" s="424"/>
    </row>
    <row r="773" customFormat="false" ht="15" hidden="false" customHeight="false" outlineLevel="0" collapsed="false">
      <c r="BF773" s="424"/>
      <c r="BG773" s="424"/>
    </row>
    <row r="774" customFormat="false" ht="15" hidden="false" customHeight="false" outlineLevel="0" collapsed="false">
      <c r="BF774" s="424"/>
      <c r="BG774" s="424"/>
    </row>
    <row r="775" customFormat="false" ht="15" hidden="false" customHeight="false" outlineLevel="0" collapsed="false">
      <c r="BF775" s="424"/>
      <c r="BG775" s="424"/>
    </row>
    <row r="776" customFormat="false" ht="15" hidden="false" customHeight="false" outlineLevel="0" collapsed="false">
      <c r="BF776" s="424"/>
      <c r="BG776" s="424"/>
    </row>
    <row r="777" customFormat="false" ht="15" hidden="false" customHeight="false" outlineLevel="0" collapsed="false">
      <c r="BF777" s="424"/>
      <c r="BG777" s="424"/>
    </row>
    <row r="778" customFormat="false" ht="15" hidden="false" customHeight="false" outlineLevel="0" collapsed="false">
      <c r="BF778" s="424"/>
      <c r="BG778" s="424"/>
    </row>
    <row r="779" customFormat="false" ht="15" hidden="false" customHeight="false" outlineLevel="0" collapsed="false">
      <c r="BF779" s="424"/>
      <c r="BG779" s="424"/>
    </row>
    <row r="780" customFormat="false" ht="15" hidden="false" customHeight="false" outlineLevel="0" collapsed="false">
      <c r="BF780" s="424"/>
      <c r="BG780" s="424"/>
    </row>
    <row r="781" customFormat="false" ht="15" hidden="false" customHeight="false" outlineLevel="0" collapsed="false">
      <c r="BF781" s="424"/>
      <c r="BG781" s="424"/>
    </row>
    <row r="782" customFormat="false" ht="15" hidden="false" customHeight="false" outlineLevel="0" collapsed="false">
      <c r="BF782" s="424"/>
      <c r="BG782" s="424"/>
    </row>
    <row r="783" customFormat="false" ht="15" hidden="false" customHeight="false" outlineLevel="0" collapsed="false">
      <c r="BF783" s="424"/>
      <c r="BG783" s="424"/>
    </row>
    <row r="784" customFormat="false" ht="15" hidden="false" customHeight="false" outlineLevel="0" collapsed="false">
      <c r="BF784" s="424"/>
      <c r="BG784" s="424"/>
    </row>
    <row r="785" customFormat="false" ht="15" hidden="false" customHeight="false" outlineLevel="0" collapsed="false">
      <c r="BF785" s="424"/>
      <c r="BG785" s="424"/>
    </row>
    <row r="786" customFormat="false" ht="15" hidden="false" customHeight="false" outlineLevel="0" collapsed="false">
      <c r="BF786" s="424"/>
      <c r="BG786" s="424"/>
    </row>
    <row r="787" customFormat="false" ht="15" hidden="false" customHeight="false" outlineLevel="0" collapsed="false">
      <c r="BF787" s="424"/>
      <c r="BG787" s="424"/>
    </row>
    <row r="788" customFormat="false" ht="15" hidden="false" customHeight="false" outlineLevel="0" collapsed="false">
      <c r="BF788" s="424"/>
      <c r="BG788" s="424"/>
    </row>
    <row r="789" customFormat="false" ht="15" hidden="false" customHeight="false" outlineLevel="0" collapsed="false">
      <c r="BF789" s="424"/>
      <c r="BG789" s="424"/>
    </row>
    <row r="790" customFormat="false" ht="15" hidden="false" customHeight="false" outlineLevel="0" collapsed="false">
      <c r="BF790" s="424"/>
      <c r="BG790" s="424"/>
    </row>
    <row r="791" customFormat="false" ht="15" hidden="false" customHeight="false" outlineLevel="0" collapsed="false">
      <c r="BF791" s="424"/>
      <c r="BG791" s="424"/>
    </row>
    <row r="792" customFormat="false" ht="15" hidden="false" customHeight="false" outlineLevel="0" collapsed="false">
      <c r="BF792" s="424"/>
      <c r="BG792" s="424"/>
    </row>
    <row r="793" customFormat="false" ht="15" hidden="false" customHeight="false" outlineLevel="0" collapsed="false">
      <c r="BF793" s="424"/>
      <c r="BG793" s="424"/>
    </row>
    <row r="794" customFormat="false" ht="15" hidden="false" customHeight="false" outlineLevel="0" collapsed="false">
      <c r="BF794" s="424"/>
      <c r="BG794" s="424"/>
    </row>
    <row r="795" customFormat="false" ht="15" hidden="false" customHeight="false" outlineLevel="0" collapsed="false">
      <c r="BF795" s="424"/>
      <c r="BG795" s="424"/>
    </row>
    <row r="796" customFormat="false" ht="15" hidden="false" customHeight="false" outlineLevel="0" collapsed="false">
      <c r="BF796" s="424"/>
      <c r="BG796" s="424"/>
    </row>
    <row r="797" customFormat="false" ht="15" hidden="false" customHeight="false" outlineLevel="0" collapsed="false">
      <c r="BF797" s="424"/>
      <c r="BG797" s="424"/>
    </row>
    <row r="798" customFormat="false" ht="15" hidden="false" customHeight="false" outlineLevel="0" collapsed="false">
      <c r="BF798" s="424"/>
      <c r="BG798" s="424"/>
    </row>
    <row r="799" customFormat="false" ht="15" hidden="false" customHeight="false" outlineLevel="0" collapsed="false">
      <c r="BF799" s="424"/>
      <c r="BG799" s="424"/>
    </row>
    <row r="800" customFormat="false" ht="15" hidden="false" customHeight="false" outlineLevel="0" collapsed="false">
      <c r="BF800" s="424"/>
      <c r="BG800" s="424"/>
    </row>
    <row r="801" customFormat="false" ht="15" hidden="false" customHeight="false" outlineLevel="0" collapsed="false">
      <c r="BF801" s="424"/>
      <c r="BG801" s="424"/>
    </row>
    <row r="802" customFormat="false" ht="15" hidden="false" customHeight="false" outlineLevel="0" collapsed="false">
      <c r="BF802" s="424"/>
      <c r="BG802" s="424"/>
    </row>
    <row r="803" customFormat="false" ht="15" hidden="false" customHeight="false" outlineLevel="0" collapsed="false">
      <c r="BF803" s="424"/>
      <c r="BG803" s="424"/>
    </row>
    <row r="804" customFormat="false" ht="15" hidden="false" customHeight="false" outlineLevel="0" collapsed="false">
      <c r="BF804" s="424"/>
      <c r="BG804" s="424"/>
    </row>
    <row r="805" customFormat="false" ht="15" hidden="false" customHeight="false" outlineLevel="0" collapsed="false">
      <c r="BF805" s="424"/>
      <c r="BG805" s="424"/>
    </row>
    <row r="806" customFormat="false" ht="15" hidden="false" customHeight="false" outlineLevel="0" collapsed="false">
      <c r="BF806" s="424"/>
      <c r="BG806" s="424"/>
    </row>
    <row r="807" customFormat="false" ht="15" hidden="false" customHeight="false" outlineLevel="0" collapsed="false">
      <c r="BF807" s="424"/>
      <c r="BG807" s="424"/>
    </row>
    <row r="808" customFormat="false" ht="15" hidden="false" customHeight="false" outlineLevel="0" collapsed="false">
      <c r="BF808" s="424"/>
      <c r="BG808" s="424"/>
    </row>
    <row r="809" customFormat="false" ht="15" hidden="false" customHeight="false" outlineLevel="0" collapsed="false">
      <c r="BF809" s="424"/>
      <c r="BG809" s="424"/>
    </row>
    <row r="810" customFormat="false" ht="15" hidden="false" customHeight="false" outlineLevel="0" collapsed="false">
      <c r="BF810" s="424"/>
      <c r="BG810" s="424"/>
    </row>
    <row r="811" customFormat="false" ht="15" hidden="false" customHeight="false" outlineLevel="0" collapsed="false">
      <c r="BF811" s="424"/>
      <c r="BG811" s="424"/>
    </row>
    <row r="812" customFormat="false" ht="15" hidden="false" customHeight="false" outlineLevel="0" collapsed="false">
      <c r="BF812" s="424"/>
      <c r="BG812" s="424"/>
    </row>
    <row r="813" customFormat="false" ht="15" hidden="false" customHeight="false" outlineLevel="0" collapsed="false">
      <c r="BF813" s="424"/>
      <c r="BG813" s="424"/>
    </row>
    <row r="814" customFormat="false" ht="15" hidden="false" customHeight="false" outlineLevel="0" collapsed="false">
      <c r="BF814" s="424"/>
      <c r="BG814" s="424"/>
    </row>
    <row r="815" customFormat="false" ht="15" hidden="false" customHeight="false" outlineLevel="0" collapsed="false">
      <c r="BF815" s="424"/>
      <c r="BG815" s="424"/>
    </row>
    <row r="816" customFormat="false" ht="15" hidden="false" customHeight="false" outlineLevel="0" collapsed="false">
      <c r="BF816" s="424"/>
      <c r="BG816" s="424"/>
    </row>
    <row r="817" customFormat="false" ht="15" hidden="false" customHeight="false" outlineLevel="0" collapsed="false">
      <c r="BF817" s="424"/>
      <c r="BG817" s="424"/>
    </row>
    <row r="818" customFormat="false" ht="15" hidden="false" customHeight="false" outlineLevel="0" collapsed="false">
      <c r="BF818" s="424"/>
      <c r="BG818" s="424"/>
    </row>
    <row r="819" customFormat="false" ht="15" hidden="false" customHeight="false" outlineLevel="0" collapsed="false">
      <c r="BF819" s="424"/>
      <c r="BG819" s="424"/>
    </row>
    <row r="820" customFormat="false" ht="15" hidden="false" customHeight="false" outlineLevel="0" collapsed="false">
      <c r="BF820" s="424"/>
      <c r="BG820" s="424"/>
    </row>
    <row r="821" customFormat="false" ht="15" hidden="false" customHeight="false" outlineLevel="0" collapsed="false">
      <c r="BF821" s="424"/>
      <c r="BG821" s="424"/>
    </row>
    <row r="822" customFormat="false" ht="15" hidden="false" customHeight="false" outlineLevel="0" collapsed="false">
      <c r="BF822" s="424"/>
      <c r="BG822" s="424"/>
    </row>
    <row r="823" customFormat="false" ht="15" hidden="false" customHeight="false" outlineLevel="0" collapsed="false">
      <c r="BF823" s="424"/>
      <c r="BG823" s="424"/>
    </row>
    <row r="824" customFormat="false" ht="15" hidden="false" customHeight="false" outlineLevel="0" collapsed="false">
      <c r="BF824" s="424"/>
      <c r="BG824" s="424"/>
    </row>
    <row r="825" customFormat="false" ht="15" hidden="false" customHeight="false" outlineLevel="0" collapsed="false">
      <c r="BF825" s="424"/>
      <c r="BG825" s="424"/>
    </row>
    <row r="826" customFormat="false" ht="15" hidden="false" customHeight="false" outlineLevel="0" collapsed="false">
      <c r="BF826" s="424"/>
      <c r="BG826" s="424"/>
    </row>
    <row r="827" customFormat="false" ht="15" hidden="false" customHeight="false" outlineLevel="0" collapsed="false">
      <c r="BF827" s="424"/>
      <c r="BG827" s="424"/>
    </row>
    <row r="828" customFormat="false" ht="15" hidden="false" customHeight="false" outlineLevel="0" collapsed="false">
      <c r="BF828" s="424"/>
      <c r="BG828" s="424"/>
    </row>
    <row r="829" customFormat="false" ht="15" hidden="false" customHeight="false" outlineLevel="0" collapsed="false">
      <c r="BF829" s="424"/>
      <c r="BG829" s="424"/>
    </row>
    <row r="830" customFormat="false" ht="15" hidden="false" customHeight="false" outlineLevel="0" collapsed="false">
      <c r="BF830" s="424"/>
      <c r="BG830" s="424"/>
    </row>
    <row r="831" customFormat="false" ht="15" hidden="false" customHeight="false" outlineLevel="0" collapsed="false">
      <c r="BF831" s="424"/>
      <c r="BG831" s="424"/>
    </row>
    <row r="832" customFormat="false" ht="15" hidden="false" customHeight="false" outlineLevel="0" collapsed="false">
      <c r="BF832" s="424"/>
      <c r="BG832" s="424"/>
    </row>
    <row r="833" customFormat="false" ht="15" hidden="false" customHeight="false" outlineLevel="0" collapsed="false">
      <c r="BF833" s="424"/>
      <c r="BG833" s="424"/>
    </row>
    <row r="834" customFormat="false" ht="15" hidden="false" customHeight="false" outlineLevel="0" collapsed="false">
      <c r="BF834" s="424"/>
      <c r="BG834" s="424"/>
    </row>
    <row r="835" customFormat="false" ht="15" hidden="false" customHeight="false" outlineLevel="0" collapsed="false">
      <c r="BF835" s="424"/>
      <c r="BG835" s="424"/>
    </row>
    <row r="836" customFormat="false" ht="15" hidden="false" customHeight="false" outlineLevel="0" collapsed="false">
      <c r="BF836" s="424"/>
      <c r="BG836" s="424"/>
    </row>
    <row r="837" customFormat="false" ht="15" hidden="false" customHeight="false" outlineLevel="0" collapsed="false">
      <c r="BF837" s="424"/>
      <c r="BG837" s="424"/>
    </row>
    <row r="838" customFormat="false" ht="15" hidden="false" customHeight="false" outlineLevel="0" collapsed="false">
      <c r="BF838" s="424"/>
      <c r="BG838" s="424"/>
    </row>
    <row r="839" customFormat="false" ht="15" hidden="false" customHeight="false" outlineLevel="0" collapsed="false">
      <c r="BF839" s="424"/>
      <c r="BG839" s="424"/>
    </row>
    <row r="840" customFormat="false" ht="15" hidden="false" customHeight="false" outlineLevel="0" collapsed="false">
      <c r="BF840" s="424"/>
      <c r="BG840" s="424"/>
    </row>
    <row r="841" customFormat="false" ht="15" hidden="false" customHeight="false" outlineLevel="0" collapsed="false">
      <c r="BF841" s="424"/>
      <c r="BG841" s="424"/>
    </row>
    <row r="842" customFormat="false" ht="15" hidden="false" customHeight="false" outlineLevel="0" collapsed="false">
      <c r="BF842" s="424"/>
      <c r="BG842" s="424"/>
    </row>
    <row r="843" customFormat="false" ht="15" hidden="false" customHeight="false" outlineLevel="0" collapsed="false">
      <c r="BF843" s="424"/>
      <c r="BG843" s="424"/>
    </row>
    <row r="844" customFormat="false" ht="15" hidden="false" customHeight="false" outlineLevel="0" collapsed="false">
      <c r="BF844" s="424"/>
      <c r="BG844" s="424"/>
    </row>
    <row r="845" customFormat="false" ht="15" hidden="false" customHeight="false" outlineLevel="0" collapsed="false">
      <c r="BF845" s="424"/>
      <c r="BG845" s="424"/>
    </row>
    <row r="846" customFormat="false" ht="15" hidden="false" customHeight="false" outlineLevel="0" collapsed="false">
      <c r="BF846" s="424"/>
      <c r="BG846" s="424"/>
    </row>
    <row r="847" customFormat="false" ht="15" hidden="false" customHeight="false" outlineLevel="0" collapsed="false">
      <c r="BF847" s="424"/>
      <c r="BG847" s="424"/>
    </row>
    <row r="848" customFormat="false" ht="15" hidden="false" customHeight="false" outlineLevel="0" collapsed="false">
      <c r="BF848" s="424"/>
      <c r="BG848" s="424"/>
    </row>
    <row r="849" customFormat="false" ht="15" hidden="false" customHeight="false" outlineLevel="0" collapsed="false">
      <c r="BF849" s="424"/>
      <c r="BG849" s="424"/>
    </row>
    <row r="850" customFormat="false" ht="15" hidden="false" customHeight="false" outlineLevel="0" collapsed="false">
      <c r="BF850" s="424"/>
      <c r="BG850" s="424"/>
    </row>
    <row r="851" customFormat="false" ht="15" hidden="false" customHeight="false" outlineLevel="0" collapsed="false">
      <c r="BF851" s="424"/>
      <c r="BG851" s="424"/>
    </row>
    <row r="852" customFormat="false" ht="15" hidden="false" customHeight="false" outlineLevel="0" collapsed="false">
      <c r="BF852" s="424"/>
      <c r="BG852" s="424"/>
    </row>
    <row r="853" customFormat="false" ht="15" hidden="false" customHeight="false" outlineLevel="0" collapsed="false">
      <c r="BF853" s="424"/>
      <c r="BG853" s="424"/>
    </row>
    <row r="854" customFormat="false" ht="15" hidden="false" customHeight="false" outlineLevel="0" collapsed="false">
      <c r="BF854" s="424"/>
      <c r="BG854" s="424"/>
    </row>
    <row r="855" customFormat="false" ht="15" hidden="false" customHeight="false" outlineLevel="0" collapsed="false">
      <c r="BF855" s="424"/>
      <c r="BG855" s="424"/>
    </row>
    <row r="856" customFormat="false" ht="15" hidden="false" customHeight="false" outlineLevel="0" collapsed="false">
      <c r="BF856" s="424"/>
      <c r="BG856" s="424"/>
    </row>
    <row r="857" customFormat="false" ht="15" hidden="false" customHeight="false" outlineLevel="0" collapsed="false">
      <c r="BF857" s="424"/>
      <c r="BG857" s="424"/>
    </row>
    <row r="858" customFormat="false" ht="15" hidden="false" customHeight="false" outlineLevel="0" collapsed="false">
      <c r="BF858" s="424"/>
      <c r="BG858" s="424"/>
    </row>
    <row r="859" customFormat="false" ht="15" hidden="false" customHeight="false" outlineLevel="0" collapsed="false">
      <c r="BF859" s="424"/>
      <c r="BG859" s="424"/>
    </row>
    <row r="860" customFormat="false" ht="15" hidden="false" customHeight="false" outlineLevel="0" collapsed="false">
      <c r="BF860" s="424"/>
      <c r="BG860" s="424"/>
    </row>
    <row r="861" customFormat="false" ht="15" hidden="false" customHeight="false" outlineLevel="0" collapsed="false">
      <c r="BF861" s="424"/>
      <c r="BG861" s="424"/>
    </row>
    <row r="862" customFormat="false" ht="15" hidden="false" customHeight="false" outlineLevel="0" collapsed="false">
      <c r="BF862" s="424"/>
      <c r="BG862" s="424"/>
    </row>
    <row r="863" customFormat="false" ht="15" hidden="false" customHeight="false" outlineLevel="0" collapsed="false">
      <c r="BF863" s="424"/>
      <c r="BG863" s="424"/>
    </row>
    <row r="864" customFormat="false" ht="15" hidden="false" customHeight="false" outlineLevel="0" collapsed="false">
      <c r="BF864" s="424"/>
      <c r="BG864" s="424"/>
    </row>
    <row r="865" customFormat="false" ht="15" hidden="false" customHeight="false" outlineLevel="0" collapsed="false">
      <c r="BF865" s="424"/>
      <c r="BG865" s="424"/>
    </row>
    <row r="866" customFormat="false" ht="15" hidden="false" customHeight="false" outlineLevel="0" collapsed="false">
      <c r="BF866" s="424"/>
      <c r="BG866" s="424"/>
    </row>
    <row r="867" customFormat="false" ht="15" hidden="false" customHeight="false" outlineLevel="0" collapsed="false">
      <c r="BF867" s="424"/>
      <c r="BG867" s="424"/>
    </row>
    <row r="868" customFormat="false" ht="15" hidden="false" customHeight="false" outlineLevel="0" collapsed="false">
      <c r="BF868" s="424"/>
      <c r="BG868" s="424"/>
    </row>
    <row r="869" customFormat="false" ht="15" hidden="false" customHeight="false" outlineLevel="0" collapsed="false">
      <c r="BF869" s="424"/>
      <c r="BG869" s="424"/>
    </row>
    <row r="870" customFormat="false" ht="15" hidden="false" customHeight="false" outlineLevel="0" collapsed="false">
      <c r="BF870" s="424"/>
      <c r="BG870" s="424"/>
    </row>
    <row r="871" customFormat="false" ht="15" hidden="false" customHeight="false" outlineLevel="0" collapsed="false">
      <c r="BF871" s="424"/>
      <c r="BG871" s="424"/>
    </row>
    <row r="872" customFormat="false" ht="15" hidden="false" customHeight="false" outlineLevel="0" collapsed="false">
      <c r="BF872" s="424"/>
      <c r="BG872" s="424"/>
    </row>
    <row r="873" customFormat="false" ht="15" hidden="false" customHeight="false" outlineLevel="0" collapsed="false">
      <c r="BF873" s="424"/>
      <c r="BG873" s="424"/>
    </row>
    <row r="874" customFormat="false" ht="15" hidden="false" customHeight="false" outlineLevel="0" collapsed="false">
      <c r="BF874" s="424"/>
      <c r="BG874" s="424"/>
    </row>
    <row r="875" customFormat="false" ht="15" hidden="false" customHeight="false" outlineLevel="0" collapsed="false">
      <c r="BF875" s="424"/>
      <c r="BG875" s="424"/>
    </row>
    <row r="876" customFormat="false" ht="15" hidden="false" customHeight="false" outlineLevel="0" collapsed="false">
      <c r="BF876" s="424"/>
      <c r="BG876" s="424"/>
    </row>
    <row r="877" customFormat="false" ht="15" hidden="false" customHeight="false" outlineLevel="0" collapsed="false">
      <c r="BF877" s="424"/>
      <c r="BG877" s="424"/>
    </row>
    <row r="878" customFormat="false" ht="15" hidden="false" customHeight="false" outlineLevel="0" collapsed="false">
      <c r="BF878" s="424"/>
      <c r="BG878" s="424"/>
    </row>
    <row r="879" customFormat="false" ht="15" hidden="false" customHeight="false" outlineLevel="0" collapsed="false">
      <c r="BF879" s="424"/>
      <c r="BG879" s="424"/>
    </row>
    <row r="880" customFormat="false" ht="15" hidden="false" customHeight="false" outlineLevel="0" collapsed="false">
      <c r="BF880" s="424"/>
      <c r="BG880" s="424"/>
    </row>
    <row r="881" customFormat="false" ht="15" hidden="false" customHeight="false" outlineLevel="0" collapsed="false">
      <c r="BF881" s="424"/>
      <c r="BG881" s="424"/>
    </row>
    <row r="882" customFormat="false" ht="15" hidden="false" customHeight="false" outlineLevel="0" collapsed="false">
      <c r="BF882" s="424"/>
      <c r="BG882" s="424"/>
    </row>
    <row r="883" customFormat="false" ht="15" hidden="false" customHeight="false" outlineLevel="0" collapsed="false">
      <c r="BF883" s="424"/>
      <c r="BG883" s="424"/>
    </row>
    <row r="884" customFormat="false" ht="15" hidden="false" customHeight="false" outlineLevel="0" collapsed="false">
      <c r="BF884" s="424"/>
      <c r="BG884" s="424"/>
    </row>
    <row r="885" customFormat="false" ht="15" hidden="false" customHeight="false" outlineLevel="0" collapsed="false">
      <c r="BF885" s="424"/>
      <c r="BG885" s="424"/>
    </row>
    <row r="886" customFormat="false" ht="15" hidden="false" customHeight="false" outlineLevel="0" collapsed="false">
      <c r="BF886" s="424"/>
      <c r="BG886" s="424"/>
    </row>
    <row r="887" customFormat="false" ht="15" hidden="false" customHeight="false" outlineLevel="0" collapsed="false">
      <c r="BF887" s="424"/>
      <c r="BG887" s="424"/>
    </row>
    <row r="888" customFormat="false" ht="15" hidden="false" customHeight="false" outlineLevel="0" collapsed="false">
      <c r="BF888" s="424"/>
      <c r="BG888" s="424"/>
    </row>
    <row r="889" customFormat="false" ht="15" hidden="false" customHeight="false" outlineLevel="0" collapsed="false">
      <c r="BF889" s="424"/>
      <c r="BG889" s="424"/>
    </row>
    <row r="890" customFormat="false" ht="15" hidden="false" customHeight="false" outlineLevel="0" collapsed="false">
      <c r="BF890" s="424"/>
      <c r="BG890" s="424"/>
    </row>
    <row r="891" customFormat="false" ht="15" hidden="false" customHeight="false" outlineLevel="0" collapsed="false">
      <c r="BF891" s="424"/>
      <c r="BG891" s="424"/>
    </row>
    <row r="892" customFormat="false" ht="15" hidden="false" customHeight="false" outlineLevel="0" collapsed="false">
      <c r="BF892" s="424"/>
      <c r="BG892" s="424"/>
    </row>
    <row r="893" customFormat="false" ht="15" hidden="false" customHeight="false" outlineLevel="0" collapsed="false">
      <c r="BF893" s="424"/>
      <c r="BG893" s="424"/>
    </row>
    <row r="894" customFormat="false" ht="15" hidden="false" customHeight="false" outlineLevel="0" collapsed="false">
      <c r="BF894" s="424"/>
      <c r="BG894" s="424"/>
    </row>
    <row r="895" customFormat="false" ht="15" hidden="false" customHeight="false" outlineLevel="0" collapsed="false">
      <c r="BF895" s="424"/>
      <c r="BG895" s="424"/>
    </row>
    <row r="896" customFormat="false" ht="15" hidden="false" customHeight="false" outlineLevel="0" collapsed="false">
      <c r="BF896" s="424"/>
      <c r="BG896" s="424"/>
    </row>
    <row r="897" customFormat="false" ht="15" hidden="false" customHeight="false" outlineLevel="0" collapsed="false">
      <c r="BF897" s="424"/>
      <c r="BG897" s="424"/>
    </row>
    <row r="898" customFormat="false" ht="15" hidden="false" customHeight="false" outlineLevel="0" collapsed="false">
      <c r="BF898" s="424"/>
      <c r="BG898" s="424"/>
    </row>
    <row r="899" customFormat="false" ht="15" hidden="false" customHeight="false" outlineLevel="0" collapsed="false">
      <c r="BF899" s="424"/>
      <c r="BG899" s="424"/>
    </row>
    <row r="900" customFormat="false" ht="15" hidden="false" customHeight="false" outlineLevel="0" collapsed="false">
      <c r="BF900" s="424"/>
      <c r="BG900" s="424"/>
    </row>
    <row r="901" customFormat="false" ht="15" hidden="false" customHeight="false" outlineLevel="0" collapsed="false">
      <c r="BF901" s="424"/>
      <c r="BG901" s="424"/>
    </row>
    <row r="902" customFormat="false" ht="15" hidden="false" customHeight="false" outlineLevel="0" collapsed="false">
      <c r="BF902" s="424"/>
      <c r="BG902" s="424"/>
    </row>
    <row r="903" customFormat="false" ht="15" hidden="false" customHeight="false" outlineLevel="0" collapsed="false">
      <c r="BF903" s="424"/>
      <c r="BG903" s="424"/>
    </row>
    <row r="904" customFormat="false" ht="15" hidden="false" customHeight="false" outlineLevel="0" collapsed="false">
      <c r="BF904" s="424"/>
      <c r="BG904" s="424"/>
    </row>
    <row r="905" customFormat="false" ht="15" hidden="false" customHeight="false" outlineLevel="0" collapsed="false">
      <c r="BF905" s="424"/>
      <c r="BG905" s="424"/>
    </row>
    <row r="906" customFormat="false" ht="15" hidden="false" customHeight="false" outlineLevel="0" collapsed="false">
      <c r="BF906" s="424"/>
      <c r="BG906" s="424"/>
    </row>
    <row r="907" customFormat="false" ht="15" hidden="false" customHeight="false" outlineLevel="0" collapsed="false">
      <c r="BF907" s="424"/>
      <c r="BG907" s="424"/>
    </row>
    <row r="908" customFormat="false" ht="15" hidden="false" customHeight="false" outlineLevel="0" collapsed="false">
      <c r="BF908" s="424"/>
      <c r="BG908" s="424"/>
    </row>
    <row r="909" customFormat="false" ht="15" hidden="false" customHeight="false" outlineLevel="0" collapsed="false">
      <c r="BF909" s="424"/>
      <c r="BG909" s="424"/>
    </row>
    <row r="910" customFormat="false" ht="15" hidden="false" customHeight="false" outlineLevel="0" collapsed="false">
      <c r="BF910" s="424"/>
      <c r="BG910" s="424"/>
    </row>
    <row r="911" customFormat="false" ht="15" hidden="false" customHeight="false" outlineLevel="0" collapsed="false">
      <c r="BF911" s="424"/>
      <c r="BG911" s="424"/>
    </row>
    <row r="912" customFormat="false" ht="15" hidden="false" customHeight="false" outlineLevel="0" collapsed="false">
      <c r="BF912" s="424"/>
      <c r="BG912" s="424"/>
    </row>
    <row r="913" customFormat="false" ht="15" hidden="false" customHeight="false" outlineLevel="0" collapsed="false">
      <c r="BF913" s="424"/>
      <c r="BG913" s="424"/>
    </row>
    <row r="914" customFormat="false" ht="15" hidden="false" customHeight="false" outlineLevel="0" collapsed="false">
      <c r="BF914" s="424"/>
      <c r="BG914" s="424"/>
    </row>
    <row r="915" customFormat="false" ht="15" hidden="false" customHeight="false" outlineLevel="0" collapsed="false">
      <c r="BF915" s="424"/>
      <c r="BG915" s="424"/>
    </row>
    <row r="916" customFormat="false" ht="15" hidden="false" customHeight="false" outlineLevel="0" collapsed="false">
      <c r="BF916" s="424"/>
      <c r="BG916" s="424"/>
    </row>
    <row r="917" customFormat="false" ht="15" hidden="false" customHeight="false" outlineLevel="0" collapsed="false">
      <c r="BF917" s="424"/>
      <c r="BG917" s="424"/>
    </row>
    <row r="918" customFormat="false" ht="15" hidden="false" customHeight="false" outlineLevel="0" collapsed="false">
      <c r="BF918" s="424"/>
      <c r="BG918" s="424"/>
    </row>
    <row r="919" customFormat="false" ht="15" hidden="false" customHeight="false" outlineLevel="0" collapsed="false">
      <c r="BF919" s="424"/>
      <c r="BG919" s="424"/>
    </row>
    <row r="920" customFormat="false" ht="15" hidden="false" customHeight="false" outlineLevel="0" collapsed="false">
      <c r="BF920" s="424"/>
      <c r="BG920" s="424"/>
    </row>
    <row r="921" customFormat="false" ht="15" hidden="false" customHeight="false" outlineLevel="0" collapsed="false">
      <c r="BF921" s="424"/>
      <c r="BG921" s="424"/>
    </row>
    <row r="922" customFormat="false" ht="15" hidden="false" customHeight="false" outlineLevel="0" collapsed="false">
      <c r="BF922" s="424"/>
      <c r="BG922" s="424"/>
    </row>
    <row r="923" customFormat="false" ht="15" hidden="false" customHeight="false" outlineLevel="0" collapsed="false">
      <c r="BF923" s="424"/>
      <c r="BG923" s="424"/>
    </row>
    <row r="924" customFormat="false" ht="15" hidden="false" customHeight="false" outlineLevel="0" collapsed="false">
      <c r="BF924" s="424"/>
      <c r="BG924" s="424"/>
    </row>
    <row r="925" customFormat="false" ht="15" hidden="false" customHeight="false" outlineLevel="0" collapsed="false">
      <c r="BF925" s="424"/>
      <c r="BG925" s="424"/>
    </row>
    <row r="926" customFormat="false" ht="15" hidden="false" customHeight="false" outlineLevel="0" collapsed="false">
      <c r="BF926" s="424"/>
      <c r="BG926" s="424"/>
    </row>
    <row r="927" customFormat="false" ht="15" hidden="false" customHeight="false" outlineLevel="0" collapsed="false">
      <c r="BF927" s="424"/>
      <c r="BG927" s="424"/>
    </row>
    <row r="928" customFormat="false" ht="15" hidden="false" customHeight="false" outlineLevel="0" collapsed="false">
      <c r="BF928" s="424"/>
      <c r="BG928" s="424"/>
    </row>
    <row r="929" customFormat="false" ht="15" hidden="false" customHeight="false" outlineLevel="0" collapsed="false">
      <c r="BF929" s="424"/>
      <c r="BG929" s="424"/>
    </row>
    <row r="930" customFormat="false" ht="15" hidden="false" customHeight="false" outlineLevel="0" collapsed="false">
      <c r="BF930" s="424"/>
      <c r="BG930" s="424"/>
    </row>
    <row r="931" customFormat="false" ht="15" hidden="false" customHeight="false" outlineLevel="0" collapsed="false">
      <c r="BF931" s="424"/>
      <c r="BG931" s="424"/>
    </row>
    <row r="932" customFormat="false" ht="15" hidden="false" customHeight="false" outlineLevel="0" collapsed="false">
      <c r="BF932" s="424"/>
      <c r="BG932" s="424"/>
    </row>
    <row r="933" customFormat="false" ht="15" hidden="false" customHeight="false" outlineLevel="0" collapsed="false">
      <c r="BF933" s="424"/>
      <c r="BG933" s="424"/>
    </row>
    <row r="934" customFormat="false" ht="15" hidden="false" customHeight="false" outlineLevel="0" collapsed="false">
      <c r="BF934" s="424"/>
      <c r="BG934" s="424"/>
    </row>
    <row r="935" customFormat="false" ht="15" hidden="false" customHeight="false" outlineLevel="0" collapsed="false">
      <c r="BF935" s="424"/>
      <c r="BG935" s="424"/>
    </row>
    <row r="936" customFormat="false" ht="15" hidden="false" customHeight="false" outlineLevel="0" collapsed="false">
      <c r="BF936" s="424"/>
      <c r="BG936" s="424"/>
    </row>
    <row r="937" customFormat="false" ht="15" hidden="false" customHeight="false" outlineLevel="0" collapsed="false">
      <c r="BF937" s="424"/>
      <c r="BG937" s="424"/>
    </row>
    <row r="938" customFormat="false" ht="15" hidden="false" customHeight="false" outlineLevel="0" collapsed="false">
      <c r="BF938" s="424"/>
      <c r="BG938" s="424"/>
    </row>
    <row r="939" customFormat="false" ht="15" hidden="false" customHeight="false" outlineLevel="0" collapsed="false">
      <c r="BF939" s="424"/>
      <c r="BG939" s="424"/>
    </row>
    <row r="940" customFormat="false" ht="15" hidden="false" customHeight="false" outlineLevel="0" collapsed="false">
      <c r="BF940" s="424"/>
      <c r="BG940" s="424"/>
    </row>
    <row r="941" customFormat="false" ht="15" hidden="false" customHeight="false" outlineLevel="0" collapsed="false">
      <c r="BF941" s="424"/>
      <c r="BG941" s="424"/>
    </row>
    <row r="942" customFormat="false" ht="15" hidden="false" customHeight="false" outlineLevel="0" collapsed="false">
      <c r="BF942" s="424"/>
      <c r="BG942" s="424"/>
    </row>
    <row r="943" customFormat="false" ht="15" hidden="false" customHeight="false" outlineLevel="0" collapsed="false">
      <c r="BF943" s="424"/>
      <c r="BG943" s="424"/>
    </row>
    <row r="944" customFormat="false" ht="15" hidden="false" customHeight="false" outlineLevel="0" collapsed="false">
      <c r="BF944" s="424"/>
      <c r="BG944" s="424"/>
    </row>
    <row r="945" customFormat="false" ht="15" hidden="false" customHeight="false" outlineLevel="0" collapsed="false">
      <c r="BF945" s="424"/>
      <c r="BG945" s="424"/>
    </row>
    <row r="946" customFormat="false" ht="15" hidden="false" customHeight="false" outlineLevel="0" collapsed="false">
      <c r="BF946" s="424"/>
      <c r="BG946" s="424"/>
    </row>
    <row r="947" customFormat="false" ht="15" hidden="false" customHeight="false" outlineLevel="0" collapsed="false">
      <c r="BF947" s="424"/>
      <c r="BG947" s="424"/>
    </row>
    <row r="948" customFormat="false" ht="15" hidden="false" customHeight="false" outlineLevel="0" collapsed="false">
      <c r="BF948" s="424"/>
      <c r="BG948" s="424"/>
    </row>
    <row r="949" customFormat="false" ht="15" hidden="false" customHeight="false" outlineLevel="0" collapsed="false">
      <c r="BF949" s="424"/>
      <c r="BG949" s="424"/>
    </row>
    <row r="950" customFormat="false" ht="15" hidden="false" customHeight="false" outlineLevel="0" collapsed="false">
      <c r="BF950" s="424"/>
      <c r="BG950" s="424"/>
    </row>
    <row r="951" customFormat="false" ht="15" hidden="false" customHeight="false" outlineLevel="0" collapsed="false">
      <c r="BF951" s="424"/>
      <c r="BG951" s="424"/>
    </row>
    <row r="952" customFormat="false" ht="15" hidden="false" customHeight="false" outlineLevel="0" collapsed="false">
      <c r="BF952" s="424"/>
      <c r="BG952" s="424"/>
    </row>
    <row r="953" customFormat="false" ht="15" hidden="false" customHeight="false" outlineLevel="0" collapsed="false">
      <c r="BF953" s="424"/>
      <c r="BG953" s="424"/>
    </row>
    <row r="954" customFormat="false" ht="15" hidden="false" customHeight="false" outlineLevel="0" collapsed="false">
      <c r="BF954" s="424"/>
      <c r="BG954" s="424"/>
    </row>
    <row r="955" customFormat="false" ht="15" hidden="false" customHeight="false" outlineLevel="0" collapsed="false">
      <c r="BF955" s="424"/>
      <c r="BG955" s="424"/>
    </row>
    <row r="956" customFormat="false" ht="15" hidden="false" customHeight="false" outlineLevel="0" collapsed="false">
      <c r="BF956" s="424"/>
      <c r="BG956" s="424"/>
    </row>
    <row r="957" customFormat="false" ht="15" hidden="false" customHeight="false" outlineLevel="0" collapsed="false">
      <c r="BF957" s="424"/>
      <c r="BG957" s="424"/>
    </row>
    <row r="958" customFormat="false" ht="15" hidden="false" customHeight="false" outlineLevel="0" collapsed="false">
      <c r="BF958" s="424"/>
      <c r="BG958" s="424"/>
    </row>
    <row r="959" customFormat="false" ht="15" hidden="false" customHeight="false" outlineLevel="0" collapsed="false">
      <c r="BF959" s="424"/>
      <c r="BG959" s="424"/>
    </row>
    <row r="960" customFormat="false" ht="15" hidden="false" customHeight="false" outlineLevel="0" collapsed="false">
      <c r="BF960" s="424"/>
      <c r="BG960" s="424"/>
    </row>
    <row r="961" customFormat="false" ht="15" hidden="false" customHeight="false" outlineLevel="0" collapsed="false">
      <c r="BF961" s="424"/>
      <c r="BG961" s="424"/>
    </row>
    <row r="962" customFormat="false" ht="15" hidden="false" customHeight="false" outlineLevel="0" collapsed="false">
      <c r="BF962" s="424"/>
      <c r="BG962" s="424"/>
    </row>
    <row r="963" customFormat="false" ht="15" hidden="false" customHeight="false" outlineLevel="0" collapsed="false">
      <c r="BF963" s="424"/>
      <c r="BG963" s="424"/>
    </row>
    <row r="964" customFormat="false" ht="15" hidden="false" customHeight="false" outlineLevel="0" collapsed="false">
      <c r="BF964" s="424"/>
      <c r="BG964" s="424"/>
    </row>
    <row r="965" customFormat="false" ht="15" hidden="false" customHeight="false" outlineLevel="0" collapsed="false">
      <c r="BF965" s="424"/>
      <c r="BG965" s="424"/>
    </row>
    <row r="966" customFormat="false" ht="15" hidden="false" customHeight="false" outlineLevel="0" collapsed="false">
      <c r="BF966" s="424"/>
      <c r="BG966" s="424"/>
    </row>
    <row r="967" customFormat="false" ht="15" hidden="false" customHeight="false" outlineLevel="0" collapsed="false">
      <c r="BF967" s="424"/>
      <c r="BG967" s="424"/>
    </row>
    <row r="968" customFormat="false" ht="15" hidden="false" customHeight="false" outlineLevel="0" collapsed="false">
      <c r="BF968" s="424"/>
      <c r="BG968" s="424"/>
    </row>
    <row r="969" customFormat="false" ht="15" hidden="false" customHeight="false" outlineLevel="0" collapsed="false">
      <c r="BF969" s="424"/>
      <c r="BG969" s="424"/>
    </row>
    <row r="970" customFormat="false" ht="15" hidden="false" customHeight="false" outlineLevel="0" collapsed="false">
      <c r="BF970" s="424"/>
      <c r="BG970" s="424"/>
    </row>
    <row r="971" customFormat="false" ht="15" hidden="false" customHeight="false" outlineLevel="0" collapsed="false">
      <c r="BF971" s="424"/>
      <c r="BG971" s="424"/>
    </row>
    <row r="972" customFormat="false" ht="15" hidden="false" customHeight="false" outlineLevel="0" collapsed="false">
      <c r="BF972" s="424"/>
      <c r="BG972" s="424"/>
    </row>
    <row r="973" customFormat="false" ht="15" hidden="false" customHeight="false" outlineLevel="0" collapsed="false">
      <c r="BF973" s="424"/>
      <c r="BG973" s="424"/>
    </row>
    <row r="974" customFormat="false" ht="15" hidden="false" customHeight="false" outlineLevel="0" collapsed="false">
      <c r="BF974" s="424"/>
      <c r="BG974" s="424"/>
    </row>
    <row r="975" customFormat="false" ht="15" hidden="false" customHeight="false" outlineLevel="0" collapsed="false">
      <c r="BF975" s="424"/>
      <c r="BG975" s="424"/>
    </row>
    <row r="976" customFormat="false" ht="15" hidden="false" customHeight="false" outlineLevel="0" collapsed="false">
      <c r="BF976" s="424"/>
      <c r="BG976" s="424"/>
    </row>
    <row r="977" customFormat="false" ht="15" hidden="false" customHeight="false" outlineLevel="0" collapsed="false">
      <c r="BF977" s="424"/>
      <c r="BG977" s="424"/>
    </row>
    <row r="978" customFormat="false" ht="15" hidden="false" customHeight="false" outlineLevel="0" collapsed="false">
      <c r="BF978" s="424"/>
      <c r="BG978" s="424"/>
    </row>
    <row r="979" customFormat="false" ht="15" hidden="false" customHeight="false" outlineLevel="0" collapsed="false">
      <c r="BF979" s="424"/>
      <c r="BG979" s="424"/>
    </row>
    <row r="980" customFormat="false" ht="15" hidden="false" customHeight="false" outlineLevel="0" collapsed="false">
      <c r="BF980" s="424"/>
      <c r="BG980" s="424"/>
    </row>
    <row r="981" customFormat="false" ht="15" hidden="false" customHeight="false" outlineLevel="0" collapsed="false">
      <c r="BF981" s="424"/>
      <c r="BG981" s="424"/>
    </row>
    <row r="982" customFormat="false" ht="15" hidden="false" customHeight="false" outlineLevel="0" collapsed="false">
      <c r="BF982" s="424"/>
      <c r="BG982" s="424"/>
    </row>
    <row r="983" customFormat="false" ht="15" hidden="false" customHeight="false" outlineLevel="0" collapsed="false">
      <c r="BF983" s="424"/>
      <c r="BG983" s="424"/>
    </row>
    <row r="984" customFormat="false" ht="15" hidden="false" customHeight="false" outlineLevel="0" collapsed="false">
      <c r="BF984" s="424"/>
      <c r="BG984" s="424"/>
    </row>
    <row r="985" customFormat="false" ht="15" hidden="false" customHeight="false" outlineLevel="0" collapsed="false">
      <c r="BF985" s="424"/>
      <c r="BG985" s="424"/>
    </row>
    <row r="986" customFormat="false" ht="15" hidden="false" customHeight="false" outlineLevel="0" collapsed="false">
      <c r="BF986" s="424"/>
      <c r="BG986" s="424"/>
    </row>
    <row r="987" customFormat="false" ht="15" hidden="false" customHeight="false" outlineLevel="0" collapsed="false">
      <c r="BF987" s="424"/>
      <c r="BG987" s="424"/>
    </row>
    <row r="988" customFormat="false" ht="15" hidden="false" customHeight="false" outlineLevel="0" collapsed="false">
      <c r="BF988" s="424"/>
      <c r="BG988" s="424"/>
    </row>
    <row r="989" customFormat="false" ht="15" hidden="false" customHeight="false" outlineLevel="0" collapsed="false">
      <c r="BF989" s="424"/>
      <c r="BG989" s="424"/>
    </row>
    <row r="990" customFormat="false" ht="15" hidden="false" customHeight="false" outlineLevel="0" collapsed="false">
      <c r="BF990" s="424"/>
      <c r="BG990" s="424"/>
    </row>
    <row r="991" customFormat="false" ht="15" hidden="false" customHeight="false" outlineLevel="0" collapsed="false">
      <c r="BF991" s="424"/>
      <c r="BG991" s="424"/>
    </row>
    <row r="992" customFormat="false" ht="15" hidden="false" customHeight="false" outlineLevel="0" collapsed="false">
      <c r="BF992" s="424"/>
      <c r="BG992" s="424"/>
    </row>
    <row r="993" customFormat="false" ht="15" hidden="false" customHeight="false" outlineLevel="0" collapsed="false">
      <c r="BF993" s="424"/>
      <c r="BG993" s="424"/>
    </row>
    <row r="994" customFormat="false" ht="15" hidden="false" customHeight="false" outlineLevel="0" collapsed="false">
      <c r="BF994" s="424"/>
      <c r="BG994" s="424"/>
    </row>
    <row r="995" customFormat="false" ht="15" hidden="false" customHeight="false" outlineLevel="0" collapsed="false">
      <c r="BF995" s="424"/>
      <c r="BG995" s="424"/>
    </row>
    <row r="996" customFormat="false" ht="15" hidden="false" customHeight="false" outlineLevel="0" collapsed="false">
      <c r="BF996" s="424"/>
      <c r="BG996" s="424"/>
    </row>
    <row r="997" customFormat="false" ht="15" hidden="false" customHeight="false" outlineLevel="0" collapsed="false">
      <c r="BF997" s="424"/>
      <c r="BG997" s="424"/>
    </row>
    <row r="998" customFormat="false" ht="15" hidden="false" customHeight="false" outlineLevel="0" collapsed="false">
      <c r="BF998" s="424"/>
      <c r="BG998" s="424"/>
    </row>
    <row r="999" customFormat="false" ht="15" hidden="false" customHeight="false" outlineLevel="0" collapsed="false">
      <c r="BF999" s="424"/>
      <c r="BG999" s="424"/>
    </row>
    <row r="1000" customFormat="false" ht="15" hidden="false" customHeight="false" outlineLevel="0" collapsed="false">
      <c r="BF1000" s="424"/>
      <c r="BG1000" s="424"/>
    </row>
    <row r="1001" customFormat="false" ht="15" hidden="false" customHeight="false" outlineLevel="0" collapsed="false">
      <c r="BF1001" s="424"/>
      <c r="BG1001" s="424"/>
    </row>
    <row r="1002" customFormat="false" ht="15" hidden="false" customHeight="false" outlineLevel="0" collapsed="false">
      <c r="BF1002" s="424"/>
      <c r="BG1002" s="424"/>
    </row>
    <row r="1003" customFormat="false" ht="15" hidden="false" customHeight="false" outlineLevel="0" collapsed="false">
      <c r="BF1003" s="424"/>
      <c r="BG1003" s="424"/>
    </row>
    <row r="1004" customFormat="false" ht="15" hidden="false" customHeight="false" outlineLevel="0" collapsed="false">
      <c r="BF1004" s="424"/>
      <c r="BG1004" s="424"/>
    </row>
    <row r="1005" customFormat="false" ht="15" hidden="false" customHeight="false" outlineLevel="0" collapsed="false">
      <c r="BF1005" s="424"/>
      <c r="BG1005" s="424"/>
    </row>
    <row r="1006" customFormat="false" ht="15" hidden="false" customHeight="false" outlineLevel="0" collapsed="false">
      <c r="BF1006" s="424"/>
      <c r="BG1006" s="424"/>
    </row>
    <row r="1007" customFormat="false" ht="15" hidden="false" customHeight="false" outlineLevel="0" collapsed="false">
      <c r="BF1007" s="424"/>
      <c r="BG1007" s="424"/>
    </row>
    <row r="1008" customFormat="false" ht="15" hidden="false" customHeight="false" outlineLevel="0" collapsed="false">
      <c r="BF1008" s="424"/>
      <c r="BG1008" s="424"/>
    </row>
    <row r="1009" customFormat="false" ht="15" hidden="false" customHeight="false" outlineLevel="0" collapsed="false">
      <c r="BF1009" s="424"/>
      <c r="BG1009" s="424"/>
    </row>
    <row r="1010" customFormat="false" ht="15" hidden="false" customHeight="false" outlineLevel="0" collapsed="false">
      <c r="BF1010" s="424"/>
      <c r="BG1010" s="424"/>
    </row>
    <row r="1011" customFormat="false" ht="15" hidden="false" customHeight="false" outlineLevel="0" collapsed="false">
      <c r="BF1011" s="424"/>
      <c r="BG1011" s="424"/>
    </row>
    <row r="1012" customFormat="false" ht="15" hidden="false" customHeight="false" outlineLevel="0" collapsed="false">
      <c r="BF1012" s="424"/>
      <c r="BG1012" s="424"/>
    </row>
    <row r="1013" customFormat="false" ht="15" hidden="false" customHeight="false" outlineLevel="0" collapsed="false">
      <c r="BF1013" s="424"/>
      <c r="BG1013" s="424"/>
    </row>
    <row r="1014" customFormat="false" ht="15" hidden="false" customHeight="false" outlineLevel="0" collapsed="false">
      <c r="BF1014" s="424"/>
      <c r="BG1014" s="424"/>
    </row>
    <row r="1015" customFormat="false" ht="15" hidden="false" customHeight="false" outlineLevel="0" collapsed="false">
      <c r="BF1015" s="424"/>
      <c r="BG1015" s="424"/>
    </row>
    <row r="1016" customFormat="false" ht="15" hidden="false" customHeight="false" outlineLevel="0" collapsed="false">
      <c r="BF1016" s="424"/>
      <c r="BG1016" s="424"/>
    </row>
    <row r="1017" customFormat="false" ht="15" hidden="false" customHeight="false" outlineLevel="0" collapsed="false">
      <c r="BF1017" s="424"/>
      <c r="BG1017" s="424"/>
    </row>
    <row r="1018" customFormat="false" ht="15" hidden="false" customHeight="false" outlineLevel="0" collapsed="false">
      <c r="BF1018" s="424"/>
      <c r="BG1018" s="424"/>
    </row>
    <row r="1019" customFormat="false" ht="15" hidden="false" customHeight="false" outlineLevel="0" collapsed="false">
      <c r="BF1019" s="424"/>
      <c r="BG1019" s="424"/>
    </row>
    <row r="1020" customFormat="false" ht="15" hidden="false" customHeight="false" outlineLevel="0" collapsed="false">
      <c r="BF1020" s="424"/>
      <c r="BG1020" s="424"/>
    </row>
    <row r="1021" customFormat="false" ht="15" hidden="false" customHeight="false" outlineLevel="0" collapsed="false">
      <c r="BF1021" s="424"/>
      <c r="BG1021" s="424"/>
    </row>
    <row r="1022" customFormat="false" ht="15" hidden="false" customHeight="false" outlineLevel="0" collapsed="false">
      <c r="BF1022" s="424"/>
      <c r="BG1022" s="424"/>
    </row>
    <row r="1023" customFormat="false" ht="15" hidden="false" customHeight="false" outlineLevel="0" collapsed="false">
      <c r="BF1023" s="424"/>
      <c r="BG1023" s="424"/>
    </row>
    <row r="1024" customFormat="false" ht="15" hidden="false" customHeight="false" outlineLevel="0" collapsed="false">
      <c r="BF1024" s="424"/>
      <c r="BG1024" s="424"/>
    </row>
    <row r="1025" customFormat="false" ht="15" hidden="false" customHeight="false" outlineLevel="0" collapsed="false">
      <c r="BF1025" s="424"/>
      <c r="BG1025" s="424"/>
    </row>
    <row r="1026" customFormat="false" ht="15" hidden="false" customHeight="false" outlineLevel="0" collapsed="false">
      <c r="BF1026" s="424"/>
      <c r="BG1026" s="424"/>
    </row>
    <row r="1027" customFormat="false" ht="15" hidden="false" customHeight="false" outlineLevel="0" collapsed="false">
      <c r="BF1027" s="424"/>
      <c r="BG1027" s="424"/>
    </row>
    <row r="1028" customFormat="false" ht="15" hidden="false" customHeight="false" outlineLevel="0" collapsed="false">
      <c r="BF1028" s="424"/>
      <c r="BG1028" s="424"/>
    </row>
    <row r="1029" customFormat="false" ht="15" hidden="false" customHeight="false" outlineLevel="0" collapsed="false">
      <c r="BF1029" s="424"/>
      <c r="BG1029" s="424"/>
    </row>
    <row r="1030" customFormat="false" ht="15" hidden="false" customHeight="false" outlineLevel="0" collapsed="false">
      <c r="BF1030" s="424"/>
      <c r="BG1030" s="424"/>
    </row>
    <row r="1031" customFormat="false" ht="15" hidden="false" customHeight="false" outlineLevel="0" collapsed="false">
      <c r="BF1031" s="424"/>
      <c r="BG1031" s="424"/>
    </row>
    <row r="1032" customFormat="false" ht="15" hidden="false" customHeight="false" outlineLevel="0" collapsed="false">
      <c r="BF1032" s="424"/>
      <c r="BG1032" s="424"/>
    </row>
    <row r="1033" customFormat="false" ht="15" hidden="false" customHeight="false" outlineLevel="0" collapsed="false">
      <c r="BF1033" s="424"/>
      <c r="BG1033" s="424"/>
    </row>
    <row r="1034" customFormat="false" ht="15" hidden="false" customHeight="false" outlineLevel="0" collapsed="false">
      <c r="BF1034" s="424"/>
      <c r="BG1034" s="424"/>
    </row>
    <row r="1035" customFormat="false" ht="15" hidden="false" customHeight="false" outlineLevel="0" collapsed="false">
      <c r="BF1035" s="424"/>
      <c r="BG1035" s="424"/>
    </row>
    <row r="1036" customFormat="false" ht="15" hidden="false" customHeight="false" outlineLevel="0" collapsed="false">
      <c r="BF1036" s="424"/>
      <c r="BG1036" s="424"/>
    </row>
    <row r="1037" customFormat="false" ht="15" hidden="false" customHeight="false" outlineLevel="0" collapsed="false">
      <c r="BF1037" s="424"/>
      <c r="BG1037" s="424"/>
    </row>
    <row r="1038" customFormat="false" ht="15" hidden="false" customHeight="false" outlineLevel="0" collapsed="false">
      <c r="BF1038" s="424"/>
      <c r="BG1038" s="424"/>
    </row>
    <row r="1039" customFormat="false" ht="15" hidden="false" customHeight="false" outlineLevel="0" collapsed="false">
      <c r="BF1039" s="424"/>
      <c r="BG1039" s="424"/>
    </row>
    <row r="1040" customFormat="false" ht="15" hidden="false" customHeight="false" outlineLevel="0" collapsed="false">
      <c r="BF1040" s="424"/>
      <c r="BG1040" s="424"/>
    </row>
    <row r="1041" customFormat="false" ht="15" hidden="false" customHeight="false" outlineLevel="0" collapsed="false">
      <c r="BF1041" s="424"/>
      <c r="BG1041" s="424"/>
    </row>
    <row r="1042" customFormat="false" ht="15" hidden="false" customHeight="false" outlineLevel="0" collapsed="false">
      <c r="BF1042" s="424"/>
      <c r="BG1042" s="424"/>
    </row>
    <row r="1043" customFormat="false" ht="15" hidden="false" customHeight="false" outlineLevel="0" collapsed="false">
      <c r="BF1043" s="424"/>
      <c r="BG1043" s="424"/>
    </row>
    <row r="1044" customFormat="false" ht="15" hidden="false" customHeight="false" outlineLevel="0" collapsed="false">
      <c r="BF1044" s="424"/>
      <c r="BG1044" s="424"/>
    </row>
    <row r="1045" customFormat="false" ht="15" hidden="false" customHeight="false" outlineLevel="0" collapsed="false">
      <c r="BF1045" s="424"/>
      <c r="BG1045" s="424"/>
    </row>
    <row r="1046" customFormat="false" ht="15" hidden="false" customHeight="false" outlineLevel="0" collapsed="false">
      <c r="BF1046" s="424"/>
      <c r="BG1046" s="424"/>
    </row>
    <row r="1047" customFormat="false" ht="15" hidden="false" customHeight="false" outlineLevel="0" collapsed="false">
      <c r="BF1047" s="424"/>
      <c r="BG1047" s="424"/>
    </row>
    <row r="1048" customFormat="false" ht="15" hidden="false" customHeight="false" outlineLevel="0" collapsed="false">
      <c r="BF1048" s="424"/>
      <c r="BG1048" s="424"/>
    </row>
    <row r="1049" customFormat="false" ht="15" hidden="false" customHeight="false" outlineLevel="0" collapsed="false">
      <c r="BF1049" s="424"/>
      <c r="BG1049" s="424"/>
    </row>
    <row r="1050" customFormat="false" ht="15" hidden="false" customHeight="false" outlineLevel="0" collapsed="false">
      <c r="BF1050" s="424"/>
      <c r="BG1050" s="424"/>
    </row>
    <row r="1051" customFormat="false" ht="15" hidden="false" customHeight="false" outlineLevel="0" collapsed="false">
      <c r="BF1051" s="424"/>
      <c r="BG1051" s="424"/>
    </row>
    <row r="1052" customFormat="false" ht="15" hidden="false" customHeight="false" outlineLevel="0" collapsed="false">
      <c r="BF1052" s="424"/>
      <c r="BG1052" s="424"/>
    </row>
    <row r="1053" customFormat="false" ht="15" hidden="false" customHeight="false" outlineLevel="0" collapsed="false">
      <c r="BF1053" s="424"/>
      <c r="BG1053" s="424"/>
    </row>
    <row r="1054" customFormat="false" ht="15" hidden="false" customHeight="false" outlineLevel="0" collapsed="false">
      <c r="BF1054" s="424"/>
      <c r="BG1054" s="424"/>
    </row>
    <row r="1055" customFormat="false" ht="15" hidden="false" customHeight="false" outlineLevel="0" collapsed="false">
      <c r="BF1055" s="424"/>
      <c r="BG1055" s="424"/>
    </row>
    <row r="1056" customFormat="false" ht="15" hidden="false" customHeight="false" outlineLevel="0" collapsed="false">
      <c r="BF1056" s="424"/>
      <c r="BG1056" s="424"/>
    </row>
    <row r="1057" customFormat="false" ht="15" hidden="false" customHeight="false" outlineLevel="0" collapsed="false">
      <c r="BF1057" s="424"/>
      <c r="BG1057" s="424"/>
    </row>
    <row r="1058" customFormat="false" ht="15" hidden="false" customHeight="false" outlineLevel="0" collapsed="false">
      <c r="BF1058" s="424"/>
      <c r="BG1058" s="424"/>
    </row>
    <row r="1059" customFormat="false" ht="15" hidden="false" customHeight="false" outlineLevel="0" collapsed="false">
      <c r="BF1059" s="424"/>
      <c r="BG1059" s="424"/>
    </row>
    <row r="1060" customFormat="false" ht="15" hidden="false" customHeight="false" outlineLevel="0" collapsed="false">
      <c r="BF1060" s="424"/>
      <c r="BG1060" s="424"/>
    </row>
    <row r="1061" customFormat="false" ht="15" hidden="false" customHeight="false" outlineLevel="0" collapsed="false">
      <c r="BF1061" s="424"/>
      <c r="BG1061" s="424"/>
    </row>
    <row r="1062" customFormat="false" ht="15" hidden="false" customHeight="false" outlineLevel="0" collapsed="false">
      <c r="BF1062" s="424"/>
      <c r="BG1062" s="424"/>
    </row>
    <row r="1063" customFormat="false" ht="15" hidden="false" customHeight="false" outlineLevel="0" collapsed="false">
      <c r="BF1063" s="424"/>
      <c r="BG1063" s="424"/>
    </row>
    <row r="1064" customFormat="false" ht="15" hidden="false" customHeight="false" outlineLevel="0" collapsed="false">
      <c r="BF1064" s="424"/>
      <c r="BG1064" s="424"/>
    </row>
    <row r="1065" customFormat="false" ht="15" hidden="false" customHeight="false" outlineLevel="0" collapsed="false">
      <c r="BF1065" s="424"/>
      <c r="BG1065" s="424"/>
    </row>
    <row r="1066" customFormat="false" ht="15" hidden="false" customHeight="false" outlineLevel="0" collapsed="false">
      <c r="BF1066" s="424"/>
      <c r="BG1066" s="424"/>
    </row>
    <row r="1067" customFormat="false" ht="15" hidden="false" customHeight="false" outlineLevel="0" collapsed="false">
      <c r="BF1067" s="424"/>
      <c r="BG1067" s="424"/>
    </row>
    <row r="1068" customFormat="false" ht="15" hidden="false" customHeight="false" outlineLevel="0" collapsed="false">
      <c r="BF1068" s="424"/>
      <c r="BG1068" s="424"/>
    </row>
    <row r="1069" customFormat="false" ht="15" hidden="false" customHeight="false" outlineLevel="0" collapsed="false">
      <c r="BF1069" s="424"/>
      <c r="BG1069" s="424"/>
    </row>
    <row r="1070" customFormat="false" ht="15" hidden="false" customHeight="false" outlineLevel="0" collapsed="false">
      <c r="BF1070" s="424"/>
      <c r="BG1070" s="424"/>
    </row>
    <row r="1071" customFormat="false" ht="15" hidden="false" customHeight="false" outlineLevel="0" collapsed="false">
      <c r="BF1071" s="424"/>
      <c r="BG1071" s="424"/>
    </row>
    <row r="1072" customFormat="false" ht="15" hidden="false" customHeight="false" outlineLevel="0" collapsed="false">
      <c r="BF1072" s="424"/>
      <c r="BG1072" s="424"/>
    </row>
    <row r="1073" customFormat="false" ht="15" hidden="false" customHeight="false" outlineLevel="0" collapsed="false">
      <c r="BF1073" s="424"/>
      <c r="BG1073" s="424"/>
    </row>
    <row r="1074" customFormat="false" ht="15" hidden="false" customHeight="false" outlineLevel="0" collapsed="false">
      <c r="BF1074" s="424"/>
      <c r="BG1074" s="424"/>
    </row>
    <row r="1075" customFormat="false" ht="15" hidden="false" customHeight="false" outlineLevel="0" collapsed="false">
      <c r="BF1075" s="424"/>
      <c r="BG1075" s="424"/>
    </row>
    <row r="1076" customFormat="false" ht="15" hidden="false" customHeight="false" outlineLevel="0" collapsed="false">
      <c r="BF1076" s="424"/>
      <c r="BG1076" s="424"/>
    </row>
    <row r="1077" customFormat="false" ht="15" hidden="false" customHeight="false" outlineLevel="0" collapsed="false">
      <c r="BF1077" s="424"/>
      <c r="BG1077" s="424"/>
    </row>
    <row r="1078" customFormat="false" ht="15" hidden="false" customHeight="false" outlineLevel="0" collapsed="false">
      <c r="BF1078" s="424"/>
      <c r="BG1078" s="424"/>
    </row>
    <row r="1079" customFormat="false" ht="15" hidden="false" customHeight="false" outlineLevel="0" collapsed="false">
      <c r="BF1079" s="424"/>
      <c r="BG1079" s="424"/>
    </row>
    <row r="1080" customFormat="false" ht="15" hidden="false" customHeight="false" outlineLevel="0" collapsed="false">
      <c r="BF1080" s="424"/>
      <c r="BG1080" s="424"/>
    </row>
    <row r="1081" customFormat="false" ht="15" hidden="false" customHeight="false" outlineLevel="0" collapsed="false">
      <c r="BF1081" s="424"/>
      <c r="BG1081" s="424"/>
    </row>
    <row r="1082" customFormat="false" ht="15" hidden="false" customHeight="false" outlineLevel="0" collapsed="false">
      <c r="BF1082" s="424"/>
      <c r="BG1082" s="424"/>
    </row>
    <row r="1083" customFormat="false" ht="15" hidden="false" customHeight="false" outlineLevel="0" collapsed="false">
      <c r="BF1083" s="424"/>
      <c r="BG1083" s="424"/>
    </row>
    <row r="1084" customFormat="false" ht="15" hidden="false" customHeight="false" outlineLevel="0" collapsed="false">
      <c r="BF1084" s="424"/>
      <c r="BG1084" s="424"/>
    </row>
    <row r="1085" customFormat="false" ht="15" hidden="false" customHeight="false" outlineLevel="0" collapsed="false">
      <c r="BF1085" s="424"/>
      <c r="BG1085" s="424"/>
    </row>
    <row r="1086" customFormat="false" ht="15" hidden="false" customHeight="false" outlineLevel="0" collapsed="false">
      <c r="BF1086" s="424"/>
      <c r="BG1086" s="424"/>
    </row>
    <row r="1087" customFormat="false" ht="15" hidden="false" customHeight="false" outlineLevel="0" collapsed="false">
      <c r="BF1087" s="424"/>
      <c r="BG1087" s="424"/>
    </row>
    <row r="1088" customFormat="false" ht="15" hidden="false" customHeight="false" outlineLevel="0" collapsed="false">
      <c r="BF1088" s="424"/>
      <c r="BG1088" s="424"/>
    </row>
    <row r="1089" customFormat="false" ht="15" hidden="false" customHeight="false" outlineLevel="0" collapsed="false">
      <c r="BF1089" s="424"/>
      <c r="BG1089" s="424"/>
    </row>
    <row r="1090" customFormat="false" ht="15" hidden="false" customHeight="false" outlineLevel="0" collapsed="false">
      <c r="BF1090" s="424"/>
      <c r="BG1090" s="424"/>
    </row>
    <row r="1091" customFormat="false" ht="15" hidden="false" customHeight="false" outlineLevel="0" collapsed="false">
      <c r="BF1091" s="424"/>
      <c r="BG1091" s="424"/>
    </row>
    <row r="1092" customFormat="false" ht="15" hidden="false" customHeight="false" outlineLevel="0" collapsed="false">
      <c r="BF1092" s="424"/>
      <c r="BG1092" s="424"/>
    </row>
    <row r="1093" customFormat="false" ht="15" hidden="false" customHeight="false" outlineLevel="0" collapsed="false">
      <c r="BF1093" s="424"/>
      <c r="BG1093" s="424"/>
    </row>
    <row r="1094" customFormat="false" ht="15" hidden="false" customHeight="false" outlineLevel="0" collapsed="false">
      <c r="BF1094" s="424"/>
      <c r="BG1094" s="424"/>
    </row>
    <row r="1095" customFormat="false" ht="15" hidden="false" customHeight="false" outlineLevel="0" collapsed="false">
      <c r="BF1095" s="424"/>
      <c r="BG1095" s="424"/>
    </row>
    <row r="1096" customFormat="false" ht="15" hidden="false" customHeight="false" outlineLevel="0" collapsed="false">
      <c r="BF1096" s="424"/>
      <c r="BG1096" s="424"/>
    </row>
    <row r="1097" customFormat="false" ht="15" hidden="false" customHeight="false" outlineLevel="0" collapsed="false">
      <c r="BF1097" s="424"/>
      <c r="BG1097" s="424"/>
    </row>
    <row r="1098" customFormat="false" ht="15" hidden="false" customHeight="false" outlineLevel="0" collapsed="false">
      <c r="BF1098" s="424"/>
      <c r="BG1098" s="424"/>
    </row>
    <row r="1099" customFormat="false" ht="15" hidden="false" customHeight="false" outlineLevel="0" collapsed="false">
      <c r="BF1099" s="424"/>
      <c r="BG1099" s="424"/>
    </row>
    <row r="1100" customFormat="false" ht="15" hidden="false" customHeight="false" outlineLevel="0" collapsed="false">
      <c r="BF1100" s="424"/>
      <c r="BG1100" s="424"/>
    </row>
    <row r="1101" customFormat="false" ht="15" hidden="false" customHeight="false" outlineLevel="0" collapsed="false">
      <c r="BF1101" s="424"/>
      <c r="BG1101" s="424"/>
    </row>
    <row r="1102" customFormat="false" ht="15" hidden="false" customHeight="false" outlineLevel="0" collapsed="false">
      <c r="BF1102" s="424"/>
      <c r="BG1102" s="424"/>
    </row>
    <row r="1103" customFormat="false" ht="15" hidden="false" customHeight="false" outlineLevel="0" collapsed="false">
      <c r="BF1103" s="424"/>
      <c r="BG1103" s="424"/>
    </row>
    <row r="1104" customFormat="false" ht="15" hidden="false" customHeight="false" outlineLevel="0" collapsed="false">
      <c r="BF1104" s="424"/>
      <c r="BG1104" s="424"/>
    </row>
    <row r="1105" customFormat="false" ht="15" hidden="false" customHeight="false" outlineLevel="0" collapsed="false">
      <c r="BF1105" s="424"/>
      <c r="BG1105" s="424"/>
    </row>
    <row r="1106" customFormat="false" ht="15" hidden="false" customHeight="false" outlineLevel="0" collapsed="false">
      <c r="BF1106" s="424"/>
      <c r="BG1106" s="424"/>
    </row>
    <row r="1107" customFormat="false" ht="15" hidden="false" customHeight="false" outlineLevel="0" collapsed="false">
      <c r="BF1107" s="424"/>
      <c r="BG1107" s="424"/>
    </row>
    <row r="1108" customFormat="false" ht="15" hidden="false" customHeight="false" outlineLevel="0" collapsed="false">
      <c r="BF1108" s="424"/>
      <c r="BG1108" s="424"/>
    </row>
    <row r="1109" customFormat="false" ht="15" hidden="false" customHeight="false" outlineLevel="0" collapsed="false">
      <c r="BF1109" s="424"/>
      <c r="BG1109" s="424"/>
    </row>
    <row r="1110" customFormat="false" ht="15" hidden="false" customHeight="false" outlineLevel="0" collapsed="false">
      <c r="BF1110" s="424"/>
      <c r="BG1110" s="424"/>
    </row>
    <row r="1111" customFormat="false" ht="15" hidden="false" customHeight="false" outlineLevel="0" collapsed="false">
      <c r="BF1111" s="424"/>
      <c r="BG1111" s="424"/>
    </row>
    <row r="1112" customFormat="false" ht="15" hidden="false" customHeight="false" outlineLevel="0" collapsed="false">
      <c r="BF1112" s="424"/>
      <c r="BG1112" s="424"/>
    </row>
    <row r="1113" customFormat="false" ht="15" hidden="false" customHeight="false" outlineLevel="0" collapsed="false">
      <c r="BF1113" s="424"/>
      <c r="BG1113" s="424"/>
    </row>
    <row r="1114" customFormat="false" ht="15" hidden="false" customHeight="false" outlineLevel="0" collapsed="false">
      <c r="BF1114" s="424"/>
      <c r="BG1114" s="424"/>
    </row>
    <row r="1115" customFormat="false" ht="15" hidden="false" customHeight="false" outlineLevel="0" collapsed="false">
      <c r="BF1115" s="424"/>
      <c r="BG1115" s="424"/>
    </row>
    <row r="1116" customFormat="false" ht="15" hidden="false" customHeight="false" outlineLevel="0" collapsed="false">
      <c r="BF1116" s="424"/>
      <c r="BG1116" s="424"/>
    </row>
    <row r="1117" customFormat="false" ht="15" hidden="false" customHeight="false" outlineLevel="0" collapsed="false">
      <c r="BF1117" s="424"/>
      <c r="BG1117" s="424"/>
    </row>
    <row r="1118" customFormat="false" ht="15" hidden="false" customHeight="false" outlineLevel="0" collapsed="false">
      <c r="BF1118" s="424"/>
      <c r="BG1118" s="424"/>
    </row>
    <row r="1119" customFormat="false" ht="15" hidden="false" customHeight="false" outlineLevel="0" collapsed="false">
      <c r="BF1119" s="424"/>
      <c r="BG1119" s="424"/>
    </row>
    <row r="1120" customFormat="false" ht="15" hidden="false" customHeight="false" outlineLevel="0" collapsed="false">
      <c r="BF1120" s="424"/>
      <c r="BG1120" s="424"/>
    </row>
    <row r="1121" customFormat="false" ht="15" hidden="false" customHeight="false" outlineLevel="0" collapsed="false">
      <c r="BF1121" s="424"/>
      <c r="BG1121" s="424"/>
    </row>
    <row r="1122" customFormat="false" ht="15" hidden="false" customHeight="false" outlineLevel="0" collapsed="false">
      <c r="BF1122" s="424"/>
      <c r="BG1122" s="424"/>
    </row>
    <row r="1123" customFormat="false" ht="15" hidden="false" customHeight="false" outlineLevel="0" collapsed="false">
      <c r="BF1123" s="424"/>
      <c r="BG1123" s="424"/>
    </row>
    <row r="1124" customFormat="false" ht="15" hidden="false" customHeight="false" outlineLevel="0" collapsed="false">
      <c r="BF1124" s="424"/>
      <c r="BG1124" s="424"/>
    </row>
    <row r="1125" customFormat="false" ht="15" hidden="false" customHeight="false" outlineLevel="0" collapsed="false">
      <c r="BF1125" s="424"/>
      <c r="BG1125" s="424"/>
    </row>
    <row r="1126" customFormat="false" ht="15" hidden="false" customHeight="false" outlineLevel="0" collapsed="false">
      <c r="BF1126" s="424"/>
      <c r="BG1126" s="424"/>
    </row>
    <row r="1127" customFormat="false" ht="15" hidden="false" customHeight="false" outlineLevel="0" collapsed="false">
      <c r="BF1127" s="424"/>
      <c r="BG1127" s="424"/>
    </row>
    <row r="1128" customFormat="false" ht="15" hidden="false" customHeight="false" outlineLevel="0" collapsed="false">
      <c r="BF1128" s="424"/>
      <c r="BG1128" s="424"/>
    </row>
    <row r="1129" customFormat="false" ht="15" hidden="false" customHeight="false" outlineLevel="0" collapsed="false">
      <c r="BF1129" s="424"/>
      <c r="BG1129" s="424"/>
    </row>
    <row r="1130" customFormat="false" ht="15" hidden="false" customHeight="false" outlineLevel="0" collapsed="false">
      <c r="BF1130" s="424"/>
      <c r="BG1130" s="424"/>
    </row>
    <row r="1131" customFormat="false" ht="15" hidden="false" customHeight="false" outlineLevel="0" collapsed="false">
      <c r="BF1131" s="424"/>
      <c r="BG1131" s="424"/>
    </row>
    <row r="1132" customFormat="false" ht="15" hidden="false" customHeight="false" outlineLevel="0" collapsed="false">
      <c r="BF1132" s="424"/>
      <c r="BG1132" s="424"/>
    </row>
    <row r="1133" customFormat="false" ht="15" hidden="false" customHeight="false" outlineLevel="0" collapsed="false">
      <c r="BF1133" s="424"/>
      <c r="BG1133" s="424"/>
    </row>
    <row r="1134" customFormat="false" ht="15" hidden="false" customHeight="false" outlineLevel="0" collapsed="false">
      <c r="BF1134" s="424"/>
      <c r="BG1134" s="424"/>
    </row>
    <row r="1135" customFormat="false" ht="15" hidden="false" customHeight="false" outlineLevel="0" collapsed="false">
      <c r="BF1135" s="424"/>
      <c r="BG1135" s="424"/>
    </row>
    <row r="1136" customFormat="false" ht="15" hidden="false" customHeight="false" outlineLevel="0" collapsed="false">
      <c r="BF1136" s="424"/>
      <c r="BG1136" s="424"/>
    </row>
    <row r="1137" customFormat="false" ht="15" hidden="false" customHeight="false" outlineLevel="0" collapsed="false">
      <c r="BF1137" s="424"/>
      <c r="BG1137" s="424"/>
    </row>
    <row r="1138" customFormat="false" ht="15" hidden="false" customHeight="false" outlineLevel="0" collapsed="false">
      <c r="BF1138" s="424"/>
      <c r="BG1138" s="424"/>
    </row>
    <row r="1139" customFormat="false" ht="15" hidden="false" customHeight="false" outlineLevel="0" collapsed="false">
      <c r="BF1139" s="424"/>
      <c r="BG1139" s="424"/>
    </row>
    <row r="1140" customFormat="false" ht="15" hidden="false" customHeight="false" outlineLevel="0" collapsed="false">
      <c r="BF1140" s="424"/>
      <c r="BG1140" s="424"/>
    </row>
    <row r="1141" customFormat="false" ht="15" hidden="false" customHeight="false" outlineLevel="0" collapsed="false">
      <c r="BF1141" s="424"/>
      <c r="BG1141" s="424"/>
    </row>
    <row r="1142" customFormat="false" ht="15" hidden="false" customHeight="false" outlineLevel="0" collapsed="false">
      <c r="BF1142" s="424"/>
      <c r="BG1142" s="424"/>
    </row>
    <row r="1143" customFormat="false" ht="15" hidden="false" customHeight="false" outlineLevel="0" collapsed="false">
      <c r="BF1143" s="424"/>
      <c r="BG1143" s="424"/>
    </row>
    <row r="1144" customFormat="false" ht="15" hidden="false" customHeight="false" outlineLevel="0" collapsed="false">
      <c r="BF1144" s="424"/>
      <c r="BG1144" s="424"/>
    </row>
    <row r="1145" customFormat="false" ht="15" hidden="false" customHeight="false" outlineLevel="0" collapsed="false">
      <c r="BF1145" s="424"/>
      <c r="BG1145" s="424"/>
    </row>
    <row r="1146" customFormat="false" ht="15" hidden="false" customHeight="false" outlineLevel="0" collapsed="false">
      <c r="BF1146" s="424"/>
      <c r="BG1146" s="424"/>
    </row>
    <row r="1147" customFormat="false" ht="15" hidden="false" customHeight="false" outlineLevel="0" collapsed="false">
      <c r="BF1147" s="424"/>
      <c r="BG1147" s="424"/>
    </row>
    <row r="1148" customFormat="false" ht="15" hidden="false" customHeight="false" outlineLevel="0" collapsed="false">
      <c r="BF1148" s="424"/>
      <c r="BG1148" s="424"/>
    </row>
    <row r="1149" customFormat="false" ht="15" hidden="false" customHeight="false" outlineLevel="0" collapsed="false">
      <c r="BF1149" s="424"/>
      <c r="BG1149" s="424"/>
    </row>
    <row r="1150" customFormat="false" ht="15" hidden="false" customHeight="false" outlineLevel="0" collapsed="false">
      <c r="BF1150" s="424"/>
      <c r="BG1150" s="424"/>
    </row>
    <row r="1151" customFormat="false" ht="15" hidden="false" customHeight="false" outlineLevel="0" collapsed="false">
      <c r="BF1151" s="424"/>
      <c r="BG1151" s="424"/>
    </row>
    <row r="1152" customFormat="false" ht="15" hidden="false" customHeight="false" outlineLevel="0" collapsed="false">
      <c r="BF1152" s="424"/>
      <c r="BG1152" s="424"/>
    </row>
    <row r="1153" customFormat="false" ht="15" hidden="false" customHeight="false" outlineLevel="0" collapsed="false">
      <c r="BF1153" s="424"/>
      <c r="BG1153" s="424"/>
    </row>
    <row r="1154" customFormat="false" ht="15" hidden="false" customHeight="false" outlineLevel="0" collapsed="false">
      <c r="BF1154" s="424"/>
      <c r="BG1154" s="424"/>
    </row>
    <row r="1155" customFormat="false" ht="15" hidden="false" customHeight="false" outlineLevel="0" collapsed="false">
      <c r="BF1155" s="424"/>
      <c r="BG1155" s="424"/>
    </row>
    <row r="1156" customFormat="false" ht="15" hidden="false" customHeight="false" outlineLevel="0" collapsed="false">
      <c r="BF1156" s="424"/>
      <c r="BG1156" s="424"/>
    </row>
    <row r="1157" customFormat="false" ht="15" hidden="false" customHeight="false" outlineLevel="0" collapsed="false">
      <c r="BF1157" s="424"/>
      <c r="BG1157" s="424"/>
    </row>
    <row r="1158" customFormat="false" ht="15" hidden="false" customHeight="false" outlineLevel="0" collapsed="false">
      <c r="BF1158" s="424"/>
      <c r="BG1158" s="424"/>
    </row>
    <row r="1159" customFormat="false" ht="15" hidden="false" customHeight="false" outlineLevel="0" collapsed="false">
      <c r="BF1159" s="424"/>
      <c r="BG1159" s="424"/>
    </row>
    <row r="1160" customFormat="false" ht="15" hidden="false" customHeight="false" outlineLevel="0" collapsed="false">
      <c r="BF1160" s="424"/>
      <c r="BG1160" s="424"/>
    </row>
    <row r="1161" customFormat="false" ht="15" hidden="false" customHeight="false" outlineLevel="0" collapsed="false">
      <c r="BF1161" s="424"/>
      <c r="BG1161" s="424"/>
    </row>
    <row r="1162" customFormat="false" ht="15" hidden="false" customHeight="false" outlineLevel="0" collapsed="false">
      <c r="BF1162" s="424"/>
      <c r="BG1162" s="424"/>
    </row>
    <row r="1163" customFormat="false" ht="15" hidden="false" customHeight="false" outlineLevel="0" collapsed="false">
      <c r="BF1163" s="424"/>
      <c r="BG1163" s="424"/>
    </row>
    <row r="1164" customFormat="false" ht="15" hidden="false" customHeight="false" outlineLevel="0" collapsed="false">
      <c r="BF1164" s="424"/>
      <c r="BG1164" s="424"/>
    </row>
    <row r="1165" customFormat="false" ht="15" hidden="false" customHeight="false" outlineLevel="0" collapsed="false">
      <c r="BF1165" s="424"/>
      <c r="BG1165" s="424"/>
    </row>
    <row r="1166" customFormat="false" ht="15" hidden="false" customHeight="false" outlineLevel="0" collapsed="false">
      <c r="BF1166" s="424"/>
      <c r="BG1166" s="424"/>
    </row>
    <row r="1167" customFormat="false" ht="15" hidden="false" customHeight="false" outlineLevel="0" collapsed="false">
      <c r="BF1167" s="424"/>
      <c r="BG1167" s="424"/>
    </row>
    <row r="1168" customFormat="false" ht="15" hidden="false" customHeight="false" outlineLevel="0" collapsed="false">
      <c r="BF1168" s="424"/>
      <c r="BG1168" s="424"/>
    </row>
    <row r="1169" customFormat="false" ht="15" hidden="false" customHeight="false" outlineLevel="0" collapsed="false">
      <c r="BF1169" s="424"/>
      <c r="BG1169" s="424"/>
    </row>
    <row r="1170" customFormat="false" ht="15" hidden="false" customHeight="false" outlineLevel="0" collapsed="false">
      <c r="BF1170" s="424"/>
      <c r="BG1170" s="424"/>
    </row>
    <row r="1171" customFormat="false" ht="15" hidden="false" customHeight="false" outlineLevel="0" collapsed="false">
      <c r="BF1171" s="424"/>
      <c r="BG1171" s="424"/>
    </row>
    <row r="1172" customFormat="false" ht="15" hidden="false" customHeight="false" outlineLevel="0" collapsed="false">
      <c r="BF1172" s="424"/>
      <c r="BG1172" s="424"/>
    </row>
    <row r="1173" customFormat="false" ht="15" hidden="false" customHeight="false" outlineLevel="0" collapsed="false">
      <c r="BF1173" s="424"/>
      <c r="BG1173" s="424"/>
    </row>
    <row r="1174" customFormat="false" ht="15" hidden="false" customHeight="false" outlineLevel="0" collapsed="false">
      <c r="BF1174" s="424"/>
      <c r="BG1174" s="424"/>
    </row>
    <row r="1175" customFormat="false" ht="15" hidden="false" customHeight="false" outlineLevel="0" collapsed="false">
      <c r="BF1175" s="424"/>
      <c r="BG1175" s="424"/>
    </row>
    <row r="1176" customFormat="false" ht="15" hidden="false" customHeight="false" outlineLevel="0" collapsed="false">
      <c r="BF1176" s="424"/>
      <c r="BG1176" s="424"/>
    </row>
    <row r="1177" customFormat="false" ht="15" hidden="false" customHeight="false" outlineLevel="0" collapsed="false">
      <c r="BF1177" s="424"/>
      <c r="BG1177" s="424"/>
    </row>
    <row r="1178" customFormat="false" ht="15" hidden="false" customHeight="false" outlineLevel="0" collapsed="false">
      <c r="BF1178" s="424"/>
      <c r="BG1178" s="424"/>
    </row>
    <row r="1179" customFormat="false" ht="15" hidden="false" customHeight="false" outlineLevel="0" collapsed="false">
      <c r="BF1179" s="424"/>
      <c r="BG1179" s="424"/>
    </row>
    <row r="1180" customFormat="false" ht="15" hidden="false" customHeight="false" outlineLevel="0" collapsed="false">
      <c r="BF1180" s="424"/>
      <c r="BG1180" s="424"/>
    </row>
    <row r="1181" customFormat="false" ht="15" hidden="false" customHeight="false" outlineLevel="0" collapsed="false">
      <c r="BF1181" s="424"/>
      <c r="BG1181" s="424"/>
    </row>
    <row r="1182" customFormat="false" ht="15" hidden="false" customHeight="false" outlineLevel="0" collapsed="false">
      <c r="BF1182" s="424"/>
      <c r="BG1182" s="424"/>
    </row>
    <row r="1183" customFormat="false" ht="15" hidden="false" customHeight="false" outlineLevel="0" collapsed="false">
      <c r="BF1183" s="424"/>
      <c r="BG1183" s="424"/>
    </row>
    <row r="1184" customFormat="false" ht="15" hidden="false" customHeight="false" outlineLevel="0" collapsed="false">
      <c r="BF1184" s="424"/>
      <c r="BG1184" s="424"/>
    </row>
    <row r="1185" customFormat="false" ht="15" hidden="false" customHeight="false" outlineLevel="0" collapsed="false">
      <c r="BF1185" s="424"/>
      <c r="BG1185" s="424"/>
    </row>
    <row r="1186" customFormat="false" ht="15" hidden="false" customHeight="false" outlineLevel="0" collapsed="false">
      <c r="BF1186" s="424"/>
      <c r="BG1186" s="424"/>
    </row>
    <row r="1187" customFormat="false" ht="15" hidden="false" customHeight="false" outlineLevel="0" collapsed="false">
      <c r="BF1187" s="424"/>
      <c r="BG1187" s="424"/>
    </row>
    <row r="1188" customFormat="false" ht="15" hidden="false" customHeight="false" outlineLevel="0" collapsed="false">
      <c r="BF1188" s="424"/>
      <c r="BG1188" s="424"/>
    </row>
    <row r="1189" customFormat="false" ht="15" hidden="false" customHeight="false" outlineLevel="0" collapsed="false">
      <c r="BF1189" s="424"/>
      <c r="BG1189" s="424"/>
    </row>
    <row r="1190" customFormat="false" ht="15" hidden="false" customHeight="false" outlineLevel="0" collapsed="false">
      <c r="BF1190" s="424"/>
      <c r="BG1190" s="424"/>
    </row>
    <row r="1191" customFormat="false" ht="15" hidden="false" customHeight="false" outlineLevel="0" collapsed="false">
      <c r="BF1191" s="424"/>
      <c r="BG1191" s="424"/>
    </row>
    <row r="1192" customFormat="false" ht="15" hidden="false" customHeight="false" outlineLevel="0" collapsed="false">
      <c r="BF1192" s="424"/>
      <c r="BG1192" s="424"/>
    </row>
    <row r="1193" customFormat="false" ht="15" hidden="false" customHeight="false" outlineLevel="0" collapsed="false">
      <c r="BF1193" s="424"/>
      <c r="BG1193" s="424"/>
    </row>
    <row r="1194" customFormat="false" ht="15" hidden="false" customHeight="false" outlineLevel="0" collapsed="false">
      <c r="BF1194" s="424"/>
      <c r="BG1194" s="424"/>
    </row>
    <row r="1195" customFormat="false" ht="15" hidden="false" customHeight="false" outlineLevel="0" collapsed="false">
      <c r="BF1195" s="424"/>
      <c r="BG1195" s="424"/>
    </row>
    <row r="1196" customFormat="false" ht="15" hidden="false" customHeight="false" outlineLevel="0" collapsed="false">
      <c r="BF1196" s="424"/>
      <c r="BG1196" s="424"/>
    </row>
    <row r="1197" customFormat="false" ht="15" hidden="false" customHeight="false" outlineLevel="0" collapsed="false">
      <c r="BF1197" s="424"/>
      <c r="BG1197" s="424"/>
    </row>
    <row r="1198" customFormat="false" ht="15" hidden="false" customHeight="false" outlineLevel="0" collapsed="false">
      <c r="BF1198" s="424"/>
      <c r="BG1198" s="424"/>
    </row>
    <row r="1199" customFormat="false" ht="15" hidden="false" customHeight="false" outlineLevel="0" collapsed="false">
      <c r="BF1199" s="424"/>
      <c r="BG1199" s="424"/>
    </row>
    <row r="1200" customFormat="false" ht="15" hidden="false" customHeight="false" outlineLevel="0" collapsed="false">
      <c r="BF1200" s="424"/>
      <c r="BG1200" s="424"/>
    </row>
    <row r="1201" customFormat="false" ht="15" hidden="false" customHeight="false" outlineLevel="0" collapsed="false">
      <c r="BF1201" s="424"/>
      <c r="BG1201" s="424"/>
    </row>
    <row r="1202" customFormat="false" ht="15" hidden="false" customHeight="false" outlineLevel="0" collapsed="false">
      <c r="BF1202" s="424"/>
      <c r="BG1202" s="424"/>
    </row>
    <row r="1203" customFormat="false" ht="15" hidden="false" customHeight="false" outlineLevel="0" collapsed="false">
      <c r="BF1203" s="424"/>
      <c r="BG1203" s="424"/>
    </row>
    <row r="1204" customFormat="false" ht="15" hidden="false" customHeight="false" outlineLevel="0" collapsed="false">
      <c r="BF1204" s="424"/>
      <c r="BG1204" s="424"/>
    </row>
    <row r="1205" customFormat="false" ht="15" hidden="false" customHeight="false" outlineLevel="0" collapsed="false">
      <c r="BF1205" s="424"/>
      <c r="BG1205" s="424"/>
    </row>
    <row r="1206" customFormat="false" ht="15" hidden="false" customHeight="false" outlineLevel="0" collapsed="false">
      <c r="BF1206" s="424"/>
      <c r="BG1206" s="424"/>
    </row>
    <row r="1207" customFormat="false" ht="15" hidden="false" customHeight="false" outlineLevel="0" collapsed="false">
      <c r="BF1207" s="424"/>
      <c r="BG1207" s="424"/>
    </row>
    <row r="1208" customFormat="false" ht="15" hidden="false" customHeight="false" outlineLevel="0" collapsed="false">
      <c r="BF1208" s="424"/>
      <c r="BG1208" s="424"/>
    </row>
    <row r="1209" customFormat="false" ht="15" hidden="false" customHeight="false" outlineLevel="0" collapsed="false">
      <c r="BF1209" s="424"/>
      <c r="BG1209" s="424"/>
    </row>
    <row r="1210" customFormat="false" ht="15" hidden="false" customHeight="false" outlineLevel="0" collapsed="false">
      <c r="BF1210" s="424"/>
      <c r="BG1210" s="424"/>
    </row>
    <row r="1211" customFormat="false" ht="15" hidden="false" customHeight="false" outlineLevel="0" collapsed="false">
      <c r="BF1211" s="424"/>
      <c r="BG1211" s="424"/>
    </row>
    <row r="1212" customFormat="false" ht="15" hidden="false" customHeight="false" outlineLevel="0" collapsed="false">
      <c r="BF1212" s="424"/>
      <c r="BG1212" s="424"/>
    </row>
    <row r="1213" customFormat="false" ht="15" hidden="false" customHeight="false" outlineLevel="0" collapsed="false">
      <c r="BF1213" s="424"/>
      <c r="BG1213" s="424"/>
    </row>
    <row r="1214" customFormat="false" ht="15" hidden="false" customHeight="false" outlineLevel="0" collapsed="false">
      <c r="BF1214" s="424"/>
      <c r="BG1214" s="424"/>
    </row>
    <row r="1215" customFormat="false" ht="15" hidden="false" customHeight="false" outlineLevel="0" collapsed="false">
      <c r="BF1215" s="424"/>
      <c r="BG1215" s="424"/>
    </row>
    <row r="1216" customFormat="false" ht="15" hidden="false" customHeight="false" outlineLevel="0" collapsed="false">
      <c r="BF1216" s="424"/>
      <c r="BG1216" s="424"/>
    </row>
    <row r="1217" customFormat="false" ht="15" hidden="false" customHeight="false" outlineLevel="0" collapsed="false">
      <c r="BF1217" s="424"/>
      <c r="BG1217" s="424"/>
    </row>
    <row r="1218" customFormat="false" ht="15" hidden="false" customHeight="false" outlineLevel="0" collapsed="false">
      <c r="BF1218" s="424"/>
      <c r="BG1218" s="424"/>
    </row>
    <row r="1219" customFormat="false" ht="15" hidden="false" customHeight="false" outlineLevel="0" collapsed="false">
      <c r="BF1219" s="424"/>
      <c r="BG1219" s="424"/>
    </row>
    <row r="1220" customFormat="false" ht="15" hidden="false" customHeight="false" outlineLevel="0" collapsed="false">
      <c r="BF1220" s="424"/>
      <c r="BG1220" s="424"/>
    </row>
    <row r="1221" customFormat="false" ht="15" hidden="false" customHeight="false" outlineLevel="0" collapsed="false">
      <c r="BF1221" s="424"/>
      <c r="BG1221" s="424"/>
    </row>
    <row r="1222" customFormat="false" ht="15" hidden="false" customHeight="false" outlineLevel="0" collapsed="false">
      <c r="BF1222" s="424"/>
      <c r="BG1222" s="424"/>
    </row>
    <row r="1223" customFormat="false" ht="15" hidden="false" customHeight="false" outlineLevel="0" collapsed="false">
      <c r="BF1223" s="424"/>
      <c r="BG1223" s="424"/>
    </row>
    <row r="1224" customFormat="false" ht="15" hidden="false" customHeight="false" outlineLevel="0" collapsed="false">
      <c r="BF1224" s="424"/>
      <c r="BG1224" s="424"/>
    </row>
    <row r="1225" customFormat="false" ht="15" hidden="false" customHeight="false" outlineLevel="0" collapsed="false">
      <c r="BF1225" s="424"/>
      <c r="BG1225" s="424"/>
    </row>
    <row r="1226" customFormat="false" ht="15" hidden="false" customHeight="false" outlineLevel="0" collapsed="false">
      <c r="BF1226" s="424"/>
      <c r="BG1226" s="424"/>
    </row>
    <row r="1227" customFormat="false" ht="15" hidden="false" customHeight="false" outlineLevel="0" collapsed="false">
      <c r="BF1227" s="424"/>
      <c r="BG1227" s="424"/>
    </row>
    <row r="1228" customFormat="false" ht="15" hidden="false" customHeight="false" outlineLevel="0" collapsed="false">
      <c r="BF1228" s="424"/>
      <c r="BG1228" s="424"/>
    </row>
    <row r="1229" customFormat="false" ht="15" hidden="false" customHeight="false" outlineLevel="0" collapsed="false">
      <c r="BF1229" s="424"/>
      <c r="BG1229" s="424"/>
    </row>
    <row r="1230" customFormat="false" ht="15" hidden="false" customHeight="false" outlineLevel="0" collapsed="false">
      <c r="BF1230" s="424"/>
      <c r="BG1230" s="424"/>
    </row>
    <row r="1231" customFormat="false" ht="15" hidden="false" customHeight="false" outlineLevel="0" collapsed="false">
      <c r="BF1231" s="424"/>
      <c r="BG1231" s="424"/>
    </row>
    <row r="1232" customFormat="false" ht="15" hidden="false" customHeight="false" outlineLevel="0" collapsed="false">
      <c r="BF1232" s="424"/>
      <c r="BG1232" s="424"/>
    </row>
    <row r="1233" customFormat="false" ht="15" hidden="false" customHeight="false" outlineLevel="0" collapsed="false">
      <c r="BF1233" s="424"/>
      <c r="BG1233" s="424"/>
    </row>
    <row r="1234" customFormat="false" ht="15" hidden="false" customHeight="false" outlineLevel="0" collapsed="false">
      <c r="BF1234" s="424"/>
      <c r="BG1234" s="424"/>
    </row>
    <row r="1235" customFormat="false" ht="15" hidden="false" customHeight="false" outlineLevel="0" collapsed="false">
      <c r="BF1235" s="424"/>
      <c r="BG1235" s="424"/>
    </row>
    <row r="1236" customFormat="false" ht="15" hidden="false" customHeight="false" outlineLevel="0" collapsed="false">
      <c r="BF1236" s="424"/>
      <c r="BG1236" s="424"/>
    </row>
    <row r="1237" customFormat="false" ht="15" hidden="false" customHeight="false" outlineLevel="0" collapsed="false">
      <c r="BF1237" s="424"/>
      <c r="BG1237" s="424"/>
    </row>
    <row r="1238" customFormat="false" ht="15" hidden="false" customHeight="false" outlineLevel="0" collapsed="false">
      <c r="BF1238" s="424"/>
      <c r="BG1238" s="424"/>
    </row>
    <row r="1239" customFormat="false" ht="15" hidden="false" customHeight="false" outlineLevel="0" collapsed="false">
      <c r="BF1239" s="424"/>
      <c r="BG1239" s="424"/>
    </row>
    <row r="1240" customFormat="false" ht="15" hidden="false" customHeight="false" outlineLevel="0" collapsed="false">
      <c r="BF1240" s="424"/>
      <c r="BG1240" s="424"/>
    </row>
    <row r="1241" customFormat="false" ht="15" hidden="false" customHeight="false" outlineLevel="0" collapsed="false">
      <c r="BF1241" s="424"/>
      <c r="BG1241" s="424"/>
    </row>
    <row r="1242" customFormat="false" ht="15" hidden="false" customHeight="false" outlineLevel="0" collapsed="false">
      <c r="BF1242" s="424"/>
      <c r="BG1242" s="424"/>
    </row>
    <row r="1243" customFormat="false" ht="15" hidden="false" customHeight="false" outlineLevel="0" collapsed="false">
      <c r="BF1243" s="424"/>
      <c r="BG1243" s="424"/>
    </row>
    <row r="1244" customFormat="false" ht="15" hidden="false" customHeight="false" outlineLevel="0" collapsed="false">
      <c r="BF1244" s="424"/>
      <c r="BG1244" s="424"/>
    </row>
    <row r="1245" customFormat="false" ht="15" hidden="false" customHeight="false" outlineLevel="0" collapsed="false">
      <c r="BF1245" s="424"/>
      <c r="BG1245" s="424"/>
    </row>
    <row r="1246" customFormat="false" ht="15" hidden="false" customHeight="false" outlineLevel="0" collapsed="false">
      <c r="BF1246" s="424"/>
      <c r="BG1246" s="424"/>
    </row>
    <row r="1247" customFormat="false" ht="15" hidden="false" customHeight="false" outlineLevel="0" collapsed="false">
      <c r="BF1247" s="424"/>
      <c r="BG1247" s="424"/>
    </row>
    <row r="1248" customFormat="false" ht="15" hidden="false" customHeight="false" outlineLevel="0" collapsed="false">
      <c r="BF1248" s="424"/>
      <c r="BG1248" s="424"/>
    </row>
    <row r="1249" customFormat="false" ht="15" hidden="false" customHeight="false" outlineLevel="0" collapsed="false">
      <c r="BF1249" s="424"/>
      <c r="BG1249" s="424"/>
    </row>
    <row r="1250" customFormat="false" ht="15" hidden="false" customHeight="false" outlineLevel="0" collapsed="false">
      <c r="BF1250" s="424"/>
      <c r="BG1250" s="424"/>
    </row>
    <row r="1251" customFormat="false" ht="15" hidden="false" customHeight="false" outlineLevel="0" collapsed="false">
      <c r="BF1251" s="424"/>
      <c r="BG1251" s="424"/>
    </row>
    <row r="1252" customFormat="false" ht="15" hidden="false" customHeight="false" outlineLevel="0" collapsed="false">
      <c r="BF1252" s="424"/>
      <c r="BG1252" s="424"/>
    </row>
    <row r="1253" customFormat="false" ht="15" hidden="false" customHeight="false" outlineLevel="0" collapsed="false">
      <c r="BF1253" s="424"/>
      <c r="BG1253" s="424"/>
    </row>
    <row r="1254" customFormat="false" ht="15" hidden="false" customHeight="false" outlineLevel="0" collapsed="false">
      <c r="BF1254" s="424"/>
      <c r="BG1254" s="424"/>
    </row>
    <row r="1255" customFormat="false" ht="15" hidden="false" customHeight="false" outlineLevel="0" collapsed="false">
      <c r="BF1255" s="424"/>
      <c r="BG1255" s="424"/>
    </row>
    <row r="1256" customFormat="false" ht="15" hidden="false" customHeight="false" outlineLevel="0" collapsed="false">
      <c r="BF1256" s="424"/>
      <c r="BG1256" s="424"/>
    </row>
    <row r="1257" customFormat="false" ht="15" hidden="false" customHeight="false" outlineLevel="0" collapsed="false">
      <c r="BF1257" s="424"/>
      <c r="BG1257" s="424"/>
    </row>
    <row r="1258" customFormat="false" ht="15" hidden="false" customHeight="false" outlineLevel="0" collapsed="false">
      <c r="BF1258" s="424"/>
      <c r="BG1258" s="424"/>
    </row>
    <row r="1259" customFormat="false" ht="15" hidden="false" customHeight="false" outlineLevel="0" collapsed="false">
      <c r="BF1259" s="424"/>
      <c r="BG1259" s="424"/>
    </row>
    <row r="1260" customFormat="false" ht="15" hidden="false" customHeight="false" outlineLevel="0" collapsed="false">
      <c r="BF1260" s="424"/>
      <c r="BG1260" s="424"/>
    </row>
    <row r="1261" customFormat="false" ht="15" hidden="false" customHeight="false" outlineLevel="0" collapsed="false">
      <c r="BF1261" s="424"/>
      <c r="BG1261" s="424"/>
    </row>
    <row r="1262" customFormat="false" ht="15" hidden="false" customHeight="false" outlineLevel="0" collapsed="false">
      <c r="BF1262" s="424"/>
      <c r="BG1262" s="424"/>
    </row>
    <row r="1263" customFormat="false" ht="15" hidden="false" customHeight="false" outlineLevel="0" collapsed="false">
      <c r="BF1263" s="424"/>
      <c r="BG1263" s="424"/>
    </row>
    <row r="1264" customFormat="false" ht="15" hidden="false" customHeight="false" outlineLevel="0" collapsed="false">
      <c r="BF1264" s="424"/>
      <c r="BG1264" s="424"/>
    </row>
    <row r="1265" customFormat="false" ht="15" hidden="false" customHeight="false" outlineLevel="0" collapsed="false">
      <c r="BF1265" s="424"/>
      <c r="BG1265" s="424"/>
    </row>
    <row r="1266" customFormat="false" ht="15" hidden="false" customHeight="false" outlineLevel="0" collapsed="false">
      <c r="BF1266" s="424"/>
      <c r="BG1266" s="424"/>
    </row>
    <row r="1267" customFormat="false" ht="15" hidden="false" customHeight="false" outlineLevel="0" collapsed="false">
      <c r="BF1267" s="424"/>
      <c r="BG1267" s="424"/>
    </row>
    <row r="1268" customFormat="false" ht="15" hidden="false" customHeight="false" outlineLevel="0" collapsed="false">
      <c r="BF1268" s="424"/>
      <c r="BG1268" s="424"/>
    </row>
    <row r="1269" customFormat="false" ht="15" hidden="false" customHeight="false" outlineLevel="0" collapsed="false">
      <c r="BF1269" s="424"/>
      <c r="BG1269" s="424"/>
    </row>
    <row r="1270" customFormat="false" ht="15" hidden="false" customHeight="false" outlineLevel="0" collapsed="false">
      <c r="BF1270" s="424"/>
      <c r="BG1270" s="424"/>
    </row>
    <row r="1271" customFormat="false" ht="15" hidden="false" customHeight="false" outlineLevel="0" collapsed="false">
      <c r="BF1271" s="424"/>
      <c r="BG1271" s="424"/>
    </row>
    <row r="1272" customFormat="false" ht="15" hidden="false" customHeight="false" outlineLevel="0" collapsed="false">
      <c r="BF1272" s="424"/>
      <c r="BG1272" s="424"/>
    </row>
    <row r="1273" customFormat="false" ht="15" hidden="false" customHeight="false" outlineLevel="0" collapsed="false">
      <c r="BF1273" s="424"/>
      <c r="BG1273" s="424"/>
    </row>
    <row r="1274" customFormat="false" ht="15" hidden="false" customHeight="false" outlineLevel="0" collapsed="false">
      <c r="BF1274" s="424"/>
      <c r="BG1274" s="424"/>
    </row>
    <row r="1275" customFormat="false" ht="15" hidden="false" customHeight="false" outlineLevel="0" collapsed="false">
      <c r="BF1275" s="424"/>
      <c r="BG1275" s="424"/>
    </row>
    <row r="1276" customFormat="false" ht="15" hidden="false" customHeight="false" outlineLevel="0" collapsed="false">
      <c r="BF1276" s="424"/>
      <c r="BG1276" s="424"/>
    </row>
    <row r="1277" customFormat="false" ht="15" hidden="false" customHeight="false" outlineLevel="0" collapsed="false">
      <c r="BF1277" s="424"/>
      <c r="BG1277" s="424"/>
    </row>
    <row r="1278" customFormat="false" ht="15" hidden="false" customHeight="false" outlineLevel="0" collapsed="false">
      <c r="BF1278" s="424"/>
      <c r="BG1278" s="424"/>
    </row>
    <row r="1279" customFormat="false" ht="15" hidden="false" customHeight="false" outlineLevel="0" collapsed="false">
      <c r="BF1279" s="424"/>
      <c r="BG1279" s="424"/>
    </row>
    <row r="1280" customFormat="false" ht="15" hidden="false" customHeight="false" outlineLevel="0" collapsed="false">
      <c r="BF1280" s="424"/>
      <c r="BG1280" s="424"/>
    </row>
    <row r="1281" customFormat="false" ht="15" hidden="false" customHeight="false" outlineLevel="0" collapsed="false">
      <c r="BF1281" s="424"/>
      <c r="BG1281" s="424"/>
    </row>
    <row r="1282" customFormat="false" ht="15" hidden="false" customHeight="false" outlineLevel="0" collapsed="false">
      <c r="BF1282" s="424"/>
      <c r="BG1282" s="424"/>
    </row>
    <row r="1283" customFormat="false" ht="15" hidden="false" customHeight="false" outlineLevel="0" collapsed="false">
      <c r="BF1283" s="424"/>
      <c r="BG1283" s="424"/>
    </row>
    <row r="1284" customFormat="false" ht="15" hidden="false" customHeight="false" outlineLevel="0" collapsed="false">
      <c r="BF1284" s="424"/>
      <c r="BG1284" s="424"/>
    </row>
    <row r="1285" customFormat="false" ht="15" hidden="false" customHeight="false" outlineLevel="0" collapsed="false">
      <c r="BF1285" s="424"/>
      <c r="BG1285" s="424"/>
    </row>
    <row r="1286" customFormat="false" ht="15" hidden="false" customHeight="false" outlineLevel="0" collapsed="false">
      <c r="BF1286" s="424"/>
      <c r="BG1286" s="424"/>
    </row>
    <row r="1287" customFormat="false" ht="15" hidden="false" customHeight="false" outlineLevel="0" collapsed="false">
      <c r="BF1287" s="424"/>
      <c r="BG1287" s="424"/>
    </row>
    <row r="1288" customFormat="false" ht="15" hidden="false" customHeight="false" outlineLevel="0" collapsed="false">
      <c r="BF1288" s="424"/>
      <c r="BG1288" s="424"/>
    </row>
    <row r="1289" customFormat="false" ht="15" hidden="false" customHeight="false" outlineLevel="0" collapsed="false">
      <c r="BF1289" s="424"/>
      <c r="BG1289" s="424"/>
    </row>
    <row r="1290" customFormat="false" ht="15" hidden="false" customHeight="false" outlineLevel="0" collapsed="false">
      <c r="BF1290" s="424"/>
      <c r="BG1290" s="424"/>
    </row>
    <row r="1291" customFormat="false" ht="15" hidden="false" customHeight="false" outlineLevel="0" collapsed="false">
      <c r="BF1291" s="424"/>
      <c r="BG1291" s="424"/>
    </row>
    <row r="1292" customFormat="false" ht="15" hidden="false" customHeight="false" outlineLevel="0" collapsed="false">
      <c r="BF1292" s="424"/>
      <c r="BG1292" s="424"/>
    </row>
    <row r="1293" customFormat="false" ht="15" hidden="false" customHeight="false" outlineLevel="0" collapsed="false">
      <c r="BF1293" s="424"/>
      <c r="BG1293" s="424"/>
    </row>
    <row r="1294" customFormat="false" ht="15" hidden="false" customHeight="false" outlineLevel="0" collapsed="false">
      <c r="BF1294" s="424"/>
      <c r="BG1294" s="424"/>
    </row>
    <row r="1295" customFormat="false" ht="15" hidden="false" customHeight="false" outlineLevel="0" collapsed="false">
      <c r="BF1295" s="424"/>
      <c r="BG1295" s="424"/>
    </row>
    <row r="1296" customFormat="false" ht="15" hidden="false" customHeight="false" outlineLevel="0" collapsed="false">
      <c r="BF1296" s="424"/>
      <c r="BG1296" s="424"/>
    </row>
    <row r="1297" customFormat="false" ht="15" hidden="false" customHeight="false" outlineLevel="0" collapsed="false">
      <c r="BF1297" s="424"/>
      <c r="BG1297" s="424"/>
    </row>
    <row r="1298" customFormat="false" ht="15" hidden="false" customHeight="false" outlineLevel="0" collapsed="false">
      <c r="BF1298" s="424"/>
      <c r="BG1298" s="424"/>
    </row>
    <row r="1299" customFormat="false" ht="15" hidden="false" customHeight="false" outlineLevel="0" collapsed="false">
      <c r="BF1299" s="424"/>
      <c r="BG1299" s="424"/>
    </row>
    <row r="1300" customFormat="false" ht="15" hidden="false" customHeight="false" outlineLevel="0" collapsed="false">
      <c r="BF1300" s="424"/>
      <c r="BG1300" s="424"/>
    </row>
    <row r="1301" customFormat="false" ht="15" hidden="false" customHeight="false" outlineLevel="0" collapsed="false">
      <c r="BF1301" s="424"/>
      <c r="BG1301" s="424"/>
    </row>
    <row r="1302" customFormat="false" ht="15" hidden="false" customHeight="false" outlineLevel="0" collapsed="false">
      <c r="BF1302" s="424"/>
      <c r="BG1302" s="424"/>
    </row>
    <row r="1303" customFormat="false" ht="15" hidden="false" customHeight="false" outlineLevel="0" collapsed="false">
      <c r="BF1303" s="424"/>
      <c r="BG1303" s="424"/>
    </row>
    <row r="1304" customFormat="false" ht="15" hidden="false" customHeight="false" outlineLevel="0" collapsed="false">
      <c r="BF1304" s="424"/>
      <c r="BG1304" s="424"/>
    </row>
    <row r="1305" customFormat="false" ht="15" hidden="false" customHeight="false" outlineLevel="0" collapsed="false">
      <c r="BF1305" s="424"/>
      <c r="BG1305" s="424"/>
    </row>
    <row r="1306" customFormat="false" ht="15" hidden="false" customHeight="false" outlineLevel="0" collapsed="false">
      <c r="BF1306" s="424"/>
      <c r="BG1306" s="424"/>
    </row>
    <row r="1307" customFormat="false" ht="15" hidden="false" customHeight="false" outlineLevel="0" collapsed="false">
      <c r="BF1307" s="424"/>
      <c r="BG1307" s="424"/>
    </row>
    <row r="1308" customFormat="false" ht="15" hidden="false" customHeight="false" outlineLevel="0" collapsed="false">
      <c r="BF1308" s="424"/>
      <c r="BG1308" s="424"/>
    </row>
    <row r="1309" customFormat="false" ht="15" hidden="false" customHeight="false" outlineLevel="0" collapsed="false">
      <c r="BF1309" s="424"/>
      <c r="BG1309" s="424"/>
    </row>
    <row r="1310" customFormat="false" ht="15" hidden="false" customHeight="false" outlineLevel="0" collapsed="false">
      <c r="BF1310" s="424"/>
      <c r="BG1310" s="424"/>
    </row>
    <row r="1311" customFormat="false" ht="15" hidden="false" customHeight="false" outlineLevel="0" collapsed="false">
      <c r="BF1311" s="424"/>
      <c r="BG1311" s="424"/>
    </row>
    <row r="1312" customFormat="false" ht="15" hidden="false" customHeight="false" outlineLevel="0" collapsed="false">
      <c r="BF1312" s="424"/>
      <c r="BG1312" s="424"/>
    </row>
    <row r="1313" customFormat="false" ht="15" hidden="false" customHeight="false" outlineLevel="0" collapsed="false">
      <c r="BF1313" s="424"/>
      <c r="BG1313" s="424"/>
    </row>
    <row r="1314" customFormat="false" ht="15" hidden="false" customHeight="false" outlineLevel="0" collapsed="false">
      <c r="BF1314" s="424"/>
      <c r="BG1314" s="424"/>
    </row>
    <row r="1315" customFormat="false" ht="15" hidden="false" customHeight="false" outlineLevel="0" collapsed="false">
      <c r="BF1315" s="424"/>
      <c r="BG1315" s="424"/>
    </row>
    <row r="1316" customFormat="false" ht="15" hidden="false" customHeight="false" outlineLevel="0" collapsed="false">
      <c r="BF1316" s="424"/>
      <c r="BG1316" s="424"/>
    </row>
    <row r="1317" customFormat="false" ht="15" hidden="false" customHeight="false" outlineLevel="0" collapsed="false">
      <c r="BF1317" s="424"/>
      <c r="BG1317" s="424"/>
    </row>
    <row r="1318" customFormat="false" ht="15" hidden="false" customHeight="false" outlineLevel="0" collapsed="false">
      <c r="BF1318" s="424"/>
      <c r="BG1318" s="424"/>
    </row>
    <row r="1319" customFormat="false" ht="15" hidden="false" customHeight="false" outlineLevel="0" collapsed="false">
      <c r="BF1319" s="424"/>
      <c r="BG1319" s="424"/>
    </row>
    <row r="1320" customFormat="false" ht="15" hidden="false" customHeight="false" outlineLevel="0" collapsed="false">
      <c r="BF1320" s="424"/>
      <c r="BG1320" s="424"/>
    </row>
    <row r="1321" customFormat="false" ht="15" hidden="false" customHeight="false" outlineLevel="0" collapsed="false">
      <c r="BF1321" s="424"/>
      <c r="BG1321" s="424"/>
    </row>
    <row r="1322" customFormat="false" ht="15" hidden="false" customHeight="false" outlineLevel="0" collapsed="false">
      <c r="BF1322" s="424"/>
      <c r="BG1322" s="424"/>
    </row>
    <row r="1323" customFormat="false" ht="15" hidden="false" customHeight="false" outlineLevel="0" collapsed="false">
      <c r="BF1323" s="424"/>
      <c r="BG1323" s="424"/>
    </row>
    <row r="1324" customFormat="false" ht="15" hidden="false" customHeight="false" outlineLevel="0" collapsed="false">
      <c r="BF1324" s="424"/>
      <c r="BG1324" s="424"/>
    </row>
    <row r="1325" customFormat="false" ht="15" hidden="false" customHeight="false" outlineLevel="0" collapsed="false">
      <c r="BF1325" s="424"/>
      <c r="BG1325" s="424"/>
    </row>
    <row r="1326" customFormat="false" ht="15" hidden="false" customHeight="false" outlineLevel="0" collapsed="false">
      <c r="BF1326" s="424"/>
      <c r="BG1326" s="424"/>
    </row>
    <row r="1327" customFormat="false" ht="15" hidden="false" customHeight="false" outlineLevel="0" collapsed="false">
      <c r="BF1327" s="424"/>
      <c r="BG1327" s="424"/>
    </row>
    <row r="1328" customFormat="false" ht="15" hidden="false" customHeight="false" outlineLevel="0" collapsed="false">
      <c r="BF1328" s="424"/>
      <c r="BG1328" s="424"/>
    </row>
    <row r="1329" customFormat="false" ht="15" hidden="false" customHeight="false" outlineLevel="0" collapsed="false">
      <c r="BF1329" s="424"/>
      <c r="BG1329" s="424"/>
    </row>
    <row r="1330" customFormat="false" ht="15" hidden="false" customHeight="false" outlineLevel="0" collapsed="false">
      <c r="BF1330" s="424"/>
      <c r="BG1330" s="424"/>
    </row>
    <row r="1331" customFormat="false" ht="15" hidden="false" customHeight="false" outlineLevel="0" collapsed="false">
      <c r="BF1331" s="424"/>
      <c r="BG1331" s="424"/>
    </row>
    <row r="1332" customFormat="false" ht="15" hidden="false" customHeight="false" outlineLevel="0" collapsed="false">
      <c r="BF1332" s="424"/>
      <c r="BG1332" s="424"/>
    </row>
    <row r="1333" customFormat="false" ht="15" hidden="false" customHeight="false" outlineLevel="0" collapsed="false">
      <c r="BF1333" s="424"/>
      <c r="BG1333" s="424"/>
    </row>
    <row r="1334" customFormat="false" ht="15" hidden="false" customHeight="false" outlineLevel="0" collapsed="false">
      <c r="BF1334" s="424"/>
      <c r="BG1334" s="424"/>
    </row>
    <row r="1335" customFormat="false" ht="15" hidden="false" customHeight="false" outlineLevel="0" collapsed="false">
      <c r="BF1335" s="424"/>
      <c r="BG1335" s="424"/>
    </row>
    <row r="1336" customFormat="false" ht="15" hidden="false" customHeight="false" outlineLevel="0" collapsed="false">
      <c r="BF1336" s="424"/>
      <c r="BG1336" s="424"/>
    </row>
    <row r="1337" customFormat="false" ht="15" hidden="false" customHeight="false" outlineLevel="0" collapsed="false">
      <c r="BF1337" s="424"/>
      <c r="BG1337" s="424"/>
    </row>
    <row r="1338" customFormat="false" ht="15" hidden="false" customHeight="false" outlineLevel="0" collapsed="false">
      <c r="BF1338" s="424"/>
      <c r="BG1338" s="424"/>
    </row>
    <row r="1339" customFormat="false" ht="15" hidden="false" customHeight="false" outlineLevel="0" collapsed="false">
      <c r="BF1339" s="424"/>
      <c r="BG1339" s="424"/>
    </row>
    <row r="1340" customFormat="false" ht="15" hidden="false" customHeight="false" outlineLevel="0" collapsed="false">
      <c r="BF1340" s="424"/>
      <c r="BG1340" s="424"/>
    </row>
    <row r="1341" customFormat="false" ht="15" hidden="false" customHeight="false" outlineLevel="0" collapsed="false">
      <c r="BF1341" s="424"/>
      <c r="BG1341" s="424"/>
    </row>
    <row r="1342" customFormat="false" ht="15" hidden="false" customHeight="false" outlineLevel="0" collapsed="false">
      <c r="BF1342" s="424"/>
      <c r="BG1342" s="424"/>
    </row>
    <row r="1343" customFormat="false" ht="15" hidden="false" customHeight="false" outlineLevel="0" collapsed="false">
      <c r="BF1343" s="424"/>
      <c r="BG1343" s="424"/>
    </row>
    <row r="1344" customFormat="false" ht="15" hidden="false" customHeight="false" outlineLevel="0" collapsed="false">
      <c r="BF1344" s="424"/>
      <c r="BG1344" s="424"/>
    </row>
    <row r="1345" customFormat="false" ht="15" hidden="false" customHeight="false" outlineLevel="0" collapsed="false">
      <c r="BF1345" s="424"/>
      <c r="BG1345" s="424"/>
    </row>
    <row r="1346" customFormat="false" ht="15" hidden="false" customHeight="false" outlineLevel="0" collapsed="false">
      <c r="BF1346" s="424"/>
      <c r="BG1346" s="424"/>
    </row>
    <row r="1347" customFormat="false" ht="15" hidden="false" customHeight="false" outlineLevel="0" collapsed="false">
      <c r="BF1347" s="424"/>
      <c r="BG1347" s="424"/>
    </row>
    <row r="1348" customFormat="false" ht="15" hidden="false" customHeight="false" outlineLevel="0" collapsed="false">
      <c r="BF1348" s="424"/>
      <c r="BG1348" s="424"/>
    </row>
    <row r="1349" customFormat="false" ht="15" hidden="false" customHeight="false" outlineLevel="0" collapsed="false">
      <c r="BF1349" s="424"/>
      <c r="BG1349" s="424"/>
    </row>
    <row r="1350" customFormat="false" ht="15" hidden="false" customHeight="false" outlineLevel="0" collapsed="false">
      <c r="BF1350" s="424"/>
      <c r="BG1350" s="424"/>
    </row>
    <row r="1351" customFormat="false" ht="15" hidden="false" customHeight="false" outlineLevel="0" collapsed="false">
      <c r="BF1351" s="424"/>
      <c r="BG1351" s="424"/>
    </row>
    <row r="1352" customFormat="false" ht="15" hidden="false" customHeight="false" outlineLevel="0" collapsed="false">
      <c r="BF1352" s="424"/>
      <c r="BG1352" s="424"/>
    </row>
    <row r="1353" customFormat="false" ht="15" hidden="false" customHeight="false" outlineLevel="0" collapsed="false">
      <c r="BF1353" s="424"/>
      <c r="BG1353" s="424"/>
    </row>
    <row r="1354" customFormat="false" ht="15" hidden="false" customHeight="false" outlineLevel="0" collapsed="false">
      <c r="BF1354" s="424"/>
      <c r="BG1354" s="424"/>
    </row>
    <row r="1355" customFormat="false" ht="15" hidden="false" customHeight="false" outlineLevel="0" collapsed="false">
      <c r="BF1355" s="424"/>
      <c r="BG1355" s="424"/>
    </row>
    <row r="1356" customFormat="false" ht="15" hidden="false" customHeight="false" outlineLevel="0" collapsed="false">
      <c r="BF1356" s="424"/>
      <c r="BG1356" s="424"/>
    </row>
    <row r="1357" customFormat="false" ht="15" hidden="false" customHeight="false" outlineLevel="0" collapsed="false">
      <c r="BF1357" s="424"/>
      <c r="BG1357" s="424"/>
    </row>
    <row r="1358" customFormat="false" ht="15" hidden="false" customHeight="false" outlineLevel="0" collapsed="false">
      <c r="BF1358" s="424"/>
      <c r="BG1358" s="424"/>
    </row>
    <row r="1359" customFormat="false" ht="15" hidden="false" customHeight="false" outlineLevel="0" collapsed="false">
      <c r="BF1359" s="424"/>
      <c r="BG1359" s="424"/>
    </row>
    <row r="1360" customFormat="false" ht="15" hidden="false" customHeight="false" outlineLevel="0" collapsed="false">
      <c r="BF1360" s="424"/>
      <c r="BG1360" s="424"/>
    </row>
    <row r="1361" customFormat="false" ht="15" hidden="false" customHeight="false" outlineLevel="0" collapsed="false">
      <c r="BF1361" s="424"/>
      <c r="BG1361" s="424"/>
    </row>
    <row r="1362" customFormat="false" ht="15" hidden="false" customHeight="false" outlineLevel="0" collapsed="false">
      <c r="BF1362" s="424"/>
      <c r="BG1362" s="424"/>
    </row>
    <row r="1363" customFormat="false" ht="15" hidden="false" customHeight="false" outlineLevel="0" collapsed="false">
      <c r="BF1363" s="424"/>
      <c r="BG1363" s="424"/>
    </row>
    <row r="1364" customFormat="false" ht="15" hidden="false" customHeight="false" outlineLevel="0" collapsed="false">
      <c r="BF1364" s="424"/>
      <c r="BG1364" s="424"/>
    </row>
    <row r="1365" customFormat="false" ht="15" hidden="false" customHeight="false" outlineLevel="0" collapsed="false">
      <c r="BF1365" s="424"/>
      <c r="BG1365" s="424"/>
    </row>
    <row r="1366" customFormat="false" ht="15" hidden="false" customHeight="false" outlineLevel="0" collapsed="false">
      <c r="BF1366" s="424"/>
      <c r="BG1366" s="424"/>
    </row>
    <row r="1367" customFormat="false" ht="15" hidden="false" customHeight="false" outlineLevel="0" collapsed="false">
      <c r="BF1367" s="424"/>
      <c r="BG1367" s="424"/>
    </row>
    <row r="1368" customFormat="false" ht="15" hidden="false" customHeight="false" outlineLevel="0" collapsed="false">
      <c r="BF1368" s="424"/>
      <c r="BG1368" s="424"/>
    </row>
    <row r="1369" customFormat="false" ht="15" hidden="false" customHeight="false" outlineLevel="0" collapsed="false">
      <c r="BF1369" s="424"/>
      <c r="BG1369" s="424"/>
    </row>
    <row r="1370" customFormat="false" ht="15" hidden="false" customHeight="false" outlineLevel="0" collapsed="false">
      <c r="BF1370" s="424"/>
      <c r="BG1370" s="424"/>
    </row>
    <row r="1371" customFormat="false" ht="15" hidden="false" customHeight="false" outlineLevel="0" collapsed="false">
      <c r="BF1371" s="424"/>
      <c r="BG1371" s="424"/>
    </row>
    <row r="1372" customFormat="false" ht="15" hidden="false" customHeight="false" outlineLevel="0" collapsed="false">
      <c r="BF1372" s="424"/>
      <c r="BG1372" s="424"/>
    </row>
    <row r="1373" customFormat="false" ht="15" hidden="false" customHeight="false" outlineLevel="0" collapsed="false">
      <c r="BF1373" s="424"/>
      <c r="BG1373" s="424"/>
    </row>
    <row r="1374" customFormat="false" ht="15" hidden="false" customHeight="false" outlineLevel="0" collapsed="false">
      <c r="BF1374" s="424"/>
      <c r="BG1374" s="424"/>
    </row>
    <row r="1375" customFormat="false" ht="15" hidden="false" customHeight="false" outlineLevel="0" collapsed="false">
      <c r="BF1375" s="424"/>
      <c r="BG1375" s="424"/>
    </row>
    <row r="1376" customFormat="false" ht="15" hidden="false" customHeight="false" outlineLevel="0" collapsed="false">
      <c r="BF1376" s="424"/>
      <c r="BG1376" s="424"/>
    </row>
    <row r="1377" customFormat="false" ht="15" hidden="false" customHeight="false" outlineLevel="0" collapsed="false">
      <c r="BF1377" s="424"/>
      <c r="BG1377" s="424"/>
    </row>
    <row r="1378" customFormat="false" ht="15" hidden="false" customHeight="false" outlineLevel="0" collapsed="false">
      <c r="BF1378" s="424"/>
      <c r="BG1378" s="424"/>
    </row>
    <row r="1379" customFormat="false" ht="15" hidden="false" customHeight="false" outlineLevel="0" collapsed="false">
      <c r="BF1379" s="424"/>
      <c r="BG1379" s="424"/>
    </row>
    <row r="1380" customFormat="false" ht="15" hidden="false" customHeight="false" outlineLevel="0" collapsed="false">
      <c r="BF1380" s="424"/>
      <c r="BG1380" s="424"/>
    </row>
    <row r="1381" customFormat="false" ht="15" hidden="false" customHeight="false" outlineLevel="0" collapsed="false">
      <c r="BF1381" s="424"/>
      <c r="BG1381" s="424"/>
    </row>
    <row r="1382" customFormat="false" ht="15" hidden="false" customHeight="false" outlineLevel="0" collapsed="false">
      <c r="BF1382" s="424"/>
      <c r="BG1382" s="424"/>
    </row>
    <row r="1383" customFormat="false" ht="15" hidden="false" customHeight="false" outlineLevel="0" collapsed="false">
      <c r="BF1383" s="424"/>
      <c r="BG1383" s="424"/>
    </row>
    <row r="1384" customFormat="false" ht="15" hidden="false" customHeight="false" outlineLevel="0" collapsed="false">
      <c r="BF1384" s="424"/>
      <c r="BG1384" s="424"/>
    </row>
    <row r="1385" customFormat="false" ht="15" hidden="false" customHeight="false" outlineLevel="0" collapsed="false">
      <c r="BF1385" s="424"/>
      <c r="BG1385" s="424"/>
    </row>
    <row r="1386" customFormat="false" ht="15" hidden="false" customHeight="false" outlineLevel="0" collapsed="false">
      <c r="BF1386" s="424"/>
      <c r="BG1386" s="424"/>
    </row>
    <row r="1387" customFormat="false" ht="15" hidden="false" customHeight="false" outlineLevel="0" collapsed="false">
      <c r="BF1387" s="424"/>
      <c r="BG1387" s="424"/>
    </row>
    <row r="1388" customFormat="false" ht="15" hidden="false" customHeight="false" outlineLevel="0" collapsed="false">
      <c r="BF1388" s="424"/>
      <c r="BG1388" s="424"/>
    </row>
    <row r="1389" customFormat="false" ht="15" hidden="false" customHeight="false" outlineLevel="0" collapsed="false">
      <c r="BF1389" s="424"/>
      <c r="BG1389" s="424"/>
    </row>
    <row r="1390" customFormat="false" ht="15" hidden="false" customHeight="false" outlineLevel="0" collapsed="false">
      <c r="BF1390" s="424"/>
      <c r="BG1390" s="424"/>
    </row>
    <row r="1391" customFormat="false" ht="15" hidden="false" customHeight="false" outlineLevel="0" collapsed="false">
      <c r="BF1391" s="424"/>
      <c r="BG1391" s="424"/>
    </row>
    <row r="1392" customFormat="false" ht="15" hidden="false" customHeight="false" outlineLevel="0" collapsed="false">
      <c r="BF1392" s="424"/>
      <c r="BG1392" s="424"/>
    </row>
    <row r="1393" customFormat="false" ht="15" hidden="false" customHeight="false" outlineLevel="0" collapsed="false">
      <c r="BF1393" s="424"/>
      <c r="BG1393" s="424"/>
    </row>
    <row r="1394" customFormat="false" ht="15" hidden="false" customHeight="false" outlineLevel="0" collapsed="false">
      <c r="BF1394" s="424"/>
      <c r="BG1394" s="424"/>
    </row>
    <row r="1395" customFormat="false" ht="15" hidden="false" customHeight="false" outlineLevel="0" collapsed="false">
      <c r="BF1395" s="424"/>
      <c r="BG1395" s="424"/>
    </row>
    <row r="1396" customFormat="false" ht="15" hidden="false" customHeight="false" outlineLevel="0" collapsed="false">
      <c r="BF1396" s="424"/>
      <c r="BG1396" s="424"/>
    </row>
    <row r="1397" customFormat="false" ht="15" hidden="false" customHeight="false" outlineLevel="0" collapsed="false">
      <c r="BF1397" s="424"/>
      <c r="BG1397" s="424"/>
    </row>
    <row r="1398" customFormat="false" ht="15" hidden="false" customHeight="false" outlineLevel="0" collapsed="false">
      <c r="BF1398" s="424"/>
      <c r="BG1398" s="424"/>
    </row>
    <row r="1399" customFormat="false" ht="15" hidden="false" customHeight="false" outlineLevel="0" collapsed="false">
      <c r="BF1399" s="424"/>
      <c r="BG1399" s="424"/>
    </row>
    <row r="1400" customFormat="false" ht="15" hidden="false" customHeight="false" outlineLevel="0" collapsed="false">
      <c r="BF1400" s="424"/>
      <c r="BG1400" s="424"/>
    </row>
    <row r="1401" customFormat="false" ht="15" hidden="false" customHeight="false" outlineLevel="0" collapsed="false">
      <c r="BF1401" s="424"/>
      <c r="BG1401" s="424"/>
    </row>
    <row r="1402" customFormat="false" ht="15" hidden="false" customHeight="false" outlineLevel="0" collapsed="false">
      <c r="BF1402" s="424"/>
      <c r="BG1402" s="424"/>
    </row>
    <row r="1403" customFormat="false" ht="15" hidden="false" customHeight="false" outlineLevel="0" collapsed="false">
      <c r="BF1403" s="424"/>
      <c r="BG1403" s="424"/>
    </row>
    <row r="1404" customFormat="false" ht="15" hidden="false" customHeight="false" outlineLevel="0" collapsed="false">
      <c r="BF1404" s="424"/>
      <c r="BG1404" s="424"/>
    </row>
    <row r="1405" customFormat="false" ht="15" hidden="false" customHeight="false" outlineLevel="0" collapsed="false">
      <c r="BF1405" s="424"/>
      <c r="BG1405" s="424"/>
    </row>
    <row r="1406" customFormat="false" ht="15" hidden="false" customHeight="false" outlineLevel="0" collapsed="false">
      <c r="BF1406" s="424"/>
      <c r="BG1406" s="424"/>
    </row>
    <row r="1407" customFormat="false" ht="15" hidden="false" customHeight="false" outlineLevel="0" collapsed="false">
      <c r="BF1407" s="424"/>
      <c r="BG1407" s="424"/>
    </row>
    <row r="1408" customFormat="false" ht="15" hidden="false" customHeight="false" outlineLevel="0" collapsed="false">
      <c r="BF1408" s="424"/>
      <c r="BG1408" s="424"/>
    </row>
    <row r="1409" customFormat="false" ht="15" hidden="false" customHeight="false" outlineLevel="0" collapsed="false">
      <c r="BF1409" s="424"/>
      <c r="BG1409" s="424"/>
    </row>
    <row r="1410" customFormat="false" ht="15" hidden="false" customHeight="false" outlineLevel="0" collapsed="false">
      <c r="BF1410" s="424"/>
      <c r="BG1410" s="424"/>
    </row>
    <row r="1411" customFormat="false" ht="15" hidden="false" customHeight="false" outlineLevel="0" collapsed="false">
      <c r="BF1411" s="424"/>
      <c r="BG1411" s="424"/>
    </row>
    <row r="1412" customFormat="false" ht="15" hidden="false" customHeight="false" outlineLevel="0" collapsed="false">
      <c r="BF1412" s="424"/>
      <c r="BG1412" s="424"/>
    </row>
    <row r="1413" customFormat="false" ht="15" hidden="false" customHeight="false" outlineLevel="0" collapsed="false">
      <c r="BF1413" s="424"/>
      <c r="BG1413" s="424"/>
    </row>
    <row r="1414" customFormat="false" ht="15" hidden="false" customHeight="false" outlineLevel="0" collapsed="false">
      <c r="BF1414" s="424"/>
      <c r="BG1414" s="424"/>
    </row>
    <row r="1415" customFormat="false" ht="15" hidden="false" customHeight="false" outlineLevel="0" collapsed="false">
      <c r="BF1415" s="424"/>
      <c r="BG1415" s="424"/>
    </row>
    <row r="1416" customFormat="false" ht="15" hidden="false" customHeight="false" outlineLevel="0" collapsed="false">
      <c r="BF1416" s="424"/>
      <c r="BG1416" s="424"/>
    </row>
    <row r="1417" customFormat="false" ht="15" hidden="false" customHeight="false" outlineLevel="0" collapsed="false">
      <c r="BF1417" s="424"/>
      <c r="BG1417" s="424"/>
    </row>
    <row r="1418" customFormat="false" ht="15" hidden="false" customHeight="false" outlineLevel="0" collapsed="false">
      <c r="BF1418" s="424"/>
      <c r="BG1418" s="424"/>
    </row>
    <row r="1419" customFormat="false" ht="15" hidden="false" customHeight="false" outlineLevel="0" collapsed="false">
      <c r="BF1419" s="424"/>
      <c r="BG1419" s="424"/>
    </row>
    <row r="1420" customFormat="false" ht="15" hidden="false" customHeight="false" outlineLevel="0" collapsed="false">
      <c r="BF1420" s="424"/>
      <c r="BG1420" s="424"/>
    </row>
    <row r="1421" customFormat="false" ht="15" hidden="false" customHeight="false" outlineLevel="0" collapsed="false">
      <c r="BF1421" s="424"/>
      <c r="BG1421" s="424"/>
    </row>
    <row r="1422" customFormat="false" ht="15" hidden="false" customHeight="false" outlineLevel="0" collapsed="false">
      <c r="BF1422" s="424"/>
      <c r="BG1422" s="424"/>
    </row>
    <row r="1423" customFormat="false" ht="15" hidden="false" customHeight="false" outlineLevel="0" collapsed="false">
      <c r="BF1423" s="424"/>
      <c r="BG1423" s="424"/>
    </row>
    <row r="1424" customFormat="false" ht="15" hidden="false" customHeight="false" outlineLevel="0" collapsed="false">
      <c r="BF1424" s="424"/>
      <c r="BG1424" s="424"/>
    </row>
    <row r="1425" customFormat="false" ht="15" hidden="false" customHeight="false" outlineLevel="0" collapsed="false">
      <c r="BF1425" s="424"/>
      <c r="BG1425" s="424"/>
    </row>
    <row r="1426" customFormat="false" ht="15" hidden="false" customHeight="false" outlineLevel="0" collapsed="false">
      <c r="BF1426" s="424"/>
      <c r="BG1426" s="424"/>
    </row>
    <row r="1427" customFormat="false" ht="15" hidden="false" customHeight="false" outlineLevel="0" collapsed="false">
      <c r="BF1427" s="424"/>
      <c r="BG1427" s="424"/>
    </row>
    <row r="1428" customFormat="false" ht="15" hidden="false" customHeight="false" outlineLevel="0" collapsed="false">
      <c r="BF1428" s="424"/>
      <c r="BG1428" s="424"/>
    </row>
    <row r="1429" customFormat="false" ht="15" hidden="false" customHeight="false" outlineLevel="0" collapsed="false">
      <c r="BF1429" s="424"/>
      <c r="BG1429" s="424"/>
    </row>
    <row r="1430" customFormat="false" ht="15" hidden="false" customHeight="false" outlineLevel="0" collapsed="false">
      <c r="BF1430" s="424"/>
      <c r="BG1430" s="424"/>
    </row>
    <row r="1431" customFormat="false" ht="15" hidden="false" customHeight="false" outlineLevel="0" collapsed="false">
      <c r="BF1431" s="424"/>
      <c r="BG1431" s="424"/>
    </row>
    <row r="1432" customFormat="false" ht="15" hidden="false" customHeight="false" outlineLevel="0" collapsed="false">
      <c r="BF1432" s="424"/>
      <c r="BG1432" s="424"/>
    </row>
    <row r="1433" customFormat="false" ht="15" hidden="false" customHeight="false" outlineLevel="0" collapsed="false">
      <c r="BF1433" s="424"/>
      <c r="BG1433" s="424"/>
    </row>
    <row r="1434" customFormat="false" ht="15" hidden="false" customHeight="false" outlineLevel="0" collapsed="false">
      <c r="BF1434" s="424"/>
      <c r="BG1434" s="424"/>
    </row>
    <row r="1435" customFormat="false" ht="15" hidden="false" customHeight="false" outlineLevel="0" collapsed="false">
      <c r="BF1435" s="424"/>
      <c r="BG1435" s="424"/>
    </row>
    <row r="1436" customFormat="false" ht="15" hidden="false" customHeight="false" outlineLevel="0" collapsed="false">
      <c r="BF1436" s="424"/>
      <c r="BG1436" s="424"/>
    </row>
    <row r="1437" customFormat="false" ht="15" hidden="false" customHeight="false" outlineLevel="0" collapsed="false">
      <c r="BF1437" s="424"/>
      <c r="BG1437" s="424"/>
    </row>
    <row r="1438" customFormat="false" ht="15" hidden="false" customHeight="false" outlineLevel="0" collapsed="false">
      <c r="BF1438" s="424"/>
      <c r="BG1438" s="424"/>
    </row>
    <row r="1439" customFormat="false" ht="15" hidden="false" customHeight="false" outlineLevel="0" collapsed="false">
      <c r="BF1439" s="424"/>
      <c r="BG1439" s="424"/>
    </row>
    <row r="1440" customFormat="false" ht="15" hidden="false" customHeight="false" outlineLevel="0" collapsed="false">
      <c r="BF1440" s="424"/>
      <c r="BG1440" s="424"/>
    </row>
    <row r="1441" customFormat="false" ht="15" hidden="false" customHeight="false" outlineLevel="0" collapsed="false">
      <c r="BF1441" s="424"/>
      <c r="BG1441" s="424"/>
    </row>
    <row r="1442" customFormat="false" ht="15" hidden="false" customHeight="false" outlineLevel="0" collapsed="false">
      <c r="BF1442" s="424"/>
      <c r="BG1442" s="424"/>
    </row>
    <row r="1443" customFormat="false" ht="15" hidden="false" customHeight="false" outlineLevel="0" collapsed="false">
      <c r="BF1443" s="424"/>
      <c r="BG1443" s="424"/>
    </row>
    <row r="1444" customFormat="false" ht="15" hidden="false" customHeight="false" outlineLevel="0" collapsed="false">
      <c r="BF1444" s="424"/>
      <c r="BG1444" s="424"/>
    </row>
    <row r="1445" customFormat="false" ht="15" hidden="false" customHeight="false" outlineLevel="0" collapsed="false">
      <c r="BF1445" s="424"/>
      <c r="BG1445" s="424"/>
    </row>
    <row r="1446" customFormat="false" ht="15" hidden="false" customHeight="false" outlineLevel="0" collapsed="false">
      <c r="BF1446" s="424"/>
      <c r="BG1446" s="424"/>
    </row>
    <row r="1447" customFormat="false" ht="15" hidden="false" customHeight="false" outlineLevel="0" collapsed="false">
      <c r="BF1447" s="424"/>
      <c r="BG1447" s="424"/>
    </row>
    <row r="1448" customFormat="false" ht="15" hidden="false" customHeight="false" outlineLevel="0" collapsed="false">
      <c r="BF1448" s="424"/>
      <c r="BG1448" s="424"/>
    </row>
    <row r="1449" customFormat="false" ht="15" hidden="false" customHeight="false" outlineLevel="0" collapsed="false">
      <c r="BF1449" s="424"/>
      <c r="BG1449" s="424"/>
    </row>
    <row r="1450" customFormat="false" ht="15" hidden="false" customHeight="false" outlineLevel="0" collapsed="false">
      <c r="BF1450" s="424"/>
      <c r="BG1450" s="424"/>
    </row>
    <row r="1451" customFormat="false" ht="15" hidden="false" customHeight="false" outlineLevel="0" collapsed="false">
      <c r="BF1451" s="424"/>
      <c r="BG1451" s="424"/>
    </row>
    <row r="1452" customFormat="false" ht="15" hidden="false" customHeight="false" outlineLevel="0" collapsed="false">
      <c r="BF1452" s="424"/>
      <c r="BG1452" s="424"/>
    </row>
    <row r="1453" customFormat="false" ht="15" hidden="false" customHeight="false" outlineLevel="0" collapsed="false">
      <c r="BF1453" s="424"/>
      <c r="BG1453" s="424"/>
    </row>
    <row r="1454" customFormat="false" ht="15" hidden="false" customHeight="false" outlineLevel="0" collapsed="false">
      <c r="BF1454" s="424"/>
      <c r="BG1454" s="424"/>
    </row>
    <row r="1455" customFormat="false" ht="15" hidden="false" customHeight="false" outlineLevel="0" collapsed="false">
      <c r="BF1455" s="424"/>
      <c r="BG1455" s="424"/>
    </row>
    <row r="1456" customFormat="false" ht="15" hidden="false" customHeight="false" outlineLevel="0" collapsed="false">
      <c r="BF1456" s="424"/>
      <c r="BG1456" s="424"/>
    </row>
    <row r="1457" customFormat="false" ht="15" hidden="false" customHeight="false" outlineLevel="0" collapsed="false">
      <c r="BF1457" s="424"/>
      <c r="BG1457" s="424"/>
    </row>
    <row r="1458" customFormat="false" ht="15" hidden="false" customHeight="false" outlineLevel="0" collapsed="false">
      <c r="BF1458" s="424"/>
      <c r="BG1458" s="424"/>
    </row>
    <row r="1459" customFormat="false" ht="15" hidden="false" customHeight="false" outlineLevel="0" collapsed="false">
      <c r="BF1459" s="424"/>
      <c r="BG1459" s="424"/>
    </row>
    <row r="1460" customFormat="false" ht="15" hidden="false" customHeight="false" outlineLevel="0" collapsed="false">
      <c r="BF1460" s="424"/>
      <c r="BG1460" s="424"/>
    </row>
    <row r="1461" customFormat="false" ht="15" hidden="false" customHeight="false" outlineLevel="0" collapsed="false">
      <c r="BF1461" s="424"/>
      <c r="BG1461" s="424"/>
    </row>
    <row r="1462" customFormat="false" ht="15" hidden="false" customHeight="false" outlineLevel="0" collapsed="false">
      <c r="BF1462" s="424"/>
      <c r="BG1462" s="424"/>
    </row>
    <row r="1463" customFormat="false" ht="15" hidden="false" customHeight="false" outlineLevel="0" collapsed="false">
      <c r="BF1463" s="424"/>
      <c r="BG1463" s="424"/>
    </row>
    <row r="1464" customFormat="false" ht="15" hidden="false" customHeight="false" outlineLevel="0" collapsed="false">
      <c r="BF1464" s="424"/>
      <c r="BG1464" s="424"/>
    </row>
    <row r="1465" customFormat="false" ht="15" hidden="false" customHeight="false" outlineLevel="0" collapsed="false">
      <c r="BF1465" s="424"/>
      <c r="BG1465" s="424"/>
    </row>
    <row r="1466" customFormat="false" ht="15" hidden="false" customHeight="false" outlineLevel="0" collapsed="false">
      <c r="BF1466" s="424"/>
      <c r="BG1466" s="424"/>
    </row>
    <row r="1467" customFormat="false" ht="15" hidden="false" customHeight="false" outlineLevel="0" collapsed="false">
      <c r="BF1467" s="424"/>
      <c r="BG1467" s="424"/>
    </row>
    <row r="1468" customFormat="false" ht="15" hidden="false" customHeight="false" outlineLevel="0" collapsed="false">
      <c r="BF1468" s="424"/>
      <c r="BG1468" s="424"/>
    </row>
    <row r="1469" customFormat="false" ht="15" hidden="false" customHeight="false" outlineLevel="0" collapsed="false">
      <c r="BF1469" s="424"/>
      <c r="BG1469" s="424"/>
    </row>
    <row r="1470" customFormat="false" ht="15" hidden="false" customHeight="false" outlineLevel="0" collapsed="false">
      <c r="BF1470" s="424"/>
      <c r="BG1470" s="424"/>
    </row>
    <row r="1471" customFormat="false" ht="15" hidden="false" customHeight="false" outlineLevel="0" collapsed="false">
      <c r="BF1471" s="424"/>
      <c r="BG1471" s="424"/>
    </row>
    <row r="1472" customFormat="false" ht="15" hidden="false" customHeight="false" outlineLevel="0" collapsed="false">
      <c r="BF1472" s="424"/>
      <c r="BG1472" s="424"/>
    </row>
    <row r="1473" customFormat="false" ht="15" hidden="false" customHeight="false" outlineLevel="0" collapsed="false">
      <c r="BF1473" s="424"/>
      <c r="BG1473" s="424"/>
    </row>
    <row r="1474" customFormat="false" ht="15" hidden="false" customHeight="false" outlineLevel="0" collapsed="false">
      <c r="BF1474" s="424"/>
      <c r="BG1474" s="424"/>
    </row>
    <row r="1475" customFormat="false" ht="15" hidden="false" customHeight="false" outlineLevel="0" collapsed="false">
      <c r="BF1475" s="424"/>
      <c r="BG1475" s="424"/>
    </row>
    <row r="1476" customFormat="false" ht="15" hidden="false" customHeight="false" outlineLevel="0" collapsed="false">
      <c r="BF1476" s="424"/>
      <c r="BG1476" s="424"/>
    </row>
    <row r="1477" customFormat="false" ht="15" hidden="false" customHeight="false" outlineLevel="0" collapsed="false">
      <c r="BF1477" s="424"/>
      <c r="BG1477" s="424"/>
    </row>
    <row r="1478" customFormat="false" ht="15" hidden="false" customHeight="false" outlineLevel="0" collapsed="false">
      <c r="BF1478" s="424"/>
      <c r="BG1478" s="424"/>
    </row>
    <row r="1479" customFormat="false" ht="15" hidden="false" customHeight="false" outlineLevel="0" collapsed="false">
      <c r="BF1479" s="424"/>
      <c r="BG1479" s="424"/>
    </row>
    <row r="1480" customFormat="false" ht="15" hidden="false" customHeight="false" outlineLevel="0" collapsed="false">
      <c r="BF1480" s="424"/>
      <c r="BG1480" s="424"/>
    </row>
    <row r="1481" customFormat="false" ht="15" hidden="false" customHeight="false" outlineLevel="0" collapsed="false">
      <c r="BF1481" s="424"/>
      <c r="BG1481" s="424"/>
    </row>
    <row r="1482" customFormat="false" ht="15" hidden="false" customHeight="false" outlineLevel="0" collapsed="false">
      <c r="BF1482" s="424"/>
      <c r="BG1482" s="424"/>
    </row>
    <row r="1483" customFormat="false" ht="15" hidden="false" customHeight="false" outlineLevel="0" collapsed="false">
      <c r="BF1483" s="424"/>
      <c r="BG1483" s="424"/>
    </row>
    <row r="1484" customFormat="false" ht="15" hidden="false" customHeight="false" outlineLevel="0" collapsed="false">
      <c r="BF1484" s="424"/>
      <c r="BG1484" s="424"/>
    </row>
    <row r="1485" customFormat="false" ht="15" hidden="false" customHeight="false" outlineLevel="0" collapsed="false">
      <c r="BF1485" s="424"/>
      <c r="BG1485" s="424"/>
    </row>
    <row r="1486" customFormat="false" ht="15" hidden="false" customHeight="false" outlineLevel="0" collapsed="false">
      <c r="BF1486" s="424"/>
      <c r="BG1486" s="424"/>
    </row>
    <row r="1487" customFormat="false" ht="15" hidden="false" customHeight="false" outlineLevel="0" collapsed="false">
      <c r="BF1487" s="424"/>
      <c r="BG1487" s="424"/>
    </row>
    <row r="1488" customFormat="false" ht="15" hidden="false" customHeight="false" outlineLevel="0" collapsed="false">
      <c r="BF1488" s="424"/>
      <c r="BG1488" s="424"/>
    </row>
    <row r="1489" customFormat="false" ht="15" hidden="false" customHeight="false" outlineLevel="0" collapsed="false">
      <c r="BF1489" s="424"/>
      <c r="BG1489" s="424"/>
    </row>
    <row r="1490" customFormat="false" ht="15" hidden="false" customHeight="false" outlineLevel="0" collapsed="false">
      <c r="BF1490" s="424"/>
      <c r="BG1490" s="424"/>
    </row>
    <row r="1491" customFormat="false" ht="15" hidden="false" customHeight="false" outlineLevel="0" collapsed="false">
      <c r="BF1491" s="424"/>
      <c r="BG1491" s="424"/>
    </row>
    <row r="1492" customFormat="false" ht="15" hidden="false" customHeight="false" outlineLevel="0" collapsed="false">
      <c r="BF1492" s="424"/>
      <c r="BG1492" s="424"/>
    </row>
    <row r="1493" customFormat="false" ht="15" hidden="false" customHeight="false" outlineLevel="0" collapsed="false">
      <c r="BF1493" s="424"/>
      <c r="BG1493" s="424"/>
    </row>
    <row r="1494" customFormat="false" ht="15" hidden="false" customHeight="false" outlineLevel="0" collapsed="false">
      <c r="BF1494" s="424"/>
      <c r="BG1494" s="424"/>
    </row>
    <row r="1495" customFormat="false" ht="15" hidden="false" customHeight="false" outlineLevel="0" collapsed="false">
      <c r="BF1495" s="424"/>
      <c r="BG1495" s="424"/>
    </row>
    <row r="1496" customFormat="false" ht="15" hidden="false" customHeight="false" outlineLevel="0" collapsed="false">
      <c r="BF1496" s="424"/>
      <c r="BG1496" s="424"/>
    </row>
    <row r="1497" customFormat="false" ht="15" hidden="false" customHeight="false" outlineLevel="0" collapsed="false">
      <c r="BF1497" s="424"/>
      <c r="BG1497" s="424"/>
    </row>
    <row r="1498" customFormat="false" ht="15" hidden="false" customHeight="false" outlineLevel="0" collapsed="false">
      <c r="BF1498" s="424"/>
      <c r="BG1498" s="424"/>
    </row>
    <row r="1499" customFormat="false" ht="15" hidden="false" customHeight="false" outlineLevel="0" collapsed="false">
      <c r="BF1499" s="424"/>
      <c r="BG1499" s="424"/>
    </row>
    <row r="1500" customFormat="false" ht="15" hidden="false" customHeight="false" outlineLevel="0" collapsed="false">
      <c r="BF1500" s="424"/>
      <c r="BG1500" s="424"/>
    </row>
    <row r="1501" customFormat="false" ht="15" hidden="false" customHeight="false" outlineLevel="0" collapsed="false">
      <c r="BF1501" s="424"/>
      <c r="BG1501" s="424"/>
    </row>
    <row r="1502" customFormat="false" ht="15" hidden="false" customHeight="false" outlineLevel="0" collapsed="false">
      <c r="BF1502" s="424"/>
      <c r="BG1502" s="424"/>
    </row>
    <row r="1503" customFormat="false" ht="15" hidden="false" customHeight="false" outlineLevel="0" collapsed="false">
      <c r="BF1503" s="424"/>
      <c r="BG1503" s="424"/>
    </row>
    <row r="1504" customFormat="false" ht="15" hidden="false" customHeight="false" outlineLevel="0" collapsed="false">
      <c r="BF1504" s="424"/>
      <c r="BG1504" s="424"/>
    </row>
    <row r="1505" customFormat="false" ht="15" hidden="false" customHeight="false" outlineLevel="0" collapsed="false">
      <c r="BF1505" s="424"/>
      <c r="BG1505" s="424"/>
    </row>
    <row r="1506" customFormat="false" ht="15" hidden="false" customHeight="false" outlineLevel="0" collapsed="false">
      <c r="BF1506" s="424"/>
      <c r="BG1506" s="424"/>
    </row>
    <row r="1507" customFormat="false" ht="15" hidden="false" customHeight="false" outlineLevel="0" collapsed="false">
      <c r="BF1507" s="424"/>
      <c r="BG1507" s="424"/>
    </row>
    <row r="1508" customFormat="false" ht="15" hidden="false" customHeight="false" outlineLevel="0" collapsed="false">
      <c r="BF1508" s="424"/>
      <c r="BG1508" s="424"/>
    </row>
    <row r="1509" customFormat="false" ht="15" hidden="false" customHeight="false" outlineLevel="0" collapsed="false">
      <c r="BF1509" s="424"/>
      <c r="BG1509" s="424"/>
    </row>
    <row r="1510" customFormat="false" ht="15" hidden="false" customHeight="false" outlineLevel="0" collapsed="false">
      <c r="BF1510" s="424"/>
      <c r="BG1510" s="424"/>
    </row>
    <row r="1511" customFormat="false" ht="15" hidden="false" customHeight="false" outlineLevel="0" collapsed="false">
      <c r="BF1511" s="424"/>
      <c r="BG1511" s="424"/>
    </row>
    <row r="1512" customFormat="false" ht="15" hidden="false" customHeight="false" outlineLevel="0" collapsed="false">
      <c r="BF1512" s="424"/>
      <c r="BG1512" s="424"/>
    </row>
    <row r="1513" customFormat="false" ht="15" hidden="false" customHeight="false" outlineLevel="0" collapsed="false">
      <c r="BF1513" s="424"/>
      <c r="BG1513" s="424"/>
    </row>
    <row r="1514" customFormat="false" ht="15" hidden="false" customHeight="false" outlineLevel="0" collapsed="false">
      <c r="BF1514" s="424"/>
      <c r="BG1514" s="424"/>
    </row>
    <row r="1515" customFormat="false" ht="15" hidden="false" customHeight="false" outlineLevel="0" collapsed="false">
      <c r="BF1515" s="424"/>
      <c r="BG1515" s="424"/>
    </row>
    <row r="1516" customFormat="false" ht="15" hidden="false" customHeight="false" outlineLevel="0" collapsed="false">
      <c r="BF1516" s="424"/>
      <c r="BG1516" s="424"/>
    </row>
    <row r="1517" customFormat="false" ht="15" hidden="false" customHeight="false" outlineLevel="0" collapsed="false">
      <c r="BF1517" s="424"/>
      <c r="BG1517" s="424"/>
    </row>
    <row r="1518" customFormat="false" ht="15" hidden="false" customHeight="false" outlineLevel="0" collapsed="false">
      <c r="BF1518" s="424"/>
      <c r="BG1518" s="424"/>
    </row>
    <row r="1519" customFormat="false" ht="15" hidden="false" customHeight="false" outlineLevel="0" collapsed="false">
      <c r="BF1519" s="424"/>
      <c r="BG1519" s="424"/>
    </row>
    <row r="1520" customFormat="false" ht="15" hidden="false" customHeight="false" outlineLevel="0" collapsed="false">
      <c r="BF1520" s="424"/>
      <c r="BG1520" s="424"/>
    </row>
    <row r="1521" customFormat="false" ht="15" hidden="false" customHeight="false" outlineLevel="0" collapsed="false">
      <c r="BF1521" s="424"/>
      <c r="BG1521" s="424"/>
    </row>
    <row r="1522" customFormat="false" ht="15" hidden="false" customHeight="false" outlineLevel="0" collapsed="false">
      <c r="BF1522" s="424"/>
      <c r="BG1522" s="424"/>
    </row>
    <row r="1523" customFormat="false" ht="15" hidden="false" customHeight="false" outlineLevel="0" collapsed="false">
      <c r="BF1523" s="424"/>
      <c r="BG1523" s="424"/>
    </row>
    <row r="1524" customFormat="false" ht="15" hidden="false" customHeight="false" outlineLevel="0" collapsed="false">
      <c r="BF1524" s="424"/>
      <c r="BG1524" s="424"/>
    </row>
    <row r="1525" customFormat="false" ht="15" hidden="false" customHeight="false" outlineLevel="0" collapsed="false">
      <c r="BF1525" s="424"/>
      <c r="BG1525" s="424"/>
    </row>
    <row r="1526" customFormat="false" ht="15" hidden="false" customHeight="false" outlineLevel="0" collapsed="false">
      <c r="BF1526" s="424"/>
      <c r="BG1526" s="424"/>
    </row>
    <row r="1527" customFormat="false" ht="15" hidden="false" customHeight="false" outlineLevel="0" collapsed="false">
      <c r="BF1527" s="424"/>
      <c r="BG1527" s="424"/>
    </row>
    <row r="1528" customFormat="false" ht="15" hidden="false" customHeight="false" outlineLevel="0" collapsed="false">
      <c r="BF1528" s="424"/>
      <c r="BG1528" s="424"/>
    </row>
    <row r="1529" customFormat="false" ht="15" hidden="false" customHeight="false" outlineLevel="0" collapsed="false">
      <c r="BF1529" s="424"/>
      <c r="BG1529" s="424"/>
    </row>
    <row r="1530" customFormat="false" ht="15" hidden="false" customHeight="false" outlineLevel="0" collapsed="false">
      <c r="BF1530" s="424"/>
      <c r="BG1530" s="424"/>
    </row>
    <row r="1531" customFormat="false" ht="15" hidden="false" customHeight="false" outlineLevel="0" collapsed="false">
      <c r="BF1531" s="424"/>
      <c r="BG1531" s="424"/>
    </row>
    <row r="1532" customFormat="false" ht="15" hidden="false" customHeight="false" outlineLevel="0" collapsed="false">
      <c r="BF1532" s="424"/>
      <c r="BG1532" s="424"/>
    </row>
    <row r="1533" customFormat="false" ht="15" hidden="false" customHeight="false" outlineLevel="0" collapsed="false">
      <c r="BF1533" s="424"/>
      <c r="BG1533" s="424"/>
    </row>
    <row r="1534" customFormat="false" ht="15" hidden="false" customHeight="false" outlineLevel="0" collapsed="false">
      <c r="BF1534" s="424"/>
      <c r="BG1534" s="424"/>
    </row>
    <row r="1535" customFormat="false" ht="15" hidden="false" customHeight="false" outlineLevel="0" collapsed="false">
      <c r="BF1535" s="424"/>
      <c r="BG1535" s="424"/>
    </row>
    <row r="1536" customFormat="false" ht="15" hidden="false" customHeight="false" outlineLevel="0" collapsed="false">
      <c r="BF1536" s="424"/>
      <c r="BG1536" s="424"/>
    </row>
    <row r="1537" customFormat="false" ht="15" hidden="false" customHeight="false" outlineLevel="0" collapsed="false">
      <c r="BF1537" s="424"/>
      <c r="BG1537" s="424"/>
    </row>
    <row r="1538" customFormat="false" ht="15" hidden="false" customHeight="false" outlineLevel="0" collapsed="false">
      <c r="BF1538" s="424"/>
      <c r="BG1538" s="424"/>
    </row>
    <row r="1539" customFormat="false" ht="15" hidden="false" customHeight="false" outlineLevel="0" collapsed="false">
      <c r="BF1539" s="424"/>
      <c r="BG1539" s="424"/>
    </row>
    <row r="1540" customFormat="false" ht="15" hidden="false" customHeight="false" outlineLevel="0" collapsed="false">
      <c r="BF1540" s="424"/>
      <c r="BG1540" s="424"/>
    </row>
    <row r="1541" customFormat="false" ht="15" hidden="false" customHeight="false" outlineLevel="0" collapsed="false">
      <c r="BF1541" s="424"/>
      <c r="BG1541" s="424"/>
    </row>
    <row r="1542" customFormat="false" ht="15" hidden="false" customHeight="false" outlineLevel="0" collapsed="false">
      <c r="BF1542" s="424"/>
      <c r="BG1542" s="424"/>
    </row>
    <row r="1543" customFormat="false" ht="15" hidden="false" customHeight="false" outlineLevel="0" collapsed="false">
      <c r="BF1543" s="424"/>
      <c r="BG1543" s="424"/>
    </row>
    <row r="1544" customFormat="false" ht="15" hidden="false" customHeight="false" outlineLevel="0" collapsed="false">
      <c r="BF1544" s="424"/>
      <c r="BG1544" s="424"/>
    </row>
    <row r="1545" customFormat="false" ht="15" hidden="false" customHeight="false" outlineLevel="0" collapsed="false">
      <c r="BF1545" s="424"/>
      <c r="BG1545" s="424"/>
    </row>
    <row r="1546" customFormat="false" ht="15" hidden="false" customHeight="false" outlineLevel="0" collapsed="false">
      <c r="BF1546" s="424"/>
      <c r="BG1546" s="424"/>
    </row>
    <row r="1547" customFormat="false" ht="15" hidden="false" customHeight="false" outlineLevel="0" collapsed="false">
      <c r="BF1547" s="424"/>
      <c r="BG1547" s="424"/>
    </row>
    <row r="1548" customFormat="false" ht="15" hidden="false" customHeight="false" outlineLevel="0" collapsed="false">
      <c r="BF1548" s="424"/>
      <c r="BG1548" s="424"/>
    </row>
    <row r="1549" customFormat="false" ht="15" hidden="false" customHeight="false" outlineLevel="0" collapsed="false">
      <c r="BF1549" s="424"/>
      <c r="BG1549" s="424"/>
    </row>
    <row r="1550" customFormat="false" ht="15" hidden="false" customHeight="false" outlineLevel="0" collapsed="false">
      <c r="BF1550" s="424"/>
      <c r="BG1550" s="424"/>
    </row>
    <row r="1551" customFormat="false" ht="15" hidden="false" customHeight="false" outlineLevel="0" collapsed="false">
      <c r="BF1551" s="424"/>
      <c r="BG1551" s="424"/>
    </row>
    <row r="1552" customFormat="false" ht="15" hidden="false" customHeight="false" outlineLevel="0" collapsed="false">
      <c r="BF1552" s="424"/>
      <c r="BG1552" s="424"/>
    </row>
    <row r="1553" customFormat="false" ht="15" hidden="false" customHeight="false" outlineLevel="0" collapsed="false">
      <c r="BF1553" s="424"/>
      <c r="BG1553" s="424"/>
    </row>
    <row r="1554" customFormat="false" ht="15" hidden="false" customHeight="false" outlineLevel="0" collapsed="false">
      <c r="BF1554" s="424"/>
      <c r="BG1554" s="424"/>
    </row>
    <row r="1555" customFormat="false" ht="15" hidden="false" customHeight="false" outlineLevel="0" collapsed="false">
      <c r="BF1555" s="424"/>
      <c r="BG1555" s="424"/>
    </row>
    <row r="1556" customFormat="false" ht="15" hidden="false" customHeight="false" outlineLevel="0" collapsed="false">
      <c r="BF1556" s="424"/>
      <c r="BG1556" s="424"/>
    </row>
    <row r="1557" customFormat="false" ht="15" hidden="false" customHeight="false" outlineLevel="0" collapsed="false">
      <c r="BF1557" s="424"/>
      <c r="BG1557" s="424"/>
    </row>
    <row r="1558" customFormat="false" ht="15" hidden="false" customHeight="false" outlineLevel="0" collapsed="false">
      <c r="BF1558" s="424"/>
      <c r="BG1558" s="424"/>
    </row>
    <row r="1559" customFormat="false" ht="15" hidden="false" customHeight="false" outlineLevel="0" collapsed="false">
      <c r="BF1559" s="424"/>
      <c r="BG1559" s="424"/>
    </row>
    <row r="1560" customFormat="false" ht="15" hidden="false" customHeight="false" outlineLevel="0" collapsed="false">
      <c r="BF1560" s="424"/>
      <c r="BG1560" s="424"/>
    </row>
    <row r="1561" customFormat="false" ht="15" hidden="false" customHeight="false" outlineLevel="0" collapsed="false">
      <c r="BF1561" s="424"/>
      <c r="BG1561" s="424"/>
    </row>
    <row r="1562" customFormat="false" ht="15" hidden="false" customHeight="false" outlineLevel="0" collapsed="false">
      <c r="BF1562" s="424"/>
      <c r="BG1562" s="424"/>
    </row>
    <row r="1563" customFormat="false" ht="15" hidden="false" customHeight="false" outlineLevel="0" collapsed="false">
      <c r="BF1563" s="424"/>
      <c r="BG1563" s="424"/>
    </row>
    <row r="1564" customFormat="false" ht="15" hidden="false" customHeight="false" outlineLevel="0" collapsed="false">
      <c r="BF1564" s="424"/>
      <c r="BG1564" s="424"/>
    </row>
    <row r="1565" customFormat="false" ht="15" hidden="false" customHeight="false" outlineLevel="0" collapsed="false">
      <c r="BF1565" s="424"/>
      <c r="BG1565" s="424"/>
    </row>
    <row r="1566" customFormat="false" ht="15" hidden="false" customHeight="false" outlineLevel="0" collapsed="false">
      <c r="BF1566" s="424"/>
      <c r="BG1566" s="424"/>
    </row>
    <row r="1567" customFormat="false" ht="15" hidden="false" customHeight="false" outlineLevel="0" collapsed="false">
      <c r="BF1567" s="424"/>
      <c r="BG1567" s="424"/>
    </row>
    <row r="1568" customFormat="false" ht="15" hidden="false" customHeight="false" outlineLevel="0" collapsed="false">
      <c r="BF1568" s="424"/>
      <c r="BG1568" s="424"/>
    </row>
    <row r="1569" customFormat="false" ht="15" hidden="false" customHeight="false" outlineLevel="0" collapsed="false">
      <c r="BF1569" s="424"/>
      <c r="BG1569" s="424"/>
    </row>
    <row r="1570" customFormat="false" ht="15" hidden="false" customHeight="false" outlineLevel="0" collapsed="false">
      <c r="BF1570" s="424"/>
      <c r="BG1570" s="424"/>
    </row>
    <row r="1571" customFormat="false" ht="15" hidden="false" customHeight="false" outlineLevel="0" collapsed="false">
      <c r="BF1571" s="424"/>
      <c r="BG1571" s="424"/>
    </row>
    <row r="1572" customFormat="false" ht="15" hidden="false" customHeight="false" outlineLevel="0" collapsed="false">
      <c r="BF1572" s="424"/>
      <c r="BG1572" s="424"/>
    </row>
    <row r="1573" customFormat="false" ht="15" hidden="false" customHeight="false" outlineLevel="0" collapsed="false">
      <c r="BF1573" s="424"/>
      <c r="BG1573" s="424"/>
    </row>
    <row r="1574" customFormat="false" ht="15" hidden="false" customHeight="false" outlineLevel="0" collapsed="false">
      <c r="BF1574" s="424"/>
      <c r="BG1574" s="424"/>
    </row>
    <row r="1575" customFormat="false" ht="15" hidden="false" customHeight="false" outlineLevel="0" collapsed="false">
      <c r="BF1575" s="424"/>
      <c r="BG1575" s="424"/>
    </row>
    <row r="1576" customFormat="false" ht="15" hidden="false" customHeight="false" outlineLevel="0" collapsed="false">
      <c r="BF1576" s="424"/>
      <c r="BG1576" s="424"/>
    </row>
    <row r="1577" customFormat="false" ht="15" hidden="false" customHeight="false" outlineLevel="0" collapsed="false">
      <c r="BF1577" s="424"/>
      <c r="BG1577" s="424"/>
    </row>
    <row r="1578" customFormat="false" ht="15" hidden="false" customHeight="false" outlineLevel="0" collapsed="false">
      <c r="BF1578" s="424"/>
      <c r="BG1578" s="424"/>
    </row>
    <row r="1579" customFormat="false" ht="15" hidden="false" customHeight="false" outlineLevel="0" collapsed="false">
      <c r="BF1579" s="424"/>
      <c r="BG1579" s="424"/>
    </row>
    <row r="1580" customFormat="false" ht="15" hidden="false" customHeight="false" outlineLevel="0" collapsed="false">
      <c r="BF1580" s="424"/>
      <c r="BG1580" s="424"/>
    </row>
    <row r="1581" customFormat="false" ht="15" hidden="false" customHeight="false" outlineLevel="0" collapsed="false">
      <c r="BF1581" s="424"/>
      <c r="BG1581" s="424"/>
    </row>
    <row r="1582" customFormat="false" ht="15" hidden="false" customHeight="false" outlineLevel="0" collapsed="false">
      <c r="BF1582" s="424"/>
      <c r="BG1582" s="424"/>
    </row>
    <row r="1583" customFormat="false" ht="15" hidden="false" customHeight="false" outlineLevel="0" collapsed="false">
      <c r="BF1583" s="424"/>
      <c r="BG1583" s="424"/>
    </row>
    <row r="1584" customFormat="false" ht="15" hidden="false" customHeight="false" outlineLevel="0" collapsed="false">
      <c r="BF1584" s="424"/>
      <c r="BG1584" s="424"/>
    </row>
    <row r="1585" customFormat="false" ht="15" hidden="false" customHeight="false" outlineLevel="0" collapsed="false">
      <c r="BF1585" s="424"/>
      <c r="BG1585" s="424"/>
    </row>
    <row r="1586" customFormat="false" ht="15" hidden="false" customHeight="false" outlineLevel="0" collapsed="false">
      <c r="BF1586" s="424"/>
      <c r="BG1586" s="424"/>
    </row>
    <row r="1587" customFormat="false" ht="15" hidden="false" customHeight="false" outlineLevel="0" collapsed="false">
      <c r="BF1587" s="424"/>
      <c r="BG1587" s="424"/>
    </row>
    <row r="1588" customFormat="false" ht="15" hidden="false" customHeight="false" outlineLevel="0" collapsed="false">
      <c r="BF1588" s="424"/>
      <c r="BG1588" s="424"/>
    </row>
    <row r="1589" customFormat="false" ht="15" hidden="false" customHeight="false" outlineLevel="0" collapsed="false">
      <c r="BF1589" s="424"/>
      <c r="BG1589" s="424"/>
    </row>
    <row r="1590" customFormat="false" ht="15" hidden="false" customHeight="false" outlineLevel="0" collapsed="false">
      <c r="BF1590" s="424"/>
      <c r="BG1590" s="424"/>
    </row>
    <row r="1591" customFormat="false" ht="15" hidden="false" customHeight="false" outlineLevel="0" collapsed="false">
      <c r="BF1591" s="424"/>
      <c r="BG1591" s="424"/>
    </row>
    <row r="1592" customFormat="false" ht="15" hidden="false" customHeight="false" outlineLevel="0" collapsed="false">
      <c r="BF1592" s="424"/>
      <c r="BG1592" s="424"/>
    </row>
    <row r="1593" customFormat="false" ht="15" hidden="false" customHeight="false" outlineLevel="0" collapsed="false">
      <c r="BF1593" s="424"/>
      <c r="BG1593" s="424"/>
    </row>
    <row r="1594" customFormat="false" ht="15" hidden="false" customHeight="false" outlineLevel="0" collapsed="false">
      <c r="BF1594" s="424"/>
      <c r="BG1594" s="424"/>
    </row>
    <row r="1595" customFormat="false" ht="15" hidden="false" customHeight="false" outlineLevel="0" collapsed="false">
      <c r="BF1595" s="424"/>
      <c r="BG1595" s="424"/>
    </row>
    <row r="1596" customFormat="false" ht="15" hidden="false" customHeight="false" outlineLevel="0" collapsed="false">
      <c r="BF1596" s="424"/>
      <c r="BG1596" s="424"/>
    </row>
    <row r="1597" customFormat="false" ht="15" hidden="false" customHeight="false" outlineLevel="0" collapsed="false">
      <c r="BF1597" s="424"/>
      <c r="BG1597" s="424"/>
    </row>
    <row r="1598" customFormat="false" ht="15" hidden="false" customHeight="false" outlineLevel="0" collapsed="false">
      <c r="BF1598" s="424"/>
      <c r="BG1598" s="424"/>
    </row>
    <row r="1599" customFormat="false" ht="15" hidden="false" customHeight="false" outlineLevel="0" collapsed="false">
      <c r="BF1599" s="424"/>
      <c r="BG1599" s="424"/>
    </row>
    <row r="1600" customFormat="false" ht="15" hidden="false" customHeight="false" outlineLevel="0" collapsed="false">
      <c r="BF1600" s="424"/>
      <c r="BG1600" s="424"/>
    </row>
    <row r="1601" customFormat="false" ht="15" hidden="false" customHeight="false" outlineLevel="0" collapsed="false">
      <c r="BF1601" s="424"/>
      <c r="BG1601" s="424"/>
    </row>
    <row r="1602" customFormat="false" ht="15" hidden="false" customHeight="false" outlineLevel="0" collapsed="false">
      <c r="BF1602" s="424"/>
      <c r="BG1602" s="424"/>
    </row>
    <row r="1603" customFormat="false" ht="15" hidden="false" customHeight="false" outlineLevel="0" collapsed="false">
      <c r="BF1603" s="424"/>
      <c r="BG1603" s="424"/>
    </row>
    <row r="1604" customFormat="false" ht="15" hidden="false" customHeight="false" outlineLevel="0" collapsed="false">
      <c r="BF1604" s="424"/>
      <c r="BG1604" s="424"/>
    </row>
    <row r="1605" customFormat="false" ht="15" hidden="false" customHeight="false" outlineLevel="0" collapsed="false">
      <c r="BF1605" s="424"/>
      <c r="BG1605" s="424"/>
    </row>
    <row r="1606" customFormat="false" ht="15" hidden="false" customHeight="false" outlineLevel="0" collapsed="false">
      <c r="BF1606" s="424"/>
      <c r="BG1606" s="424"/>
    </row>
    <row r="1607" customFormat="false" ht="15" hidden="false" customHeight="false" outlineLevel="0" collapsed="false">
      <c r="BF1607" s="424"/>
      <c r="BG1607" s="424"/>
    </row>
    <row r="1608" customFormat="false" ht="15" hidden="false" customHeight="false" outlineLevel="0" collapsed="false">
      <c r="BF1608" s="424"/>
      <c r="BG1608" s="424"/>
    </row>
    <row r="1609" customFormat="false" ht="15" hidden="false" customHeight="false" outlineLevel="0" collapsed="false">
      <c r="BF1609" s="424"/>
      <c r="BG1609" s="424"/>
    </row>
    <row r="1610" customFormat="false" ht="15" hidden="false" customHeight="false" outlineLevel="0" collapsed="false">
      <c r="BF1610" s="424"/>
      <c r="BG1610" s="424"/>
    </row>
    <row r="1611" customFormat="false" ht="15" hidden="false" customHeight="false" outlineLevel="0" collapsed="false">
      <c r="BF1611" s="424"/>
      <c r="BG1611" s="424"/>
    </row>
    <row r="1612" customFormat="false" ht="15" hidden="false" customHeight="false" outlineLevel="0" collapsed="false">
      <c r="BF1612" s="424"/>
      <c r="BG1612" s="424"/>
    </row>
    <row r="1613" customFormat="false" ht="15" hidden="false" customHeight="false" outlineLevel="0" collapsed="false">
      <c r="BF1613" s="424"/>
      <c r="BG1613" s="424"/>
    </row>
    <row r="1614" customFormat="false" ht="15" hidden="false" customHeight="false" outlineLevel="0" collapsed="false">
      <c r="BF1614" s="424"/>
      <c r="BG1614" s="424"/>
    </row>
    <row r="1615" customFormat="false" ht="15" hidden="false" customHeight="false" outlineLevel="0" collapsed="false">
      <c r="BF1615" s="424"/>
      <c r="BG1615" s="424"/>
    </row>
    <row r="1616" customFormat="false" ht="15" hidden="false" customHeight="false" outlineLevel="0" collapsed="false">
      <c r="BF1616" s="424"/>
      <c r="BG1616" s="424"/>
    </row>
    <row r="1617" customFormat="false" ht="15" hidden="false" customHeight="false" outlineLevel="0" collapsed="false">
      <c r="BF1617" s="424"/>
      <c r="BG1617" s="424"/>
    </row>
    <row r="1618" customFormat="false" ht="15" hidden="false" customHeight="false" outlineLevel="0" collapsed="false">
      <c r="BF1618" s="424"/>
      <c r="BG1618" s="424"/>
    </row>
    <row r="1619" customFormat="false" ht="15" hidden="false" customHeight="false" outlineLevel="0" collapsed="false">
      <c r="BF1619" s="424"/>
      <c r="BG1619" s="424"/>
    </row>
    <row r="1620" customFormat="false" ht="15" hidden="false" customHeight="false" outlineLevel="0" collapsed="false">
      <c r="BF1620" s="424"/>
      <c r="BG1620" s="424"/>
    </row>
    <row r="1621" customFormat="false" ht="15" hidden="false" customHeight="false" outlineLevel="0" collapsed="false">
      <c r="BF1621" s="424"/>
      <c r="BG1621" s="424"/>
    </row>
    <row r="1622" customFormat="false" ht="15" hidden="false" customHeight="false" outlineLevel="0" collapsed="false">
      <c r="BF1622" s="424"/>
      <c r="BG1622" s="424"/>
    </row>
    <row r="1623" customFormat="false" ht="15" hidden="false" customHeight="false" outlineLevel="0" collapsed="false">
      <c r="BF1623" s="424"/>
      <c r="BG1623" s="424"/>
    </row>
    <row r="1624" customFormat="false" ht="15" hidden="false" customHeight="false" outlineLevel="0" collapsed="false">
      <c r="BF1624" s="424"/>
      <c r="BG1624" s="424"/>
    </row>
    <row r="1625" customFormat="false" ht="15" hidden="false" customHeight="false" outlineLevel="0" collapsed="false">
      <c r="BF1625" s="424"/>
      <c r="BG1625" s="424"/>
    </row>
    <row r="1626" customFormat="false" ht="15" hidden="false" customHeight="false" outlineLevel="0" collapsed="false">
      <c r="BF1626" s="424"/>
      <c r="BG1626" s="424"/>
    </row>
    <row r="1627" customFormat="false" ht="15" hidden="false" customHeight="false" outlineLevel="0" collapsed="false">
      <c r="BF1627" s="424"/>
      <c r="BG1627" s="424"/>
    </row>
    <row r="1628" customFormat="false" ht="15" hidden="false" customHeight="false" outlineLevel="0" collapsed="false">
      <c r="BF1628" s="424"/>
      <c r="BG1628" s="424"/>
    </row>
    <row r="1629" customFormat="false" ht="15" hidden="false" customHeight="false" outlineLevel="0" collapsed="false">
      <c r="BF1629" s="424"/>
      <c r="BG1629" s="424"/>
    </row>
    <row r="1630" customFormat="false" ht="15" hidden="false" customHeight="false" outlineLevel="0" collapsed="false">
      <c r="BF1630" s="424"/>
      <c r="BG1630" s="424"/>
    </row>
    <row r="1631" customFormat="false" ht="15" hidden="false" customHeight="false" outlineLevel="0" collapsed="false">
      <c r="BF1631" s="424"/>
      <c r="BG1631" s="424"/>
    </row>
    <row r="1632" customFormat="false" ht="15" hidden="false" customHeight="false" outlineLevel="0" collapsed="false">
      <c r="BF1632" s="424"/>
      <c r="BG1632" s="424"/>
    </row>
    <row r="1633" customFormat="false" ht="15" hidden="false" customHeight="false" outlineLevel="0" collapsed="false">
      <c r="BF1633" s="424"/>
      <c r="BG1633" s="424"/>
    </row>
    <row r="1634" customFormat="false" ht="15" hidden="false" customHeight="false" outlineLevel="0" collapsed="false">
      <c r="BF1634" s="424"/>
      <c r="BG1634" s="424"/>
    </row>
    <row r="1635" customFormat="false" ht="15" hidden="false" customHeight="false" outlineLevel="0" collapsed="false">
      <c r="BF1635" s="424"/>
      <c r="BG1635" s="424"/>
    </row>
    <row r="1636" customFormat="false" ht="15" hidden="false" customHeight="false" outlineLevel="0" collapsed="false">
      <c r="BF1636" s="424"/>
      <c r="BG1636" s="424"/>
    </row>
    <row r="1637" customFormat="false" ht="15" hidden="false" customHeight="false" outlineLevel="0" collapsed="false">
      <c r="BF1637" s="424"/>
      <c r="BG1637" s="424"/>
    </row>
    <row r="1638" customFormat="false" ht="15" hidden="false" customHeight="false" outlineLevel="0" collapsed="false">
      <c r="BF1638" s="424"/>
      <c r="BG1638" s="424"/>
    </row>
    <row r="1639" customFormat="false" ht="15" hidden="false" customHeight="false" outlineLevel="0" collapsed="false">
      <c r="BF1639" s="424"/>
      <c r="BG1639" s="424"/>
    </row>
    <row r="1640" customFormat="false" ht="15" hidden="false" customHeight="false" outlineLevel="0" collapsed="false">
      <c r="BF1640" s="424"/>
      <c r="BG1640" s="424"/>
    </row>
    <row r="1641" customFormat="false" ht="15" hidden="false" customHeight="false" outlineLevel="0" collapsed="false">
      <c r="BF1641" s="424"/>
      <c r="BG1641" s="424"/>
    </row>
    <row r="1642" customFormat="false" ht="15" hidden="false" customHeight="false" outlineLevel="0" collapsed="false">
      <c r="BF1642" s="424"/>
      <c r="BG1642" s="424"/>
    </row>
    <row r="1643" customFormat="false" ht="15" hidden="false" customHeight="false" outlineLevel="0" collapsed="false">
      <c r="BF1643" s="424"/>
      <c r="BG1643" s="424"/>
    </row>
    <row r="1644" customFormat="false" ht="15" hidden="false" customHeight="false" outlineLevel="0" collapsed="false">
      <c r="BF1644" s="424"/>
      <c r="BG1644" s="424"/>
    </row>
    <row r="1645" customFormat="false" ht="15" hidden="false" customHeight="false" outlineLevel="0" collapsed="false">
      <c r="BF1645" s="424"/>
      <c r="BG1645" s="424"/>
    </row>
    <row r="1646" customFormat="false" ht="15" hidden="false" customHeight="false" outlineLevel="0" collapsed="false">
      <c r="BF1646" s="424"/>
      <c r="BG1646" s="424"/>
    </row>
    <row r="1647" customFormat="false" ht="15" hidden="false" customHeight="false" outlineLevel="0" collapsed="false">
      <c r="BF1647" s="424"/>
      <c r="BG1647" s="424"/>
    </row>
    <row r="1648" customFormat="false" ht="15" hidden="false" customHeight="false" outlineLevel="0" collapsed="false">
      <c r="BF1648" s="424"/>
      <c r="BG1648" s="424"/>
    </row>
    <row r="1649" customFormat="false" ht="15" hidden="false" customHeight="false" outlineLevel="0" collapsed="false">
      <c r="BF1649" s="424"/>
      <c r="BG1649" s="424"/>
    </row>
    <row r="1650" customFormat="false" ht="15" hidden="false" customHeight="false" outlineLevel="0" collapsed="false">
      <c r="BF1650" s="424"/>
      <c r="BG1650" s="424"/>
    </row>
    <row r="1651" customFormat="false" ht="15" hidden="false" customHeight="false" outlineLevel="0" collapsed="false">
      <c r="BF1651" s="424"/>
      <c r="BG1651" s="424"/>
    </row>
    <row r="1652" customFormat="false" ht="15" hidden="false" customHeight="false" outlineLevel="0" collapsed="false">
      <c r="BF1652" s="424"/>
      <c r="BG1652" s="424"/>
    </row>
    <row r="1653" customFormat="false" ht="15" hidden="false" customHeight="false" outlineLevel="0" collapsed="false">
      <c r="BF1653" s="424"/>
      <c r="BG1653" s="424"/>
    </row>
    <row r="1654" customFormat="false" ht="15" hidden="false" customHeight="false" outlineLevel="0" collapsed="false">
      <c r="BF1654" s="424"/>
      <c r="BG1654" s="424"/>
    </row>
    <row r="1655" customFormat="false" ht="15" hidden="false" customHeight="false" outlineLevel="0" collapsed="false">
      <c r="BF1655" s="424"/>
      <c r="BG1655" s="424"/>
    </row>
    <row r="1656" customFormat="false" ht="15" hidden="false" customHeight="false" outlineLevel="0" collapsed="false">
      <c r="BF1656" s="424"/>
      <c r="BG1656" s="424"/>
    </row>
    <row r="1657" customFormat="false" ht="15" hidden="false" customHeight="false" outlineLevel="0" collapsed="false">
      <c r="BF1657" s="424"/>
      <c r="BG1657" s="424"/>
    </row>
    <row r="1658" customFormat="false" ht="15" hidden="false" customHeight="false" outlineLevel="0" collapsed="false">
      <c r="BF1658" s="424"/>
      <c r="BG1658" s="424"/>
    </row>
    <row r="1659" customFormat="false" ht="15" hidden="false" customHeight="false" outlineLevel="0" collapsed="false">
      <c r="BF1659" s="424"/>
      <c r="BG1659" s="424"/>
    </row>
    <row r="1660" customFormat="false" ht="15" hidden="false" customHeight="false" outlineLevel="0" collapsed="false">
      <c r="BF1660" s="424"/>
      <c r="BG1660" s="424"/>
    </row>
    <row r="1661" customFormat="false" ht="15" hidden="false" customHeight="false" outlineLevel="0" collapsed="false">
      <c r="BF1661" s="424"/>
      <c r="BG1661" s="424"/>
    </row>
    <row r="1662" customFormat="false" ht="15" hidden="false" customHeight="false" outlineLevel="0" collapsed="false">
      <c r="BF1662" s="424"/>
      <c r="BG1662" s="424"/>
    </row>
    <row r="1663" customFormat="false" ht="15" hidden="false" customHeight="false" outlineLevel="0" collapsed="false">
      <c r="BF1663" s="424"/>
      <c r="BG1663" s="424"/>
    </row>
    <row r="1664" customFormat="false" ht="15" hidden="false" customHeight="false" outlineLevel="0" collapsed="false">
      <c r="BF1664" s="424"/>
      <c r="BG1664" s="424"/>
    </row>
    <row r="1665" customFormat="false" ht="15" hidden="false" customHeight="false" outlineLevel="0" collapsed="false">
      <c r="BF1665" s="424"/>
      <c r="BG1665" s="424"/>
    </row>
    <row r="1666" customFormat="false" ht="15" hidden="false" customHeight="false" outlineLevel="0" collapsed="false">
      <c r="BF1666" s="424"/>
      <c r="BG1666" s="424"/>
    </row>
    <row r="1667" customFormat="false" ht="15" hidden="false" customHeight="false" outlineLevel="0" collapsed="false">
      <c r="BF1667" s="424"/>
      <c r="BG1667" s="424"/>
    </row>
    <row r="1668" customFormat="false" ht="15" hidden="false" customHeight="false" outlineLevel="0" collapsed="false">
      <c r="BF1668" s="424"/>
      <c r="BG1668" s="424"/>
    </row>
    <row r="1669" customFormat="false" ht="15" hidden="false" customHeight="false" outlineLevel="0" collapsed="false">
      <c r="BF1669" s="424"/>
      <c r="BG1669" s="424"/>
    </row>
    <row r="1670" customFormat="false" ht="15" hidden="false" customHeight="false" outlineLevel="0" collapsed="false">
      <c r="BF1670" s="424"/>
      <c r="BG1670" s="424"/>
    </row>
    <row r="1671" customFormat="false" ht="15" hidden="false" customHeight="false" outlineLevel="0" collapsed="false">
      <c r="BF1671" s="424"/>
      <c r="BG1671" s="424"/>
    </row>
    <row r="1672" customFormat="false" ht="15" hidden="false" customHeight="false" outlineLevel="0" collapsed="false">
      <c r="BF1672" s="424"/>
      <c r="BG1672" s="424"/>
    </row>
    <row r="1673" customFormat="false" ht="15" hidden="false" customHeight="false" outlineLevel="0" collapsed="false">
      <c r="BF1673" s="424"/>
      <c r="BG1673" s="424"/>
    </row>
    <row r="1674" customFormat="false" ht="15" hidden="false" customHeight="false" outlineLevel="0" collapsed="false">
      <c r="BF1674" s="424"/>
      <c r="BG1674" s="424"/>
    </row>
    <row r="1675" customFormat="false" ht="15" hidden="false" customHeight="false" outlineLevel="0" collapsed="false">
      <c r="BF1675" s="424"/>
      <c r="BG1675" s="424"/>
    </row>
    <row r="1676" customFormat="false" ht="15" hidden="false" customHeight="false" outlineLevel="0" collapsed="false">
      <c r="BF1676" s="424"/>
      <c r="BG1676" s="424"/>
    </row>
    <row r="1677" customFormat="false" ht="15" hidden="false" customHeight="false" outlineLevel="0" collapsed="false">
      <c r="BF1677" s="424"/>
      <c r="BG1677" s="424"/>
    </row>
    <row r="1678" customFormat="false" ht="15" hidden="false" customHeight="false" outlineLevel="0" collapsed="false">
      <c r="BF1678" s="424"/>
      <c r="BG1678" s="424"/>
    </row>
    <row r="1679" customFormat="false" ht="15" hidden="false" customHeight="false" outlineLevel="0" collapsed="false">
      <c r="BF1679" s="424"/>
      <c r="BG1679" s="424"/>
    </row>
    <row r="1680" customFormat="false" ht="15" hidden="false" customHeight="false" outlineLevel="0" collapsed="false">
      <c r="BF1680" s="424"/>
      <c r="BG1680" s="424"/>
    </row>
    <row r="1681" customFormat="false" ht="15" hidden="false" customHeight="false" outlineLevel="0" collapsed="false">
      <c r="BF1681" s="424"/>
      <c r="BG1681" s="424"/>
    </row>
    <row r="1682" customFormat="false" ht="15" hidden="false" customHeight="false" outlineLevel="0" collapsed="false">
      <c r="BF1682" s="424"/>
      <c r="BG1682" s="424"/>
    </row>
    <row r="1683" customFormat="false" ht="15" hidden="false" customHeight="false" outlineLevel="0" collapsed="false">
      <c r="BF1683" s="424"/>
      <c r="BG1683" s="424"/>
    </row>
    <row r="1684" customFormat="false" ht="15" hidden="false" customHeight="false" outlineLevel="0" collapsed="false">
      <c r="BF1684" s="424"/>
      <c r="BG1684" s="424"/>
    </row>
    <row r="1685" customFormat="false" ht="15" hidden="false" customHeight="false" outlineLevel="0" collapsed="false">
      <c r="BF1685" s="424"/>
      <c r="BG1685" s="424"/>
    </row>
    <row r="1686" customFormat="false" ht="15" hidden="false" customHeight="false" outlineLevel="0" collapsed="false">
      <c r="BF1686" s="424"/>
      <c r="BG1686" s="424"/>
    </row>
    <row r="1687" customFormat="false" ht="15" hidden="false" customHeight="false" outlineLevel="0" collapsed="false">
      <c r="BF1687" s="424"/>
      <c r="BG1687" s="424"/>
    </row>
    <row r="1688" customFormat="false" ht="15" hidden="false" customHeight="false" outlineLevel="0" collapsed="false">
      <c r="BF1688" s="424"/>
      <c r="BG1688" s="424"/>
    </row>
    <row r="1689" customFormat="false" ht="15" hidden="false" customHeight="false" outlineLevel="0" collapsed="false">
      <c r="BF1689" s="424"/>
      <c r="BG1689" s="424"/>
    </row>
    <row r="1690" customFormat="false" ht="15" hidden="false" customHeight="false" outlineLevel="0" collapsed="false">
      <c r="BF1690" s="424"/>
      <c r="BG1690" s="424"/>
    </row>
    <row r="1691" customFormat="false" ht="15" hidden="false" customHeight="false" outlineLevel="0" collapsed="false">
      <c r="BF1691" s="424"/>
      <c r="BG1691" s="424"/>
    </row>
    <row r="1692" customFormat="false" ht="15" hidden="false" customHeight="false" outlineLevel="0" collapsed="false">
      <c r="BF1692" s="424"/>
      <c r="BG1692" s="424"/>
    </row>
    <row r="1693" customFormat="false" ht="15" hidden="false" customHeight="false" outlineLevel="0" collapsed="false">
      <c r="BF1693" s="424"/>
      <c r="BG1693" s="424"/>
    </row>
    <row r="1694" customFormat="false" ht="15" hidden="false" customHeight="false" outlineLevel="0" collapsed="false">
      <c r="BF1694" s="424"/>
      <c r="BG1694" s="424"/>
    </row>
    <row r="1695" customFormat="false" ht="15" hidden="false" customHeight="false" outlineLevel="0" collapsed="false">
      <c r="BF1695" s="424"/>
      <c r="BG1695" s="424"/>
    </row>
    <row r="1696" customFormat="false" ht="15" hidden="false" customHeight="false" outlineLevel="0" collapsed="false">
      <c r="BF1696" s="424"/>
      <c r="BG1696" s="424"/>
    </row>
    <row r="1697" customFormat="false" ht="15" hidden="false" customHeight="false" outlineLevel="0" collapsed="false">
      <c r="BF1697" s="424"/>
      <c r="BG1697" s="424"/>
    </row>
    <row r="1698" customFormat="false" ht="15" hidden="false" customHeight="false" outlineLevel="0" collapsed="false">
      <c r="BF1698" s="424"/>
      <c r="BG1698" s="424"/>
    </row>
    <row r="1699" customFormat="false" ht="15" hidden="false" customHeight="false" outlineLevel="0" collapsed="false">
      <c r="BF1699" s="424"/>
      <c r="BG1699" s="424"/>
    </row>
    <row r="1700" customFormat="false" ht="15" hidden="false" customHeight="false" outlineLevel="0" collapsed="false">
      <c r="BF1700" s="424"/>
      <c r="BG1700" s="424"/>
    </row>
    <row r="1701" customFormat="false" ht="15" hidden="false" customHeight="false" outlineLevel="0" collapsed="false">
      <c r="BF1701" s="424"/>
      <c r="BG1701" s="424"/>
    </row>
    <row r="1702" customFormat="false" ht="15" hidden="false" customHeight="false" outlineLevel="0" collapsed="false">
      <c r="BF1702" s="424"/>
      <c r="BG1702" s="424"/>
    </row>
    <row r="1703" customFormat="false" ht="15" hidden="false" customHeight="false" outlineLevel="0" collapsed="false">
      <c r="BF1703" s="424"/>
      <c r="BG1703" s="424"/>
    </row>
    <row r="1704" customFormat="false" ht="15" hidden="false" customHeight="false" outlineLevel="0" collapsed="false">
      <c r="BF1704" s="424"/>
      <c r="BG1704" s="424"/>
    </row>
    <row r="1705" customFormat="false" ht="15" hidden="false" customHeight="false" outlineLevel="0" collapsed="false">
      <c r="BF1705" s="424"/>
      <c r="BG1705" s="424"/>
    </row>
    <row r="1706" customFormat="false" ht="15" hidden="false" customHeight="false" outlineLevel="0" collapsed="false">
      <c r="BF1706" s="424"/>
      <c r="BG1706" s="424"/>
    </row>
    <row r="1707" customFormat="false" ht="15" hidden="false" customHeight="false" outlineLevel="0" collapsed="false">
      <c r="BF1707" s="424"/>
      <c r="BG1707" s="424"/>
    </row>
    <row r="1708" customFormat="false" ht="15" hidden="false" customHeight="false" outlineLevel="0" collapsed="false">
      <c r="BF1708" s="424"/>
      <c r="BG1708" s="424"/>
    </row>
    <row r="1709" customFormat="false" ht="15" hidden="false" customHeight="false" outlineLevel="0" collapsed="false">
      <c r="BF1709" s="424"/>
      <c r="BG1709" s="424"/>
    </row>
    <row r="1710" customFormat="false" ht="15" hidden="false" customHeight="false" outlineLevel="0" collapsed="false">
      <c r="BF1710" s="424"/>
      <c r="BG1710" s="424"/>
    </row>
    <row r="1711" customFormat="false" ht="15" hidden="false" customHeight="false" outlineLevel="0" collapsed="false">
      <c r="BF1711" s="424"/>
      <c r="BG1711" s="424"/>
    </row>
    <row r="1712" customFormat="false" ht="15" hidden="false" customHeight="false" outlineLevel="0" collapsed="false">
      <c r="BF1712" s="424"/>
      <c r="BG1712" s="424"/>
    </row>
    <row r="1713" customFormat="false" ht="15" hidden="false" customHeight="false" outlineLevel="0" collapsed="false">
      <c r="BF1713" s="424"/>
      <c r="BG1713" s="424"/>
    </row>
    <row r="1714" customFormat="false" ht="15" hidden="false" customHeight="false" outlineLevel="0" collapsed="false">
      <c r="BF1714" s="424"/>
      <c r="BG1714" s="424"/>
    </row>
    <row r="1715" customFormat="false" ht="15" hidden="false" customHeight="false" outlineLevel="0" collapsed="false">
      <c r="BF1715" s="424"/>
      <c r="BG1715" s="424"/>
    </row>
    <row r="1716" customFormat="false" ht="15" hidden="false" customHeight="false" outlineLevel="0" collapsed="false">
      <c r="BF1716" s="424"/>
      <c r="BG1716" s="424"/>
    </row>
    <row r="1717" customFormat="false" ht="15" hidden="false" customHeight="false" outlineLevel="0" collapsed="false">
      <c r="BF1717" s="424"/>
      <c r="BG1717" s="424"/>
    </row>
    <row r="1718" customFormat="false" ht="15" hidden="false" customHeight="false" outlineLevel="0" collapsed="false">
      <c r="BF1718" s="424"/>
      <c r="BG1718" s="424"/>
    </row>
    <row r="1719" customFormat="false" ht="15" hidden="false" customHeight="false" outlineLevel="0" collapsed="false">
      <c r="BF1719" s="424"/>
      <c r="BG1719" s="424"/>
    </row>
    <row r="1720" customFormat="false" ht="15" hidden="false" customHeight="false" outlineLevel="0" collapsed="false">
      <c r="BF1720" s="424"/>
      <c r="BG1720" s="424"/>
    </row>
    <row r="1721" customFormat="false" ht="15" hidden="false" customHeight="false" outlineLevel="0" collapsed="false">
      <c r="BF1721" s="424"/>
      <c r="BG1721" s="424"/>
    </row>
    <row r="1722" customFormat="false" ht="15" hidden="false" customHeight="false" outlineLevel="0" collapsed="false">
      <c r="BF1722" s="424"/>
      <c r="BG1722" s="424"/>
    </row>
    <row r="1723" customFormat="false" ht="15" hidden="false" customHeight="false" outlineLevel="0" collapsed="false">
      <c r="BF1723" s="424"/>
      <c r="BG1723" s="424"/>
    </row>
    <row r="1726" customFormat="false" ht="15" hidden="false" customHeight="false" outlineLevel="0" collapsed="false">
      <c r="BF1726" s="424"/>
      <c r="BG1726" s="424"/>
    </row>
    <row r="1727" customFormat="false" ht="15" hidden="false" customHeight="false" outlineLevel="0" collapsed="false">
      <c r="BF1727" s="424"/>
    </row>
    <row r="1728" customFormat="false" ht="15" hidden="false" customHeight="false" outlineLevel="0" collapsed="false">
      <c r="BF1728" s="424"/>
    </row>
    <row r="1729" customFormat="false" ht="15" hidden="false" customHeight="false" outlineLevel="0" collapsed="false">
      <c r="BF1729" s="424"/>
    </row>
    <row r="1730" customFormat="false" ht="15" hidden="true" customHeight="false" outlineLevel="0" collapsed="false">
      <c r="BF1730" s="424"/>
    </row>
    <row r="1731" customFormat="false" ht="15" hidden="true" customHeight="false" outlineLevel="0" collapsed="false">
      <c r="BF1731" s="424"/>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412" t="s">
        <v>1695</v>
      </c>
      <c r="S1740" s="412" t="s">
        <v>1696</v>
      </c>
      <c r="X1740" s="412" t="s">
        <v>1697</v>
      </c>
      <c r="AC1740" s="412" t="s">
        <v>1697</v>
      </c>
      <c r="AM1740" s="412" t="s">
        <v>1698</v>
      </c>
      <c r="AW1740" s="412" t="s">
        <v>1699</v>
      </c>
      <c r="BG1740" s="412" t="s">
        <v>1700</v>
      </c>
      <c r="BQ1740" s="412" t="s">
        <v>1701</v>
      </c>
      <c r="CA1740" s="412" t="s">
        <v>1702</v>
      </c>
      <c r="CK1740" s="412" t="s">
        <v>1703</v>
      </c>
      <c r="CU1740" s="412" t="s">
        <v>1704</v>
      </c>
      <c r="DE1740" s="412" t="s">
        <v>1705</v>
      </c>
      <c r="DF1740" s="562"/>
      <c r="DG1740" s="562"/>
      <c r="DH1740" s="562"/>
      <c r="DK1740" s="414"/>
      <c r="DL1740" s="414"/>
      <c r="DM1740" s="414"/>
      <c r="DN1740" s="414"/>
      <c r="DO1740" s="562" t="s">
        <v>1706</v>
      </c>
      <c r="DP1740" s="562"/>
      <c r="DQ1740" s="562"/>
      <c r="DR1740" s="562"/>
      <c r="DU1740" s="414"/>
      <c r="DV1740" s="414"/>
      <c r="DW1740" s="414"/>
      <c r="DX1740" s="414"/>
      <c r="DY1740" s="562" t="s">
        <v>1707</v>
      </c>
      <c r="DZ1740" s="562"/>
      <c r="EA1740" s="562"/>
      <c r="EB1740" s="562"/>
      <c r="EE1740" s="414"/>
      <c r="EF1740" s="414"/>
      <c r="EG1740" s="414"/>
      <c r="EH1740" s="414"/>
      <c r="EI1740" s="562" t="s">
        <v>1708</v>
      </c>
      <c r="EJ1740" s="562"/>
      <c r="EK1740" s="562"/>
      <c r="EL1740" s="562"/>
      <c r="EO1740" s="414"/>
      <c r="EP1740" s="414"/>
      <c r="EQ1740" s="414"/>
      <c r="ER1740" s="414"/>
      <c r="ES1740" s="562" t="s">
        <v>1709</v>
      </c>
      <c r="ET1740" s="562"/>
      <c r="EU1740" s="562"/>
      <c r="EV1740" s="562"/>
      <c r="EY1740" s="414"/>
      <c r="EZ1740" s="414"/>
      <c r="FA1740" s="414"/>
      <c r="FB1740" s="414"/>
      <c r="FC1740" s="562" t="s">
        <v>1710</v>
      </c>
      <c r="FD1740" s="562"/>
      <c r="FE1740" s="562"/>
      <c r="FF1740" s="562"/>
      <c r="FI1740" s="414"/>
      <c r="FJ1740" s="414"/>
      <c r="FK1740" s="414"/>
      <c r="FL1740" s="414"/>
      <c r="FM1740" s="562" t="s">
        <v>1711</v>
      </c>
      <c r="FN1740" s="562"/>
      <c r="FO1740" s="562"/>
      <c r="FP1740" s="562"/>
      <c r="FV1740" s="562" t="s">
        <v>1712</v>
      </c>
      <c r="FW1740" s="562"/>
      <c r="FX1740" s="562"/>
      <c r="FY1740" s="562"/>
    </row>
    <row r="1741" customFormat="false" ht="15" hidden="true" customHeight="false" outlineLevel="0" collapsed="false">
      <c r="DF1741" s="414"/>
      <c r="DG1741" s="414"/>
      <c r="DH1741" s="414"/>
      <c r="DI1741" s="414"/>
      <c r="DK1741" s="414"/>
      <c r="DL1741" s="414"/>
      <c r="DM1741" s="414"/>
      <c r="DN1741" s="414"/>
      <c r="DO1741" s="414"/>
      <c r="DP1741" s="414"/>
      <c r="DQ1741" s="414"/>
      <c r="DR1741" s="414"/>
      <c r="DS1741" s="414"/>
      <c r="DU1741" s="414"/>
      <c r="DV1741" s="414"/>
      <c r="DW1741" s="414"/>
      <c r="DX1741" s="414"/>
      <c r="DY1741" s="414"/>
      <c r="DZ1741" s="414"/>
      <c r="EA1741" s="414"/>
      <c r="EB1741" s="414"/>
      <c r="EC1741" s="414"/>
      <c r="EE1741" s="414"/>
      <c r="EF1741" s="414"/>
      <c r="EG1741" s="414"/>
      <c r="EH1741" s="414"/>
      <c r="EI1741" s="414"/>
      <c r="EJ1741" s="414"/>
      <c r="EK1741" s="414"/>
      <c r="EL1741" s="414"/>
      <c r="EM1741" s="414"/>
      <c r="EO1741" s="414"/>
      <c r="EP1741" s="414"/>
      <c r="EQ1741" s="414"/>
      <c r="ER1741" s="414"/>
      <c r="ES1741" s="414"/>
      <c r="ET1741" s="414"/>
      <c r="EU1741" s="414"/>
      <c r="EV1741" s="414"/>
      <c r="EW1741" s="414"/>
      <c r="EY1741" s="414"/>
      <c r="EZ1741" s="414"/>
      <c r="FA1741" s="414"/>
      <c r="FB1741" s="414"/>
      <c r="FC1741" s="414"/>
      <c r="FD1741" s="414"/>
      <c r="FE1741" s="414"/>
      <c r="FF1741" s="414"/>
      <c r="FG1741" s="414"/>
      <c r="FI1741" s="414"/>
      <c r="FJ1741" s="414"/>
      <c r="FK1741" s="414"/>
      <c r="FL1741" s="414"/>
      <c r="FM1741" s="414"/>
      <c r="FN1741" s="414"/>
      <c r="FO1741" s="414"/>
      <c r="FP1741" s="414"/>
      <c r="FQ1741" s="414"/>
      <c r="FR1741" s="414"/>
      <c r="FV1741" s="414"/>
      <c r="FW1741" s="414"/>
      <c r="FX1741" s="414"/>
      <c r="FY1741" s="414"/>
      <c r="FZ1741" s="414"/>
    </row>
    <row r="1742" customFormat="false" ht="15" hidden="true" customHeight="false" outlineLevel="0" collapsed="false">
      <c r="B1742" s="528"/>
      <c r="D1742" s="528"/>
      <c r="I1742" s="563"/>
      <c r="J1742" s="563"/>
      <c r="K1742" s="563"/>
      <c r="L1742" s="563"/>
      <c r="M1742" s="563"/>
      <c r="N1742" s="528"/>
      <c r="S1742" s="563"/>
      <c r="T1742" s="563"/>
      <c r="U1742" s="563"/>
      <c r="V1742" s="563"/>
      <c r="W1742" s="563"/>
      <c r="X1742" s="528"/>
      <c r="AC1742" s="563"/>
      <c r="AD1742" s="563"/>
      <c r="AE1742" s="563"/>
      <c r="AF1742" s="563"/>
      <c r="AG1742" s="563"/>
      <c r="AH1742" s="528"/>
      <c r="AM1742" s="563"/>
      <c r="AN1742" s="563"/>
      <c r="AO1742" s="563"/>
      <c r="AP1742" s="563"/>
      <c r="AQ1742" s="563"/>
      <c r="AR1742" s="528"/>
      <c r="AW1742" s="563"/>
      <c r="AX1742" s="563"/>
      <c r="AY1742" s="563"/>
      <c r="AZ1742" s="563"/>
      <c r="BA1742" s="563"/>
      <c r="BB1742" s="528"/>
      <c r="BG1742" s="563"/>
      <c r="BH1742" s="563"/>
      <c r="BI1742" s="563"/>
      <c r="BJ1742" s="563"/>
      <c r="BK1742" s="563"/>
      <c r="BL1742" s="528"/>
      <c r="BQ1742" s="563"/>
      <c r="BR1742" s="563"/>
      <c r="BS1742" s="563"/>
      <c r="BT1742" s="563"/>
      <c r="BU1742" s="563"/>
      <c r="BV1742" s="528"/>
      <c r="CA1742" s="563"/>
      <c r="CB1742" s="563"/>
      <c r="CC1742" s="563"/>
      <c r="CD1742" s="563"/>
      <c r="CE1742" s="563"/>
      <c r="CF1742" s="528"/>
      <c r="CK1742" s="563"/>
      <c r="CL1742" s="563"/>
      <c r="CM1742" s="563"/>
      <c r="CN1742" s="563"/>
      <c r="CO1742" s="563"/>
      <c r="CP1742" s="528"/>
      <c r="CU1742" s="563"/>
      <c r="CV1742" s="563"/>
      <c r="CW1742" s="563"/>
      <c r="CX1742" s="563"/>
      <c r="CY1742" s="563"/>
      <c r="CZ1742" s="528"/>
      <c r="DE1742" s="563"/>
      <c r="DF1742" s="564"/>
      <c r="DG1742" s="564"/>
      <c r="DH1742" s="564"/>
      <c r="DI1742" s="564"/>
      <c r="DJ1742" s="552"/>
      <c r="DK1742" s="414"/>
      <c r="DL1742" s="414"/>
      <c r="DM1742" s="414"/>
      <c r="DN1742" s="414"/>
      <c r="DO1742" s="564"/>
      <c r="DP1742" s="564"/>
      <c r="DQ1742" s="564"/>
      <c r="DR1742" s="564"/>
      <c r="DS1742" s="564"/>
      <c r="DT1742" s="552"/>
      <c r="DU1742" s="414"/>
      <c r="DV1742" s="414"/>
      <c r="DW1742" s="414"/>
      <c r="DX1742" s="414"/>
      <c r="DY1742" s="564"/>
      <c r="DZ1742" s="564"/>
      <c r="EA1742" s="564"/>
      <c r="EB1742" s="564"/>
      <c r="EC1742" s="564"/>
      <c r="ED1742" s="552"/>
      <c r="EE1742" s="414"/>
      <c r="EF1742" s="414"/>
      <c r="EG1742" s="414"/>
      <c r="EH1742" s="414"/>
      <c r="EI1742" s="564"/>
      <c r="EJ1742" s="564"/>
      <c r="EK1742" s="564"/>
      <c r="EL1742" s="564"/>
      <c r="EM1742" s="564"/>
      <c r="EN1742" s="552"/>
      <c r="EO1742" s="414"/>
      <c r="EP1742" s="414"/>
      <c r="EQ1742" s="414"/>
      <c r="ER1742" s="414"/>
      <c r="ES1742" s="564"/>
      <c r="ET1742" s="564"/>
      <c r="EU1742" s="564"/>
      <c r="EV1742" s="564"/>
      <c r="EW1742" s="564"/>
      <c r="EX1742" s="552"/>
      <c r="EY1742" s="414"/>
      <c r="EZ1742" s="414"/>
      <c r="FA1742" s="414"/>
      <c r="FB1742" s="414"/>
      <c r="FC1742" s="564"/>
      <c r="FD1742" s="564"/>
      <c r="FE1742" s="564"/>
      <c r="FF1742" s="564"/>
      <c r="FG1742" s="564"/>
      <c r="FH1742" s="552"/>
      <c r="FI1742" s="414"/>
      <c r="FJ1742" s="414"/>
      <c r="FK1742" s="414"/>
      <c r="FL1742" s="414"/>
      <c r="FM1742" s="564"/>
      <c r="FN1742" s="564"/>
      <c r="FO1742" s="564"/>
      <c r="FP1742" s="564"/>
      <c r="FQ1742" s="564"/>
      <c r="FS1742" s="552"/>
      <c r="FV1742" s="565"/>
      <c r="FW1742" s="565"/>
      <c r="FX1742" s="565"/>
      <c r="FY1742" s="565"/>
      <c r="FZ1742" s="565"/>
      <c r="GA1742" s="565"/>
    </row>
    <row r="1743" customFormat="false" ht="15" hidden="true" customHeight="false" outlineLevel="0" collapsed="false">
      <c r="D1743" s="528"/>
      <c r="I1743" s="563"/>
      <c r="J1743" s="563"/>
      <c r="K1743" s="563"/>
      <c r="L1743" s="563"/>
      <c r="M1743" s="563"/>
      <c r="N1743" s="528"/>
      <c r="S1743" s="563"/>
      <c r="T1743" s="563"/>
      <c r="U1743" s="563"/>
      <c r="V1743" s="563"/>
      <c r="W1743" s="563"/>
      <c r="X1743" s="528"/>
      <c r="AC1743" s="563"/>
      <c r="AD1743" s="563"/>
      <c r="AE1743" s="563"/>
      <c r="AF1743" s="563"/>
      <c r="AG1743" s="563"/>
      <c r="AH1743" s="528"/>
      <c r="AM1743" s="563"/>
      <c r="AN1743" s="563"/>
      <c r="AO1743" s="563"/>
      <c r="AP1743" s="563"/>
      <c r="AQ1743" s="563"/>
      <c r="AR1743" s="528"/>
      <c r="AW1743" s="563"/>
      <c r="AX1743" s="563"/>
      <c r="AY1743" s="563"/>
      <c r="AZ1743" s="563"/>
      <c r="BA1743" s="563"/>
      <c r="BB1743" s="528"/>
      <c r="BG1743" s="563"/>
      <c r="BH1743" s="563"/>
      <c r="BI1743" s="563"/>
      <c r="BJ1743" s="563"/>
      <c r="BK1743" s="563"/>
      <c r="BL1743" s="528"/>
      <c r="BQ1743" s="563"/>
      <c r="BR1743" s="563"/>
      <c r="BS1743" s="563"/>
      <c r="BT1743" s="563"/>
      <c r="BU1743" s="563"/>
      <c r="BV1743" s="528"/>
      <c r="CA1743" s="563"/>
      <c r="CB1743" s="563"/>
      <c r="CC1743" s="563"/>
      <c r="CD1743" s="563"/>
      <c r="CE1743" s="563"/>
      <c r="CF1743" s="528"/>
      <c r="CK1743" s="563"/>
      <c r="CL1743" s="563"/>
      <c r="CM1743" s="563"/>
      <c r="CN1743" s="563"/>
      <c r="CO1743" s="563"/>
      <c r="CP1743" s="528"/>
      <c r="CU1743" s="563"/>
      <c r="CV1743" s="563"/>
      <c r="CW1743" s="563"/>
      <c r="CX1743" s="563"/>
      <c r="CY1743" s="563"/>
      <c r="CZ1743" s="528"/>
      <c r="DE1743" s="563"/>
      <c r="DF1743" s="564"/>
      <c r="DG1743" s="564"/>
      <c r="DH1743" s="564"/>
      <c r="DI1743" s="564"/>
      <c r="DJ1743" s="552"/>
      <c r="DK1743" s="414"/>
      <c r="DL1743" s="414"/>
      <c r="DM1743" s="414"/>
      <c r="DN1743" s="414"/>
      <c r="DO1743" s="564"/>
      <c r="DP1743" s="564"/>
      <c r="DQ1743" s="564"/>
      <c r="DR1743" s="564"/>
      <c r="DS1743" s="564"/>
      <c r="DT1743" s="552"/>
      <c r="DU1743" s="414"/>
      <c r="DV1743" s="414"/>
      <c r="DW1743" s="414"/>
      <c r="DX1743" s="414"/>
      <c r="DY1743" s="564"/>
      <c r="DZ1743" s="564"/>
      <c r="EA1743" s="564"/>
      <c r="EB1743" s="564"/>
      <c r="EC1743" s="564"/>
      <c r="ED1743" s="552"/>
      <c r="EE1743" s="414"/>
      <c r="EF1743" s="414"/>
      <c r="EG1743" s="414"/>
      <c r="EH1743" s="414"/>
      <c r="EI1743" s="564"/>
      <c r="EJ1743" s="564"/>
      <c r="EK1743" s="564"/>
      <c r="EL1743" s="564"/>
      <c r="EM1743" s="564"/>
      <c r="EN1743" s="552"/>
      <c r="EO1743" s="414"/>
      <c r="EP1743" s="414"/>
      <c r="EQ1743" s="414"/>
      <c r="ER1743" s="414"/>
      <c r="ES1743" s="564"/>
      <c r="ET1743" s="564"/>
      <c r="EU1743" s="564"/>
      <c r="EV1743" s="564"/>
      <c r="EW1743" s="564"/>
      <c r="EX1743" s="552"/>
      <c r="EY1743" s="414"/>
      <c r="EZ1743" s="414"/>
      <c r="FA1743" s="414"/>
      <c r="FB1743" s="414"/>
      <c r="FC1743" s="564"/>
      <c r="FD1743" s="564"/>
      <c r="FE1743" s="564"/>
      <c r="FF1743" s="564"/>
      <c r="FG1743" s="564"/>
      <c r="FH1743" s="552"/>
      <c r="FI1743" s="414"/>
      <c r="FJ1743" s="414"/>
      <c r="FK1743" s="414"/>
      <c r="FL1743" s="414"/>
      <c r="FM1743" s="564"/>
      <c r="FN1743" s="564"/>
      <c r="FO1743" s="564"/>
      <c r="FP1743" s="564"/>
      <c r="FQ1743" s="564"/>
      <c r="FS1743" s="552"/>
      <c r="FV1743" s="565"/>
      <c r="FW1743" s="565"/>
      <c r="FX1743" s="565"/>
      <c r="FY1743" s="565"/>
      <c r="FZ1743" s="565"/>
      <c r="GA1743" s="565"/>
    </row>
    <row r="1744" customFormat="false" ht="15" hidden="true" customHeight="false" outlineLevel="0" collapsed="false">
      <c r="D1744" s="528"/>
      <c r="I1744" s="563"/>
      <c r="J1744" s="563"/>
      <c r="K1744" s="563"/>
      <c r="L1744" s="563"/>
      <c r="M1744" s="563"/>
      <c r="N1744" s="528"/>
      <c r="S1744" s="563"/>
      <c r="T1744" s="563"/>
      <c r="U1744" s="563"/>
      <c r="V1744" s="563"/>
      <c r="W1744" s="563"/>
      <c r="X1744" s="528"/>
      <c r="AC1744" s="563"/>
      <c r="AD1744" s="563"/>
      <c r="AE1744" s="563"/>
      <c r="AF1744" s="563"/>
      <c r="AG1744" s="563"/>
      <c r="AH1744" s="528"/>
      <c r="AM1744" s="563"/>
      <c r="AN1744" s="563"/>
      <c r="AO1744" s="563"/>
      <c r="AP1744" s="563"/>
      <c r="AQ1744" s="563"/>
      <c r="AR1744" s="528"/>
      <c r="AW1744" s="563"/>
      <c r="AX1744" s="563"/>
      <c r="AY1744" s="563"/>
      <c r="AZ1744" s="563"/>
      <c r="BA1744" s="563"/>
      <c r="BB1744" s="528"/>
      <c r="BG1744" s="563"/>
      <c r="BH1744" s="563"/>
      <c r="BI1744" s="563"/>
      <c r="BJ1744" s="563"/>
      <c r="BK1744" s="563"/>
      <c r="BL1744" s="528"/>
      <c r="BQ1744" s="563"/>
      <c r="BR1744" s="563"/>
      <c r="BS1744" s="563"/>
      <c r="BT1744" s="563"/>
      <c r="BU1744" s="563"/>
      <c r="BV1744" s="528"/>
      <c r="CA1744" s="563"/>
      <c r="CB1744" s="563"/>
      <c r="CC1744" s="563"/>
      <c r="CD1744" s="563"/>
      <c r="CE1744" s="563"/>
      <c r="CF1744" s="528"/>
      <c r="CK1744" s="563"/>
      <c r="CL1744" s="563"/>
      <c r="CM1744" s="563"/>
      <c r="CN1744" s="563"/>
      <c r="CO1744" s="563"/>
      <c r="CP1744" s="528"/>
      <c r="CU1744" s="563"/>
      <c r="CV1744" s="563"/>
      <c r="CW1744" s="563"/>
      <c r="CX1744" s="563"/>
      <c r="CY1744" s="563"/>
      <c r="CZ1744" s="528"/>
      <c r="DE1744" s="563"/>
      <c r="DF1744" s="564"/>
      <c r="DG1744" s="564"/>
      <c r="DH1744" s="564"/>
      <c r="DI1744" s="564"/>
      <c r="DJ1744" s="552"/>
      <c r="DK1744" s="414"/>
      <c r="DL1744" s="414"/>
      <c r="DM1744" s="414"/>
      <c r="DN1744" s="414"/>
      <c r="DO1744" s="564"/>
      <c r="DP1744" s="564"/>
      <c r="DQ1744" s="564"/>
      <c r="DR1744" s="564"/>
      <c r="DS1744" s="564"/>
      <c r="DT1744" s="552"/>
      <c r="DU1744" s="414"/>
      <c r="DV1744" s="414"/>
      <c r="DW1744" s="414"/>
      <c r="DX1744" s="414"/>
      <c r="DY1744" s="564"/>
      <c r="DZ1744" s="564"/>
      <c r="EA1744" s="564"/>
      <c r="EB1744" s="564"/>
      <c r="EC1744" s="564"/>
      <c r="ED1744" s="552"/>
      <c r="EE1744" s="414"/>
      <c r="EF1744" s="414"/>
      <c r="EG1744" s="414"/>
      <c r="EH1744" s="414"/>
      <c r="EI1744" s="564"/>
      <c r="EJ1744" s="564"/>
      <c r="EK1744" s="564"/>
      <c r="EL1744" s="564"/>
      <c r="EM1744" s="564"/>
      <c r="EN1744" s="552"/>
      <c r="EO1744" s="414"/>
      <c r="EP1744" s="414"/>
      <c r="EQ1744" s="414"/>
      <c r="ER1744" s="414"/>
      <c r="ES1744" s="564"/>
      <c r="ET1744" s="564"/>
      <c r="EU1744" s="564"/>
      <c r="EV1744" s="564"/>
      <c r="EW1744" s="564"/>
      <c r="EX1744" s="552"/>
      <c r="EY1744" s="414"/>
      <c r="EZ1744" s="414"/>
      <c r="FA1744" s="414"/>
      <c r="FB1744" s="414"/>
      <c r="FC1744" s="564"/>
      <c r="FD1744" s="564"/>
      <c r="FE1744" s="564"/>
      <c r="FF1744" s="564"/>
      <c r="FG1744" s="564"/>
      <c r="FH1744" s="552"/>
      <c r="FI1744" s="414"/>
      <c r="FJ1744" s="414"/>
      <c r="FK1744" s="414"/>
      <c r="FL1744" s="414"/>
      <c r="FM1744" s="564"/>
      <c r="FN1744" s="564"/>
      <c r="FO1744" s="564"/>
      <c r="FP1744" s="564"/>
      <c r="FQ1744" s="564"/>
      <c r="FS1744" s="552"/>
      <c r="FV1744" s="565"/>
      <c r="FW1744" s="565"/>
      <c r="FX1744" s="565"/>
      <c r="FY1744" s="565"/>
      <c r="FZ1744" s="565"/>
      <c r="GA1744" s="565"/>
    </row>
    <row r="1745" customFormat="false" ht="15" hidden="true" customHeight="false" outlineLevel="0" collapsed="false">
      <c r="D1745" s="528"/>
      <c r="I1745" s="563"/>
      <c r="J1745" s="563"/>
      <c r="K1745" s="563"/>
      <c r="L1745" s="563"/>
      <c r="M1745" s="563"/>
      <c r="N1745" s="528"/>
      <c r="S1745" s="563"/>
      <c r="T1745" s="563"/>
      <c r="U1745" s="563"/>
      <c r="V1745" s="563"/>
      <c r="W1745" s="563"/>
      <c r="X1745" s="528"/>
      <c r="AC1745" s="563"/>
      <c r="AD1745" s="563"/>
      <c r="AE1745" s="563"/>
      <c r="AF1745" s="563"/>
      <c r="AG1745" s="563"/>
      <c r="AH1745" s="528"/>
      <c r="AM1745" s="563"/>
      <c r="AN1745" s="563"/>
      <c r="AO1745" s="563"/>
      <c r="AP1745" s="563"/>
      <c r="AQ1745" s="563"/>
      <c r="AR1745" s="528"/>
      <c r="AW1745" s="563"/>
      <c r="AX1745" s="563"/>
      <c r="AY1745" s="563"/>
      <c r="AZ1745" s="563"/>
      <c r="BA1745" s="563"/>
      <c r="BB1745" s="528"/>
      <c r="BG1745" s="563"/>
      <c r="BH1745" s="563"/>
      <c r="BI1745" s="563"/>
      <c r="BJ1745" s="563"/>
      <c r="BK1745" s="563"/>
      <c r="BL1745" s="528"/>
      <c r="BQ1745" s="563"/>
      <c r="BR1745" s="563"/>
      <c r="BS1745" s="563"/>
      <c r="BT1745" s="563"/>
      <c r="BU1745" s="563"/>
      <c r="BV1745" s="528"/>
      <c r="CA1745" s="563"/>
      <c r="CB1745" s="563"/>
      <c r="CC1745" s="563"/>
      <c r="CD1745" s="563"/>
      <c r="CE1745" s="563"/>
      <c r="CF1745" s="528"/>
      <c r="CK1745" s="563"/>
      <c r="CL1745" s="563"/>
      <c r="CM1745" s="563"/>
      <c r="CN1745" s="563"/>
      <c r="CO1745" s="563"/>
      <c r="CP1745" s="528"/>
      <c r="CU1745" s="563"/>
      <c r="CV1745" s="563"/>
      <c r="CW1745" s="563"/>
      <c r="CX1745" s="563"/>
      <c r="CY1745" s="563"/>
      <c r="CZ1745" s="528"/>
      <c r="DE1745" s="563"/>
      <c r="DF1745" s="564"/>
      <c r="DG1745" s="564"/>
      <c r="DH1745" s="564"/>
      <c r="DI1745" s="564"/>
      <c r="DJ1745" s="552"/>
      <c r="DK1745" s="414"/>
      <c r="DL1745" s="414"/>
      <c r="DM1745" s="414"/>
      <c r="DN1745" s="414"/>
      <c r="DO1745" s="564"/>
      <c r="DP1745" s="564"/>
      <c r="DQ1745" s="564"/>
      <c r="DR1745" s="564"/>
      <c r="DS1745" s="564"/>
      <c r="DT1745" s="552"/>
      <c r="DU1745" s="414"/>
      <c r="DV1745" s="414"/>
      <c r="DW1745" s="414"/>
      <c r="DX1745" s="414"/>
      <c r="DY1745" s="564"/>
      <c r="DZ1745" s="564"/>
      <c r="EA1745" s="564"/>
      <c r="EB1745" s="564"/>
      <c r="EC1745" s="564"/>
      <c r="ED1745" s="552"/>
      <c r="EE1745" s="414"/>
      <c r="EF1745" s="414"/>
      <c r="EG1745" s="414"/>
      <c r="EH1745" s="414"/>
      <c r="EI1745" s="564"/>
      <c r="EJ1745" s="564"/>
      <c r="EK1745" s="564"/>
      <c r="EL1745" s="564"/>
      <c r="EM1745" s="564"/>
      <c r="EN1745" s="552"/>
      <c r="EO1745" s="414"/>
      <c r="EP1745" s="414"/>
      <c r="EQ1745" s="414"/>
      <c r="ER1745" s="414"/>
      <c r="ES1745" s="564"/>
      <c r="ET1745" s="564"/>
      <c r="EU1745" s="564"/>
      <c r="EV1745" s="564"/>
      <c r="EW1745" s="564"/>
      <c r="EX1745" s="552"/>
      <c r="EY1745" s="414"/>
      <c r="EZ1745" s="414"/>
      <c r="FA1745" s="414"/>
      <c r="FB1745" s="414"/>
      <c r="FC1745" s="564"/>
      <c r="FD1745" s="564"/>
      <c r="FE1745" s="564"/>
      <c r="FF1745" s="564"/>
      <c r="FG1745" s="564"/>
      <c r="FH1745" s="552"/>
      <c r="FI1745" s="414"/>
      <c r="FJ1745" s="414"/>
      <c r="FK1745" s="414"/>
      <c r="FL1745" s="414"/>
      <c r="FM1745" s="564"/>
      <c r="FN1745" s="564"/>
      <c r="FO1745" s="564"/>
      <c r="FP1745" s="564"/>
      <c r="FQ1745" s="564"/>
      <c r="FS1745" s="552"/>
      <c r="FV1745" s="565"/>
      <c r="FW1745" s="565"/>
      <c r="FX1745" s="565"/>
      <c r="FY1745" s="565"/>
      <c r="FZ1745" s="565"/>
      <c r="GA1745" s="565"/>
    </row>
    <row r="1746" customFormat="false" ht="15" hidden="true" customHeight="false" outlineLevel="0" collapsed="false">
      <c r="D1746" s="528"/>
      <c r="I1746" s="563"/>
      <c r="J1746" s="563"/>
      <c r="K1746" s="563"/>
      <c r="L1746" s="563"/>
      <c r="M1746" s="563"/>
      <c r="N1746" s="528"/>
      <c r="S1746" s="563"/>
      <c r="T1746" s="563"/>
      <c r="U1746" s="563"/>
      <c r="V1746" s="563"/>
      <c r="W1746" s="563"/>
      <c r="X1746" s="528"/>
      <c r="AC1746" s="563"/>
      <c r="AD1746" s="563"/>
      <c r="AE1746" s="563"/>
      <c r="AF1746" s="563"/>
      <c r="AG1746" s="563"/>
      <c r="AH1746" s="528"/>
      <c r="AM1746" s="563"/>
      <c r="AN1746" s="563"/>
      <c r="AO1746" s="563"/>
      <c r="AP1746" s="563"/>
      <c r="AQ1746" s="563"/>
      <c r="AR1746" s="528"/>
      <c r="AW1746" s="563"/>
      <c r="AX1746" s="563"/>
      <c r="AY1746" s="563"/>
      <c r="AZ1746" s="563"/>
      <c r="BA1746" s="563"/>
      <c r="BB1746" s="528"/>
      <c r="BG1746" s="563"/>
      <c r="BH1746" s="563"/>
      <c r="BI1746" s="563"/>
      <c r="BJ1746" s="563"/>
      <c r="BK1746" s="563"/>
      <c r="BL1746" s="528"/>
      <c r="BQ1746" s="563"/>
      <c r="BR1746" s="563"/>
      <c r="BS1746" s="563"/>
      <c r="BT1746" s="563"/>
      <c r="BU1746" s="563"/>
      <c r="BV1746" s="528"/>
      <c r="CA1746" s="563"/>
      <c r="CB1746" s="563"/>
      <c r="CC1746" s="563"/>
      <c r="CD1746" s="563"/>
      <c r="CE1746" s="563"/>
      <c r="CF1746" s="528"/>
      <c r="CK1746" s="563"/>
      <c r="CL1746" s="563"/>
      <c r="CM1746" s="563"/>
      <c r="CN1746" s="563"/>
      <c r="CO1746" s="563"/>
      <c r="CP1746" s="528"/>
      <c r="CU1746" s="563"/>
      <c r="CV1746" s="563"/>
      <c r="CW1746" s="563"/>
      <c r="CX1746" s="563"/>
      <c r="CY1746" s="563"/>
      <c r="CZ1746" s="528"/>
      <c r="DE1746" s="563"/>
      <c r="DF1746" s="564"/>
      <c r="DG1746" s="564"/>
      <c r="DH1746" s="564"/>
      <c r="DI1746" s="564"/>
      <c r="DJ1746" s="552"/>
      <c r="DK1746" s="414"/>
      <c r="DL1746" s="414"/>
      <c r="DM1746" s="414"/>
      <c r="DN1746" s="414"/>
      <c r="DO1746" s="564"/>
      <c r="DP1746" s="564"/>
      <c r="DQ1746" s="564"/>
      <c r="DR1746" s="564"/>
      <c r="DS1746" s="564"/>
      <c r="DT1746" s="552"/>
      <c r="DU1746" s="414"/>
      <c r="DV1746" s="414"/>
      <c r="DW1746" s="414"/>
      <c r="DX1746" s="414"/>
      <c r="DY1746" s="564"/>
      <c r="DZ1746" s="564"/>
      <c r="EA1746" s="564"/>
      <c r="EB1746" s="564"/>
      <c r="EC1746" s="564"/>
      <c r="ED1746" s="552"/>
      <c r="EE1746" s="414"/>
      <c r="EF1746" s="414"/>
      <c r="EG1746" s="414"/>
      <c r="EH1746" s="414"/>
      <c r="EI1746" s="564"/>
      <c r="EJ1746" s="564"/>
      <c r="EK1746" s="564"/>
      <c r="EL1746" s="564"/>
      <c r="EM1746" s="564"/>
      <c r="EN1746" s="552"/>
      <c r="EO1746" s="414"/>
      <c r="EP1746" s="414"/>
      <c r="EQ1746" s="414"/>
      <c r="ER1746" s="414"/>
      <c r="ES1746" s="564"/>
      <c r="ET1746" s="564"/>
      <c r="EU1746" s="564"/>
      <c r="EV1746" s="564"/>
      <c r="EW1746" s="564"/>
      <c r="EX1746" s="552"/>
      <c r="EY1746" s="414"/>
      <c r="EZ1746" s="414"/>
      <c r="FA1746" s="414"/>
      <c r="FB1746" s="414"/>
      <c r="FC1746" s="564"/>
      <c r="FD1746" s="564"/>
      <c r="FE1746" s="564"/>
      <c r="FF1746" s="564"/>
      <c r="FG1746" s="564"/>
      <c r="FH1746" s="552"/>
      <c r="FI1746" s="414"/>
      <c r="FJ1746" s="414"/>
      <c r="FK1746" s="414"/>
      <c r="FL1746" s="414"/>
      <c r="FM1746" s="564"/>
      <c r="FN1746" s="564"/>
      <c r="FO1746" s="564"/>
      <c r="FP1746" s="564"/>
      <c r="FQ1746" s="564"/>
      <c r="FS1746" s="552"/>
      <c r="FV1746" s="565"/>
      <c r="FW1746" s="565"/>
      <c r="FX1746" s="565"/>
      <c r="FY1746" s="565"/>
      <c r="FZ1746" s="565"/>
      <c r="GA1746" s="565"/>
    </row>
    <row r="1747" customFormat="false" ht="15" hidden="true" customHeight="false" outlineLevel="0" collapsed="false">
      <c r="D1747" s="528"/>
      <c r="I1747" s="563"/>
      <c r="J1747" s="563"/>
      <c r="K1747" s="563"/>
      <c r="L1747" s="563"/>
      <c r="M1747" s="563"/>
      <c r="N1747" s="528"/>
      <c r="S1747" s="563"/>
      <c r="T1747" s="563"/>
      <c r="U1747" s="563"/>
      <c r="V1747" s="563"/>
      <c r="W1747" s="563"/>
      <c r="X1747" s="528"/>
      <c r="AC1747" s="563"/>
      <c r="AD1747" s="563"/>
      <c r="AE1747" s="563"/>
      <c r="AF1747" s="563"/>
      <c r="AG1747" s="563"/>
      <c r="AH1747" s="528"/>
      <c r="AM1747" s="563"/>
      <c r="AN1747" s="563"/>
      <c r="AO1747" s="563"/>
      <c r="AP1747" s="563"/>
      <c r="AQ1747" s="563"/>
      <c r="AR1747" s="528"/>
      <c r="AW1747" s="563"/>
      <c r="AX1747" s="563"/>
      <c r="AY1747" s="563"/>
      <c r="AZ1747" s="563"/>
      <c r="BA1747" s="563"/>
      <c r="BB1747" s="528"/>
      <c r="BG1747" s="563"/>
      <c r="BH1747" s="563"/>
      <c r="BI1747" s="563"/>
      <c r="BJ1747" s="563"/>
      <c r="BK1747" s="563"/>
      <c r="BL1747" s="528"/>
      <c r="BQ1747" s="563"/>
      <c r="BR1747" s="563"/>
      <c r="BS1747" s="563"/>
      <c r="BT1747" s="563"/>
      <c r="BU1747" s="563"/>
      <c r="BV1747" s="528"/>
      <c r="CA1747" s="563"/>
      <c r="CB1747" s="563"/>
      <c r="CC1747" s="563"/>
      <c r="CD1747" s="563"/>
      <c r="CE1747" s="563"/>
      <c r="CF1747" s="528"/>
      <c r="CK1747" s="563"/>
      <c r="CL1747" s="563"/>
      <c r="CM1747" s="563"/>
      <c r="CN1747" s="563"/>
      <c r="CO1747" s="563"/>
      <c r="CP1747" s="528"/>
      <c r="CU1747" s="563"/>
      <c r="CV1747" s="563"/>
      <c r="CW1747" s="563"/>
      <c r="CX1747" s="563"/>
      <c r="CY1747" s="563"/>
      <c r="CZ1747" s="528"/>
      <c r="DE1747" s="563"/>
      <c r="DF1747" s="564"/>
      <c r="DG1747" s="564"/>
      <c r="DH1747" s="564"/>
      <c r="DI1747" s="564"/>
      <c r="DJ1747" s="552"/>
      <c r="DK1747" s="414"/>
      <c r="DL1747" s="414"/>
      <c r="DM1747" s="414"/>
      <c r="DN1747" s="414"/>
      <c r="DO1747" s="564"/>
      <c r="DP1747" s="564"/>
      <c r="DQ1747" s="564"/>
      <c r="DR1747" s="564"/>
      <c r="DS1747" s="564"/>
      <c r="DT1747" s="552"/>
      <c r="DU1747" s="414"/>
      <c r="DV1747" s="414"/>
      <c r="DW1747" s="414"/>
      <c r="DX1747" s="414"/>
      <c r="DY1747" s="564"/>
      <c r="DZ1747" s="564"/>
      <c r="EA1747" s="564"/>
      <c r="EB1747" s="564"/>
      <c r="EC1747" s="564"/>
      <c r="ED1747" s="552"/>
      <c r="EE1747" s="414"/>
      <c r="EF1747" s="414"/>
      <c r="EG1747" s="414"/>
      <c r="EH1747" s="414"/>
      <c r="EI1747" s="564"/>
      <c r="EJ1747" s="564"/>
      <c r="EK1747" s="564"/>
      <c r="EL1747" s="564"/>
      <c r="EM1747" s="564"/>
      <c r="EN1747" s="552"/>
      <c r="EO1747" s="414"/>
      <c r="EP1747" s="414"/>
      <c r="EQ1747" s="414"/>
      <c r="ER1747" s="414"/>
      <c r="ES1747" s="564"/>
      <c r="ET1747" s="564"/>
      <c r="EU1747" s="564"/>
      <c r="EV1747" s="564"/>
      <c r="EW1747" s="564"/>
      <c r="EX1747" s="552"/>
      <c r="EY1747" s="414"/>
      <c r="EZ1747" s="414"/>
      <c r="FA1747" s="414"/>
      <c r="FB1747" s="414"/>
      <c r="FC1747" s="564"/>
      <c r="FD1747" s="564"/>
      <c r="FE1747" s="564"/>
      <c r="FF1747" s="564"/>
      <c r="FG1747" s="564"/>
      <c r="FH1747" s="552"/>
      <c r="FI1747" s="414"/>
      <c r="FJ1747" s="414"/>
      <c r="FK1747" s="414"/>
      <c r="FL1747" s="414"/>
      <c r="FM1747" s="564"/>
      <c r="FN1747" s="564"/>
      <c r="FO1747" s="564"/>
      <c r="FP1747" s="564"/>
      <c r="FQ1747" s="564"/>
      <c r="FS1747" s="552"/>
      <c r="FV1747" s="565"/>
      <c r="FW1747" s="565"/>
      <c r="FX1747" s="565"/>
      <c r="FY1747" s="565"/>
      <c r="FZ1747" s="565"/>
      <c r="GA1747" s="565"/>
    </row>
    <row r="1748" customFormat="false" ht="15" hidden="true" customHeight="false" outlineLevel="0" collapsed="false">
      <c r="D1748" s="528"/>
      <c r="I1748" s="563"/>
      <c r="J1748" s="563"/>
      <c r="K1748" s="563"/>
      <c r="L1748" s="563"/>
      <c r="M1748" s="563"/>
      <c r="N1748" s="528"/>
      <c r="S1748" s="563"/>
      <c r="T1748" s="563"/>
      <c r="U1748" s="563"/>
      <c r="V1748" s="563"/>
      <c r="W1748" s="563"/>
      <c r="X1748" s="528"/>
      <c r="AC1748" s="563"/>
      <c r="AD1748" s="563"/>
      <c r="AE1748" s="563"/>
      <c r="AF1748" s="563"/>
      <c r="AG1748" s="563"/>
      <c r="AH1748" s="528"/>
      <c r="AM1748" s="563"/>
      <c r="AN1748" s="563"/>
      <c r="AO1748" s="563"/>
      <c r="AP1748" s="563"/>
      <c r="AQ1748" s="563"/>
      <c r="AR1748" s="528"/>
      <c r="AW1748" s="563"/>
      <c r="AX1748" s="563"/>
      <c r="AY1748" s="563"/>
      <c r="AZ1748" s="563"/>
      <c r="BA1748" s="563"/>
      <c r="BB1748" s="528"/>
      <c r="BG1748" s="563"/>
      <c r="BH1748" s="563"/>
      <c r="BI1748" s="563"/>
      <c r="BJ1748" s="563"/>
      <c r="BK1748" s="563"/>
      <c r="BL1748" s="528"/>
      <c r="BQ1748" s="563"/>
      <c r="BR1748" s="563"/>
      <c r="BS1748" s="563"/>
      <c r="BT1748" s="563"/>
      <c r="BU1748" s="563"/>
      <c r="BV1748" s="528"/>
      <c r="CA1748" s="563"/>
      <c r="CB1748" s="563"/>
      <c r="CC1748" s="563"/>
      <c r="CD1748" s="563"/>
      <c r="CE1748" s="563"/>
      <c r="CF1748" s="528"/>
      <c r="CK1748" s="563"/>
      <c r="CL1748" s="563"/>
      <c r="CM1748" s="563"/>
      <c r="CN1748" s="563"/>
      <c r="CO1748" s="563"/>
      <c r="CP1748" s="528"/>
      <c r="CU1748" s="563"/>
      <c r="CV1748" s="563"/>
      <c r="CW1748" s="563"/>
      <c r="CX1748" s="563"/>
      <c r="CY1748" s="563"/>
      <c r="CZ1748" s="528"/>
      <c r="DE1748" s="563"/>
      <c r="DF1748" s="564"/>
      <c r="DG1748" s="564"/>
      <c r="DH1748" s="564"/>
      <c r="DI1748" s="564"/>
      <c r="DJ1748" s="552"/>
      <c r="DK1748" s="414"/>
      <c r="DL1748" s="414"/>
      <c r="DM1748" s="414"/>
      <c r="DN1748" s="414"/>
      <c r="DO1748" s="564"/>
      <c r="DP1748" s="564"/>
      <c r="DQ1748" s="564"/>
      <c r="DR1748" s="564"/>
      <c r="DS1748" s="564"/>
      <c r="DT1748" s="552"/>
      <c r="DU1748" s="414"/>
      <c r="DV1748" s="414"/>
      <c r="DW1748" s="414"/>
      <c r="DX1748" s="414"/>
      <c r="DY1748" s="564"/>
      <c r="DZ1748" s="564"/>
      <c r="EA1748" s="564"/>
      <c r="EB1748" s="564"/>
      <c r="EC1748" s="564"/>
      <c r="ED1748" s="552"/>
      <c r="EE1748" s="414"/>
      <c r="EF1748" s="414"/>
      <c r="EG1748" s="414"/>
      <c r="EH1748" s="414"/>
      <c r="EI1748" s="564"/>
      <c r="EJ1748" s="564"/>
      <c r="EK1748" s="564"/>
      <c r="EL1748" s="564"/>
      <c r="EM1748" s="564"/>
      <c r="EN1748" s="552"/>
      <c r="EO1748" s="414"/>
      <c r="EP1748" s="414"/>
      <c r="EQ1748" s="414"/>
      <c r="ER1748" s="414"/>
      <c r="ES1748" s="564"/>
      <c r="ET1748" s="564"/>
      <c r="EU1748" s="564"/>
      <c r="EV1748" s="564"/>
      <c r="EW1748" s="564"/>
      <c r="EX1748" s="552"/>
      <c r="EY1748" s="414"/>
      <c r="EZ1748" s="414"/>
      <c r="FA1748" s="414"/>
      <c r="FB1748" s="414"/>
      <c r="FC1748" s="564"/>
      <c r="FD1748" s="564"/>
      <c r="FE1748" s="564"/>
      <c r="FF1748" s="564"/>
      <c r="FG1748" s="564"/>
      <c r="FH1748" s="552"/>
      <c r="FI1748" s="414"/>
      <c r="FJ1748" s="414"/>
      <c r="FK1748" s="414"/>
      <c r="FL1748" s="414"/>
      <c r="FM1748" s="564"/>
      <c r="FN1748" s="564"/>
      <c r="FO1748" s="564"/>
      <c r="FP1748" s="564"/>
      <c r="FQ1748" s="564"/>
      <c r="FS1748" s="552"/>
      <c r="FV1748" s="565"/>
      <c r="FW1748" s="565"/>
      <c r="FX1748" s="565"/>
      <c r="FY1748" s="565"/>
      <c r="FZ1748" s="565"/>
      <c r="GA1748" s="565"/>
    </row>
    <row r="1749" customFormat="false" ht="15" hidden="true" customHeight="false" outlineLevel="0" collapsed="false">
      <c r="D1749" s="528"/>
      <c r="I1749" s="563"/>
      <c r="J1749" s="563"/>
      <c r="K1749" s="563"/>
      <c r="L1749" s="563"/>
      <c r="M1749" s="563"/>
      <c r="N1749" s="528"/>
      <c r="S1749" s="563"/>
      <c r="T1749" s="563"/>
      <c r="U1749" s="563"/>
      <c r="V1749" s="563"/>
      <c r="W1749" s="563"/>
      <c r="X1749" s="528"/>
      <c r="AC1749" s="563"/>
      <c r="AD1749" s="563"/>
      <c r="AE1749" s="563"/>
      <c r="AF1749" s="563"/>
      <c r="AG1749" s="563"/>
      <c r="AH1749" s="528"/>
      <c r="AM1749" s="563"/>
      <c r="AN1749" s="563"/>
      <c r="AO1749" s="563"/>
      <c r="AP1749" s="563"/>
      <c r="AQ1749" s="563"/>
      <c r="AR1749" s="528"/>
      <c r="AW1749" s="563"/>
      <c r="AX1749" s="563"/>
      <c r="AY1749" s="563"/>
      <c r="AZ1749" s="563"/>
      <c r="BA1749" s="563"/>
      <c r="BB1749" s="528"/>
      <c r="BG1749" s="563"/>
      <c r="BH1749" s="563"/>
      <c r="BI1749" s="563"/>
      <c r="BJ1749" s="563"/>
      <c r="BK1749" s="563"/>
      <c r="BL1749" s="528"/>
      <c r="BQ1749" s="563"/>
      <c r="BR1749" s="563"/>
      <c r="BS1749" s="563"/>
      <c r="BT1749" s="563"/>
      <c r="BU1749" s="563"/>
      <c r="BV1749" s="528"/>
      <c r="CA1749" s="563"/>
      <c r="CB1749" s="563"/>
      <c r="CC1749" s="563"/>
      <c r="CD1749" s="563"/>
      <c r="CE1749" s="563"/>
      <c r="CF1749" s="528"/>
      <c r="CK1749" s="563"/>
      <c r="CL1749" s="563"/>
      <c r="CM1749" s="563"/>
      <c r="CN1749" s="563"/>
      <c r="CO1749" s="563"/>
      <c r="CP1749" s="528"/>
      <c r="CU1749" s="563"/>
      <c r="CV1749" s="563"/>
      <c r="CW1749" s="563"/>
      <c r="CX1749" s="563"/>
      <c r="CY1749" s="563"/>
      <c r="CZ1749" s="528"/>
      <c r="DE1749" s="563"/>
      <c r="DF1749" s="564"/>
      <c r="DG1749" s="564"/>
      <c r="DH1749" s="564"/>
      <c r="DI1749" s="564"/>
      <c r="DJ1749" s="552"/>
      <c r="DK1749" s="414"/>
      <c r="DL1749" s="414"/>
      <c r="DM1749" s="414"/>
      <c r="DN1749" s="414"/>
      <c r="DO1749" s="564"/>
      <c r="DP1749" s="564"/>
      <c r="DQ1749" s="564"/>
      <c r="DR1749" s="564"/>
      <c r="DS1749" s="564"/>
      <c r="DT1749" s="552"/>
      <c r="DU1749" s="414"/>
      <c r="DV1749" s="414"/>
      <c r="DW1749" s="414"/>
      <c r="DX1749" s="414"/>
      <c r="DY1749" s="564"/>
      <c r="DZ1749" s="564"/>
      <c r="EA1749" s="564"/>
      <c r="EB1749" s="564"/>
      <c r="EC1749" s="564"/>
      <c r="ED1749" s="552"/>
      <c r="EE1749" s="414"/>
      <c r="EF1749" s="414"/>
      <c r="EG1749" s="414"/>
      <c r="EH1749" s="414"/>
      <c r="EI1749" s="564"/>
      <c r="EJ1749" s="564"/>
      <c r="EK1749" s="564"/>
      <c r="EL1749" s="564"/>
      <c r="EM1749" s="564"/>
      <c r="EN1749" s="552"/>
      <c r="EO1749" s="414"/>
      <c r="EP1749" s="414"/>
      <c r="EQ1749" s="414"/>
      <c r="ER1749" s="414"/>
      <c r="ES1749" s="564"/>
      <c r="ET1749" s="564"/>
      <c r="EU1749" s="564"/>
      <c r="EV1749" s="564"/>
      <c r="EW1749" s="564"/>
      <c r="EX1749" s="552"/>
      <c r="EY1749" s="414"/>
      <c r="EZ1749" s="414"/>
      <c r="FA1749" s="414"/>
      <c r="FB1749" s="414"/>
      <c r="FC1749" s="564"/>
      <c r="FD1749" s="564"/>
      <c r="FE1749" s="564"/>
      <c r="FF1749" s="564"/>
      <c r="FG1749" s="564"/>
      <c r="FH1749" s="552"/>
      <c r="FI1749" s="414"/>
      <c r="FJ1749" s="414"/>
      <c r="FK1749" s="414"/>
      <c r="FL1749" s="414"/>
      <c r="FM1749" s="564"/>
      <c r="FN1749" s="564"/>
      <c r="FO1749" s="564"/>
      <c r="FP1749" s="564"/>
      <c r="FQ1749" s="564"/>
      <c r="FS1749" s="552"/>
      <c r="FV1749" s="565"/>
      <c r="FW1749" s="565"/>
      <c r="FX1749" s="565"/>
      <c r="FY1749" s="565"/>
      <c r="FZ1749" s="565"/>
      <c r="GA1749" s="565"/>
    </row>
    <row r="1750" customFormat="false" ht="15" hidden="true" customHeight="false" outlineLevel="0" collapsed="false">
      <c r="D1750" s="528"/>
      <c r="I1750" s="563"/>
      <c r="J1750" s="563"/>
      <c r="K1750" s="563"/>
      <c r="L1750" s="563"/>
      <c r="M1750" s="563"/>
      <c r="N1750" s="528"/>
      <c r="S1750" s="563"/>
      <c r="T1750" s="563"/>
      <c r="U1750" s="563"/>
      <c r="V1750" s="563"/>
      <c r="W1750" s="563"/>
      <c r="X1750" s="528"/>
      <c r="AC1750" s="563"/>
      <c r="AD1750" s="563"/>
      <c r="AE1750" s="563"/>
      <c r="AF1750" s="563"/>
      <c r="AG1750" s="563"/>
      <c r="AH1750" s="528"/>
      <c r="AM1750" s="563"/>
      <c r="AN1750" s="563"/>
      <c r="AO1750" s="563"/>
      <c r="AP1750" s="563"/>
      <c r="AQ1750" s="563"/>
      <c r="AR1750" s="528"/>
      <c r="AW1750" s="563"/>
      <c r="AX1750" s="563"/>
      <c r="AY1750" s="563"/>
      <c r="AZ1750" s="563"/>
      <c r="BA1750" s="563"/>
      <c r="BB1750" s="528"/>
      <c r="BG1750" s="563"/>
      <c r="BH1750" s="563"/>
      <c r="BI1750" s="563"/>
      <c r="BJ1750" s="563"/>
      <c r="BK1750" s="563"/>
      <c r="BL1750" s="528"/>
      <c r="BQ1750" s="563"/>
      <c r="BR1750" s="563"/>
      <c r="BS1750" s="563"/>
      <c r="BT1750" s="563"/>
      <c r="BU1750" s="563"/>
      <c r="BV1750" s="528"/>
      <c r="CA1750" s="563"/>
      <c r="CB1750" s="563"/>
      <c r="CC1750" s="563"/>
      <c r="CD1750" s="563"/>
      <c r="CE1750" s="563"/>
      <c r="CF1750" s="528"/>
      <c r="CK1750" s="563"/>
      <c r="CL1750" s="563"/>
      <c r="CM1750" s="563"/>
      <c r="CN1750" s="563"/>
      <c r="CO1750" s="563"/>
      <c r="CP1750" s="528"/>
      <c r="CU1750" s="563"/>
      <c r="CV1750" s="563"/>
      <c r="CW1750" s="563"/>
      <c r="CX1750" s="563"/>
      <c r="CY1750" s="563"/>
      <c r="CZ1750" s="528"/>
      <c r="DE1750" s="563"/>
      <c r="DF1750" s="564"/>
      <c r="DG1750" s="564"/>
      <c r="DH1750" s="564"/>
      <c r="DI1750" s="564"/>
      <c r="DJ1750" s="552"/>
      <c r="DK1750" s="414"/>
      <c r="DL1750" s="414"/>
      <c r="DM1750" s="414"/>
      <c r="DN1750" s="414"/>
      <c r="DO1750" s="564"/>
      <c r="DP1750" s="564"/>
      <c r="DQ1750" s="564"/>
      <c r="DR1750" s="564"/>
      <c r="DS1750" s="564"/>
      <c r="DT1750" s="552"/>
      <c r="DU1750" s="414"/>
      <c r="DV1750" s="414"/>
      <c r="DW1750" s="414"/>
      <c r="DX1750" s="414"/>
      <c r="DY1750" s="564"/>
      <c r="DZ1750" s="564"/>
      <c r="EA1750" s="564"/>
      <c r="EB1750" s="564"/>
      <c r="EC1750" s="564"/>
      <c r="ED1750" s="552"/>
      <c r="EE1750" s="414"/>
      <c r="EF1750" s="414"/>
      <c r="EG1750" s="414"/>
      <c r="EH1750" s="414"/>
      <c r="EI1750" s="564"/>
      <c r="EJ1750" s="564"/>
      <c r="EK1750" s="564"/>
      <c r="EL1750" s="564"/>
      <c r="EM1750" s="564"/>
      <c r="EN1750" s="552"/>
      <c r="EO1750" s="414"/>
      <c r="EP1750" s="414"/>
      <c r="EQ1750" s="414"/>
      <c r="ER1750" s="414"/>
      <c r="ES1750" s="564"/>
      <c r="ET1750" s="564"/>
      <c r="EU1750" s="564"/>
      <c r="EV1750" s="564"/>
      <c r="EW1750" s="564"/>
      <c r="EX1750" s="552"/>
      <c r="EY1750" s="414"/>
      <c r="EZ1750" s="414"/>
      <c r="FA1750" s="414"/>
      <c r="FB1750" s="414"/>
      <c r="FC1750" s="564"/>
      <c r="FD1750" s="564"/>
      <c r="FE1750" s="564"/>
      <c r="FF1750" s="564"/>
      <c r="FG1750" s="564"/>
      <c r="FH1750" s="552"/>
      <c r="FI1750" s="414"/>
      <c r="FJ1750" s="414"/>
      <c r="FK1750" s="414"/>
      <c r="FL1750" s="414"/>
      <c r="FM1750" s="564"/>
      <c r="FN1750" s="564"/>
      <c r="FO1750" s="564"/>
      <c r="FP1750" s="564"/>
      <c r="FQ1750" s="564"/>
      <c r="FS1750" s="552"/>
      <c r="FV1750" s="565"/>
      <c r="FW1750" s="565"/>
      <c r="FX1750" s="565"/>
      <c r="FY1750" s="565"/>
      <c r="FZ1750" s="565"/>
      <c r="GA1750" s="565"/>
    </row>
    <row r="1751" customFormat="false" ht="15" hidden="true" customHeight="false" outlineLevel="0" collapsed="false">
      <c r="D1751" s="528"/>
      <c r="I1751" s="563"/>
      <c r="J1751" s="563"/>
      <c r="K1751" s="563"/>
      <c r="L1751" s="563"/>
      <c r="M1751" s="563"/>
      <c r="N1751" s="528"/>
      <c r="S1751" s="563"/>
      <c r="T1751" s="563"/>
      <c r="U1751" s="563"/>
      <c r="V1751" s="563"/>
      <c r="W1751" s="563"/>
      <c r="X1751" s="528"/>
      <c r="AC1751" s="563"/>
      <c r="AD1751" s="563"/>
      <c r="AE1751" s="563"/>
      <c r="AF1751" s="563"/>
      <c r="AG1751" s="563"/>
      <c r="AH1751" s="528"/>
      <c r="AM1751" s="563"/>
      <c r="AN1751" s="563"/>
      <c r="AO1751" s="563"/>
      <c r="AP1751" s="563"/>
      <c r="AQ1751" s="563"/>
      <c r="AR1751" s="528"/>
      <c r="AW1751" s="563"/>
      <c r="AX1751" s="563"/>
      <c r="AY1751" s="563"/>
      <c r="AZ1751" s="563"/>
      <c r="BA1751" s="563"/>
      <c r="BB1751" s="528"/>
      <c r="BG1751" s="563"/>
      <c r="BH1751" s="563"/>
      <c r="BI1751" s="563"/>
      <c r="BJ1751" s="563"/>
      <c r="BK1751" s="563"/>
      <c r="BL1751" s="528"/>
      <c r="BQ1751" s="563"/>
      <c r="BR1751" s="563"/>
      <c r="BS1751" s="563"/>
      <c r="BT1751" s="563"/>
      <c r="BU1751" s="563"/>
      <c r="BV1751" s="528"/>
      <c r="CA1751" s="563"/>
      <c r="CB1751" s="563"/>
      <c r="CC1751" s="563"/>
      <c r="CD1751" s="563"/>
      <c r="CE1751" s="563"/>
      <c r="CF1751" s="528"/>
      <c r="CK1751" s="563"/>
      <c r="CL1751" s="563"/>
      <c r="CM1751" s="563"/>
      <c r="CN1751" s="563"/>
      <c r="CO1751" s="563"/>
      <c r="CP1751" s="528"/>
      <c r="CU1751" s="563"/>
      <c r="CV1751" s="563"/>
      <c r="CW1751" s="563"/>
      <c r="CX1751" s="563"/>
      <c r="CY1751" s="563"/>
      <c r="CZ1751" s="528"/>
      <c r="DE1751" s="563"/>
      <c r="DF1751" s="564"/>
      <c r="DG1751" s="564"/>
      <c r="DH1751" s="564"/>
      <c r="DI1751" s="564"/>
      <c r="DJ1751" s="552"/>
      <c r="DK1751" s="414"/>
      <c r="DL1751" s="414"/>
      <c r="DM1751" s="414"/>
      <c r="DN1751" s="414"/>
      <c r="DO1751" s="564"/>
      <c r="DP1751" s="564"/>
      <c r="DQ1751" s="564"/>
      <c r="DR1751" s="564"/>
      <c r="DS1751" s="564"/>
      <c r="DT1751" s="552"/>
      <c r="DU1751" s="414"/>
      <c r="DV1751" s="414"/>
      <c r="DW1751" s="414"/>
      <c r="DX1751" s="414"/>
      <c r="DY1751" s="564"/>
      <c r="DZ1751" s="564"/>
      <c r="EA1751" s="564"/>
      <c r="EB1751" s="564"/>
      <c r="EC1751" s="564"/>
      <c r="ED1751" s="552"/>
      <c r="EE1751" s="414"/>
      <c r="EF1751" s="414"/>
      <c r="EG1751" s="414"/>
      <c r="EH1751" s="414"/>
      <c r="EI1751" s="564"/>
      <c r="EJ1751" s="564"/>
      <c r="EK1751" s="564"/>
      <c r="EL1751" s="564"/>
      <c r="EM1751" s="564"/>
      <c r="EN1751" s="552"/>
      <c r="EO1751" s="414"/>
      <c r="EP1751" s="414"/>
      <c r="EQ1751" s="414"/>
      <c r="ER1751" s="414"/>
      <c r="ES1751" s="564"/>
      <c r="ET1751" s="564"/>
      <c r="EU1751" s="564"/>
      <c r="EV1751" s="564"/>
      <c r="EW1751" s="564"/>
      <c r="EX1751" s="552"/>
      <c r="EY1751" s="414"/>
      <c r="EZ1751" s="414"/>
      <c r="FA1751" s="414"/>
      <c r="FB1751" s="414"/>
      <c r="FC1751" s="564"/>
      <c r="FD1751" s="564"/>
      <c r="FE1751" s="564"/>
      <c r="FF1751" s="564"/>
      <c r="FG1751" s="564"/>
      <c r="FH1751" s="552"/>
      <c r="FI1751" s="414"/>
      <c r="FJ1751" s="414"/>
      <c r="FK1751" s="414"/>
      <c r="FL1751" s="414"/>
      <c r="FM1751" s="564"/>
      <c r="FN1751" s="564"/>
      <c r="FO1751" s="564"/>
      <c r="FP1751" s="564"/>
      <c r="FQ1751" s="564"/>
      <c r="FS1751" s="552"/>
      <c r="FV1751" s="565"/>
      <c r="FW1751" s="565"/>
      <c r="FX1751" s="565"/>
      <c r="FY1751" s="565"/>
      <c r="FZ1751" s="565"/>
      <c r="GA1751" s="565"/>
    </row>
    <row r="1752" customFormat="false" ht="15" hidden="true" customHeight="false" outlineLevel="0" collapsed="false">
      <c r="D1752" s="528"/>
      <c r="I1752" s="563"/>
      <c r="J1752" s="563"/>
      <c r="K1752" s="563"/>
      <c r="L1752" s="563"/>
      <c r="M1752" s="563"/>
      <c r="N1752" s="528"/>
      <c r="S1752" s="563"/>
      <c r="T1752" s="563"/>
      <c r="U1752" s="563"/>
      <c r="V1752" s="563"/>
      <c r="W1752" s="563"/>
      <c r="X1752" s="528"/>
      <c r="AC1752" s="563"/>
      <c r="AD1752" s="563"/>
      <c r="AE1752" s="563"/>
      <c r="AF1752" s="563"/>
      <c r="AG1752" s="563"/>
      <c r="AH1752" s="528"/>
      <c r="AM1752" s="563"/>
      <c r="AN1752" s="563"/>
      <c r="AO1752" s="563"/>
      <c r="AP1752" s="563"/>
      <c r="AQ1752" s="563"/>
      <c r="AR1752" s="528"/>
      <c r="AW1752" s="563"/>
      <c r="AX1752" s="563"/>
      <c r="AY1752" s="563"/>
      <c r="AZ1752" s="563"/>
      <c r="BA1752" s="563"/>
      <c r="BB1752" s="528"/>
      <c r="BG1752" s="563"/>
      <c r="BH1752" s="563"/>
      <c r="BI1752" s="563"/>
      <c r="BJ1752" s="563"/>
      <c r="BK1752" s="563"/>
      <c r="BL1752" s="528"/>
      <c r="BQ1752" s="563"/>
      <c r="BR1752" s="563"/>
      <c r="BS1752" s="563"/>
      <c r="BT1752" s="563"/>
      <c r="BU1752" s="563"/>
      <c r="BV1752" s="528"/>
      <c r="CA1752" s="563"/>
      <c r="CB1752" s="563"/>
      <c r="CC1752" s="563"/>
      <c r="CD1752" s="563"/>
      <c r="CE1752" s="563"/>
      <c r="CF1752" s="528"/>
      <c r="CK1752" s="563"/>
      <c r="CL1752" s="563"/>
      <c r="CM1752" s="563"/>
      <c r="CN1752" s="563"/>
      <c r="CO1752" s="563"/>
      <c r="CP1752" s="528"/>
      <c r="CU1752" s="563"/>
      <c r="CV1752" s="563"/>
      <c r="CW1752" s="563"/>
      <c r="CX1752" s="563"/>
      <c r="CY1752" s="563"/>
      <c r="CZ1752" s="528"/>
      <c r="DE1752" s="563"/>
      <c r="DF1752" s="564"/>
      <c r="DG1752" s="564"/>
      <c r="DH1752" s="564"/>
      <c r="DI1752" s="564"/>
      <c r="DJ1752" s="552"/>
      <c r="DK1752" s="414"/>
      <c r="DL1752" s="414"/>
      <c r="DM1752" s="414"/>
      <c r="DN1752" s="414"/>
      <c r="DO1752" s="564"/>
      <c r="DP1752" s="564"/>
      <c r="DQ1752" s="564"/>
      <c r="DR1752" s="564"/>
      <c r="DS1752" s="564"/>
      <c r="DT1752" s="552"/>
      <c r="DU1752" s="414"/>
      <c r="DV1752" s="414"/>
      <c r="DW1752" s="414"/>
      <c r="DX1752" s="414"/>
      <c r="DY1752" s="564"/>
      <c r="DZ1752" s="564"/>
      <c r="EA1752" s="564"/>
      <c r="EB1752" s="564"/>
      <c r="EC1752" s="564"/>
      <c r="ED1752" s="552"/>
      <c r="EE1752" s="414"/>
      <c r="EF1752" s="414"/>
      <c r="EG1752" s="414"/>
      <c r="EH1752" s="414"/>
      <c r="EI1752" s="564"/>
      <c r="EJ1752" s="564"/>
      <c r="EK1752" s="564"/>
      <c r="EL1752" s="564"/>
      <c r="EM1752" s="564"/>
      <c r="EN1752" s="552"/>
      <c r="EO1752" s="414"/>
      <c r="EP1752" s="414"/>
      <c r="EQ1752" s="414"/>
      <c r="ER1752" s="414"/>
      <c r="ES1752" s="564"/>
      <c r="ET1752" s="564"/>
      <c r="EU1752" s="564"/>
      <c r="EV1752" s="564"/>
      <c r="EW1752" s="564"/>
      <c r="EX1752" s="552"/>
      <c r="EY1752" s="414"/>
      <c r="EZ1752" s="414"/>
      <c r="FA1752" s="414"/>
      <c r="FB1752" s="414"/>
      <c r="FC1752" s="564"/>
      <c r="FD1752" s="564"/>
      <c r="FE1752" s="564"/>
      <c r="FF1752" s="564"/>
      <c r="FG1752" s="564"/>
      <c r="FH1752" s="552"/>
      <c r="FI1752" s="414"/>
      <c r="FJ1752" s="414"/>
      <c r="FK1752" s="414"/>
      <c r="FL1752" s="414"/>
      <c r="FM1752" s="564"/>
      <c r="FN1752" s="564"/>
      <c r="FO1752" s="564"/>
      <c r="FP1752" s="564"/>
      <c r="FQ1752" s="564"/>
      <c r="FS1752" s="552"/>
      <c r="FV1752" s="565"/>
      <c r="FW1752" s="565"/>
      <c r="FX1752" s="565"/>
      <c r="FY1752" s="565"/>
      <c r="FZ1752" s="565"/>
      <c r="GA1752" s="565"/>
    </row>
    <row r="1753" customFormat="false" ht="15" hidden="true" customHeight="false" outlineLevel="0" collapsed="false">
      <c r="D1753" s="528"/>
      <c r="I1753" s="563"/>
      <c r="J1753" s="563"/>
      <c r="K1753" s="563"/>
      <c r="L1753" s="563"/>
      <c r="M1753" s="563"/>
      <c r="N1753" s="528"/>
      <c r="S1753" s="563"/>
      <c r="T1753" s="563"/>
      <c r="U1753" s="563"/>
      <c r="V1753" s="563"/>
      <c r="W1753" s="563"/>
      <c r="X1753" s="528"/>
      <c r="AC1753" s="563"/>
      <c r="AD1753" s="563"/>
      <c r="AE1753" s="563"/>
      <c r="AF1753" s="563"/>
      <c r="AG1753" s="563"/>
      <c r="AH1753" s="528"/>
      <c r="AM1753" s="563"/>
      <c r="AN1753" s="563"/>
      <c r="AO1753" s="563"/>
      <c r="AP1753" s="563"/>
      <c r="AQ1753" s="563"/>
      <c r="AR1753" s="528"/>
      <c r="AW1753" s="563"/>
      <c r="AX1753" s="563"/>
      <c r="AY1753" s="563"/>
      <c r="AZ1753" s="563"/>
      <c r="BA1753" s="563"/>
      <c r="BB1753" s="528"/>
      <c r="BG1753" s="563"/>
      <c r="BH1753" s="563"/>
      <c r="BI1753" s="563"/>
      <c r="BJ1753" s="563"/>
      <c r="BK1753" s="563"/>
      <c r="BL1753" s="528"/>
      <c r="BQ1753" s="563"/>
      <c r="BR1753" s="563"/>
      <c r="BS1753" s="563"/>
      <c r="BT1753" s="563"/>
      <c r="BU1753" s="563"/>
      <c r="BV1753" s="528"/>
      <c r="CA1753" s="563"/>
      <c r="CB1753" s="563"/>
      <c r="CC1753" s="563"/>
      <c r="CD1753" s="563"/>
      <c r="CE1753" s="563"/>
      <c r="CF1753" s="528"/>
      <c r="CK1753" s="563"/>
      <c r="CL1753" s="563"/>
      <c r="CM1753" s="563"/>
      <c r="CN1753" s="563"/>
      <c r="CO1753" s="563"/>
      <c r="CP1753" s="528"/>
      <c r="CU1753" s="563"/>
      <c r="CV1753" s="563"/>
      <c r="CW1753" s="563"/>
      <c r="CX1753" s="563"/>
      <c r="CY1753" s="563"/>
      <c r="CZ1753" s="528"/>
      <c r="DE1753" s="563"/>
      <c r="DF1753" s="564"/>
      <c r="DG1753" s="564"/>
      <c r="DH1753" s="564"/>
      <c r="DI1753" s="564"/>
      <c r="DJ1753" s="552"/>
      <c r="DK1753" s="414"/>
      <c r="DL1753" s="414"/>
      <c r="DM1753" s="414"/>
      <c r="DN1753" s="414"/>
      <c r="DO1753" s="564"/>
      <c r="DP1753" s="564"/>
      <c r="DQ1753" s="564"/>
      <c r="DR1753" s="564"/>
      <c r="DS1753" s="564"/>
      <c r="DT1753" s="552"/>
      <c r="DU1753" s="414"/>
      <c r="DV1753" s="414"/>
      <c r="DW1753" s="414"/>
      <c r="DX1753" s="414"/>
      <c r="DY1753" s="564"/>
      <c r="DZ1753" s="564"/>
      <c r="EA1753" s="564"/>
      <c r="EB1753" s="564"/>
      <c r="EC1753" s="564"/>
      <c r="ED1753" s="552"/>
      <c r="EE1753" s="414"/>
      <c r="EF1753" s="414"/>
      <c r="EG1753" s="414"/>
      <c r="EH1753" s="414"/>
      <c r="EI1753" s="564"/>
      <c r="EJ1753" s="564"/>
      <c r="EK1753" s="564"/>
      <c r="EL1753" s="564"/>
      <c r="EM1753" s="564"/>
      <c r="EN1753" s="552"/>
      <c r="EO1753" s="414"/>
      <c r="EP1753" s="414"/>
      <c r="EQ1753" s="414"/>
      <c r="ER1753" s="414"/>
      <c r="ES1753" s="564"/>
      <c r="ET1753" s="564"/>
      <c r="EU1753" s="564"/>
      <c r="EV1753" s="564"/>
      <c r="EW1753" s="564"/>
      <c r="EX1753" s="552"/>
      <c r="EY1753" s="414"/>
      <c r="EZ1753" s="414"/>
      <c r="FA1753" s="414"/>
      <c r="FB1753" s="414"/>
      <c r="FC1753" s="564"/>
      <c r="FD1753" s="564"/>
      <c r="FE1753" s="564"/>
      <c r="FF1753" s="564"/>
      <c r="FG1753" s="564"/>
      <c r="FH1753" s="552"/>
      <c r="FI1753" s="414"/>
      <c r="FJ1753" s="414"/>
      <c r="FK1753" s="414"/>
      <c r="FL1753" s="414"/>
      <c r="FM1753" s="564"/>
      <c r="FN1753" s="564"/>
      <c r="FO1753" s="564"/>
      <c r="FP1753" s="564"/>
      <c r="FQ1753" s="564"/>
      <c r="FS1753" s="552"/>
      <c r="FV1753" s="565"/>
      <c r="FW1753" s="565"/>
      <c r="FX1753" s="565"/>
      <c r="FY1753" s="565"/>
      <c r="FZ1753" s="565"/>
      <c r="GA1753" s="565"/>
    </row>
    <row r="1754" customFormat="false" ht="15" hidden="true" customHeight="false" outlineLevel="0" collapsed="false">
      <c r="D1754" s="528"/>
      <c r="I1754" s="563"/>
      <c r="J1754" s="563"/>
      <c r="K1754" s="563"/>
      <c r="L1754" s="563"/>
      <c r="M1754" s="563"/>
      <c r="N1754" s="528"/>
      <c r="S1754" s="563"/>
      <c r="T1754" s="563"/>
      <c r="U1754" s="563"/>
      <c r="V1754" s="563"/>
      <c r="W1754" s="563"/>
      <c r="X1754" s="528"/>
      <c r="AC1754" s="563"/>
      <c r="AD1754" s="563"/>
      <c r="AE1754" s="563"/>
      <c r="AF1754" s="563"/>
      <c r="AG1754" s="563"/>
      <c r="AH1754" s="528"/>
      <c r="AM1754" s="563"/>
      <c r="AN1754" s="563"/>
      <c r="AO1754" s="563"/>
      <c r="AP1754" s="563"/>
      <c r="AQ1754" s="563"/>
      <c r="AR1754" s="528"/>
      <c r="AW1754" s="563"/>
      <c r="AX1754" s="563"/>
      <c r="AY1754" s="563"/>
      <c r="AZ1754" s="563"/>
      <c r="BA1754" s="563"/>
      <c r="BB1754" s="528"/>
      <c r="BG1754" s="563"/>
      <c r="BH1754" s="563"/>
      <c r="BI1754" s="563"/>
      <c r="BJ1754" s="563"/>
      <c r="BK1754" s="563"/>
      <c r="BL1754" s="528"/>
      <c r="BQ1754" s="563"/>
      <c r="BR1754" s="563"/>
      <c r="BS1754" s="563"/>
      <c r="BT1754" s="563"/>
      <c r="BU1754" s="563"/>
      <c r="BV1754" s="528"/>
      <c r="CA1754" s="563"/>
      <c r="CB1754" s="563"/>
      <c r="CC1754" s="563"/>
      <c r="CD1754" s="563"/>
      <c r="CE1754" s="563"/>
      <c r="CF1754" s="528"/>
      <c r="CK1754" s="563"/>
      <c r="CL1754" s="563"/>
      <c r="CM1754" s="563"/>
      <c r="CN1754" s="563"/>
      <c r="CO1754" s="563"/>
      <c r="CP1754" s="528"/>
      <c r="CU1754" s="563"/>
      <c r="CV1754" s="563"/>
      <c r="CW1754" s="563"/>
      <c r="CX1754" s="563"/>
      <c r="CY1754" s="563"/>
      <c r="CZ1754" s="528"/>
      <c r="DE1754" s="563"/>
      <c r="DF1754" s="564"/>
      <c r="DG1754" s="564"/>
      <c r="DH1754" s="564"/>
      <c r="DI1754" s="564"/>
      <c r="DJ1754" s="552"/>
      <c r="DK1754" s="414"/>
      <c r="DL1754" s="414"/>
      <c r="DM1754" s="414"/>
      <c r="DN1754" s="414"/>
      <c r="DO1754" s="564"/>
      <c r="DP1754" s="564"/>
      <c r="DQ1754" s="564"/>
      <c r="DR1754" s="564"/>
      <c r="DS1754" s="564"/>
      <c r="DT1754" s="552"/>
      <c r="DU1754" s="414"/>
      <c r="DV1754" s="414"/>
      <c r="DW1754" s="414"/>
      <c r="DX1754" s="414"/>
      <c r="DY1754" s="564"/>
      <c r="DZ1754" s="564"/>
      <c r="EA1754" s="564"/>
      <c r="EB1754" s="564"/>
      <c r="EC1754" s="564"/>
      <c r="ED1754" s="552"/>
      <c r="EE1754" s="414"/>
      <c r="EF1754" s="414"/>
      <c r="EG1754" s="414"/>
      <c r="EH1754" s="414"/>
      <c r="EI1754" s="564"/>
      <c r="EJ1754" s="564"/>
      <c r="EK1754" s="564"/>
      <c r="EL1754" s="564"/>
      <c r="EM1754" s="564"/>
      <c r="EN1754" s="552"/>
      <c r="EO1754" s="414"/>
      <c r="EP1754" s="414"/>
      <c r="EQ1754" s="414"/>
      <c r="ER1754" s="414"/>
      <c r="ES1754" s="564"/>
      <c r="ET1754" s="564"/>
      <c r="EU1754" s="564"/>
      <c r="EV1754" s="564"/>
      <c r="EW1754" s="564"/>
      <c r="EX1754" s="552"/>
      <c r="EY1754" s="414"/>
      <c r="EZ1754" s="414"/>
      <c r="FA1754" s="414"/>
      <c r="FB1754" s="414"/>
      <c r="FC1754" s="564"/>
      <c r="FD1754" s="564"/>
      <c r="FE1754" s="564"/>
      <c r="FF1754" s="564"/>
      <c r="FG1754" s="564"/>
      <c r="FH1754" s="552"/>
      <c r="FI1754" s="414"/>
      <c r="FJ1754" s="414"/>
      <c r="FK1754" s="414"/>
      <c r="FL1754" s="414"/>
      <c r="FM1754" s="564"/>
      <c r="FN1754" s="564"/>
      <c r="FO1754" s="564"/>
      <c r="FP1754" s="564"/>
      <c r="FQ1754" s="564"/>
      <c r="FS1754" s="552"/>
      <c r="FV1754" s="565"/>
      <c r="FW1754" s="565"/>
      <c r="FX1754" s="565"/>
      <c r="FY1754" s="565"/>
      <c r="FZ1754" s="565"/>
      <c r="GA1754" s="565"/>
    </row>
    <row r="1755" customFormat="false" ht="15" hidden="true" customHeight="false" outlineLevel="0" collapsed="false">
      <c r="D1755" s="528"/>
      <c r="I1755" s="563"/>
      <c r="J1755" s="563"/>
      <c r="K1755" s="563"/>
      <c r="L1755" s="563"/>
      <c r="M1755" s="563"/>
      <c r="N1755" s="528"/>
      <c r="S1755" s="563"/>
      <c r="T1755" s="563"/>
      <c r="U1755" s="563"/>
      <c r="V1755" s="563"/>
      <c r="W1755" s="563"/>
      <c r="X1755" s="528"/>
      <c r="AC1755" s="563"/>
      <c r="AD1755" s="563"/>
      <c r="AE1755" s="563"/>
      <c r="AF1755" s="563"/>
      <c r="AG1755" s="563"/>
      <c r="AH1755" s="528"/>
      <c r="AM1755" s="563"/>
      <c r="AN1755" s="563"/>
      <c r="AO1755" s="563"/>
      <c r="AP1755" s="563"/>
      <c r="AQ1755" s="563"/>
      <c r="AR1755" s="528"/>
      <c r="AW1755" s="563"/>
      <c r="AX1755" s="563"/>
      <c r="AY1755" s="563"/>
      <c r="AZ1755" s="563"/>
      <c r="BA1755" s="563"/>
      <c r="BB1755" s="528"/>
      <c r="BG1755" s="563"/>
      <c r="BH1755" s="563"/>
      <c r="BI1755" s="563"/>
      <c r="BJ1755" s="563"/>
      <c r="BK1755" s="563"/>
      <c r="BL1755" s="528"/>
      <c r="BQ1755" s="563"/>
      <c r="BR1755" s="563"/>
      <c r="BS1755" s="563"/>
      <c r="BT1755" s="563"/>
      <c r="BU1755" s="563"/>
      <c r="BV1755" s="528"/>
      <c r="CA1755" s="563"/>
      <c r="CB1755" s="563"/>
      <c r="CC1755" s="563"/>
      <c r="CD1755" s="563"/>
      <c r="CE1755" s="563"/>
      <c r="CF1755" s="528"/>
      <c r="CK1755" s="563"/>
      <c r="CL1755" s="563"/>
      <c r="CM1755" s="563"/>
      <c r="CN1755" s="563"/>
      <c r="CO1755" s="563"/>
      <c r="CP1755" s="528"/>
      <c r="CU1755" s="563"/>
      <c r="CV1755" s="563"/>
      <c r="CW1755" s="563"/>
      <c r="CX1755" s="563"/>
      <c r="CY1755" s="563"/>
      <c r="CZ1755" s="528"/>
      <c r="DE1755" s="563"/>
      <c r="DF1755" s="564"/>
      <c r="DG1755" s="564"/>
      <c r="DH1755" s="564"/>
      <c r="DI1755" s="564"/>
      <c r="DJ1755" s="552"/>
      <c r="DK1755" s="414"/>
      <c r="DL1755" s="414"/>
      <c r="DM1755" s="414"/>
      <c r="DN1755" s="414"/>
      <c r="DO1755" s="564"/>
      <c r="DP1755" s="564"/>
      <c r="DQ1755" s="564"/>
      <c r="DR1755" s="564"/>
      <c r="DS1755" s="564"/>
      <c r="DT1755" s="552"/>
      <c r="DU1755" s="414"/>
      <c r="DV1755" s="414"/>
      <c r="DW1755" s="414"/>
      <c r="DX1755" s="414"/>
      <c r="DY1755" s="564"/>
      <c r="DZ1755" s="564"/>
      <c r="EA1755" s="564"/>
      <c r="EB1755" s="564"/>
      <c r="EC1755" s="564"/>
      <c r="ED1755" s="552"/>
      <c r="EE1755" s="414"/>
      <c r="EF1755" s="414"/>
      <c r="EG1755" s="414"/>
      <c r="EH1755" s="414"/>
      <c r="EI1755" s="564"/>
      <c r="EJ1755" s="564"/>
      <c r="EK1755" s="564"/>
      <c r="EL1755" s="564"/>
      <c r="EM1755" s="564"/>
      <c r="EN1755" s="552"/>
      <c r="EO1755" s="414"/>
      <c r="EP1755" s="414"/>
      <c r="EQ1755" s="414"/>
      <c r="ER1755" s="414"/>
      <c r="ES1755" s="564"/>
      <c r="ET1755" s="564"/>
      <c r="EU1755" s="564"/>
      <c r="EV1755" s="564"/>
      <c r="EW1755" s="564"/>
      <c r="EX1755" s="552"/>
      <c r="EY1755" s="414"/>
      <c r="EZ1755" s="414"/>
      <c r="FA1755" s="414"/>
      <c r="FB1755" s="414"/>
      <c r="FC1755" s="564"/>
      <c r="FD1755" s="564"/>
      <c r="FE1755" s="564"/>
      <c r="FF1755" s="564"/>
      <c r="FG1755" s="564"/>
      <c r="FH1755" s="552"/>
      <c r="FI1755" s="414"/>
      <c r="FJ1755" s="414"/>
      <c r="FK1755" s="414"/>
      <c r="FL1755" s="414"/>
      <c r="FM1755" s="564"/>
      <c r="FN1755" s="564"/>
      <c r="FO1755" s="564"/>
      <c r="FP1755" s="564"/>
      <c r="FQ1755" s="564"/>
      <c r="FS1755" s="552"/>
      <c r="FV1755" s="565"/>
      <c r="FW1755" s="565"/>
      <c r="FX1755" s="565"/>
      <c r="FY1755" s="565"/>
      <c r="FZ1755" s="565"/>
      <c r="GA1755" s="565"/>
    </row>
    <row r="1756" customFormat="false" ht="15" hidden="true" customHeight="false" outlineLevel="0" collapsed="false">
      <c r="D1756" s="528"/>
      <c r="I1756" s="563"/>
      <c r="J1756" s="563"/>
      <c r="K1756" s="563"/>
      <c r="L1756" s="563"/>
      <c r="M1756" s="563"/>
      <c r="N1756" s="528"/>
      <c r="S1756" s="563"/>
      <c r="T1756" s="563"/>
      <c r="U1756" s="563"/>
      <c r="V1756" s="563"/>
      <c r="W1756" s="563"/>
      <c r="X1756" s="528"/>
      <c r="AC1756" s="563"/>
      <c r="AD1756" s="563"/>
      <c r="AE1756" s="563"/>
      <c r="AF1756" s="563"/>
      <c r="AG1756" s="563"/>
      <c r="AH1756" s="528"/>
      <c r="AM1756" s="563"/>
      <c r="AN1756" s="563"/>
      <c r="AO1756" s="563"/>
      <c r="AP1756" s="563"/>
      <c r="AQ1756" s="563"/>
      <c r="AR1756" s="528"/>
      <c r="AW1756" s="563"/>
      <c r="AX1756" s="563"/>
      <c r="AY1756" s="563"/>
      <c r="AZ1756" s="563"/>
      <c r="BA1756" s="563"/>
      <c r="BB1756" s="528"/>
      <c r="BG1756" s="563"/>
      <c r="BH1756" s="563"/>
      <c r="BI1756" s="563"/>
      <c r="BJ1756" s="563"/>
      <c r="BK1756" s="563"/>
      <c r="BL1756" s="528"/>
      <c r="BQ1756" s="563"/>
      <c r="BR1756" s="563"/>
      <c r="BS1756" s="563"/>
      <c r="BT1756" s="563"/>
      <c r="BU1756" s="563"/>
      <c r="BV1756" s="528"/>
      <c r="CA1756" s="563"/>
      <c r="CB1756" s="563"/>
      <c r="CC1756" s="563"/>
      <c r="CD1756" s="563"/>
      <c r="CE1756" s="563"/>
      <c r="CF1756" s="528"/>
      <c r="CK1756" s="563"/>
      <c r="CL1756" s="563"/>
      <c r="CM1756" s="563"/>
      <c r="CN1756" s="563"/>
      <c r="CO1756" s="563"/>
      <c r="CP1756" s="528"/>
      <c r="CU1756" s="563"/>
      <c r="CV1756" s="563"/>
      <c r="CW1756" s="563"/>
      <c r="CX1756" s="563"/>
      <c r="CY1756" s="563"/>
      <c r="CZ1756" s="528"/>
      <c r="DE1756" s="563"/>
      <c r="DF1756" s="564"/>
      <c r="DG1756" s="564"/>
      <c r="DH1756" s="564"/>
      <c r="DI1756" s="564"/>
      <c r="DJ1756" s="552"/>
      <c r="DK1756" s="414"/>
      <c r="DL1756" s="414"/>
      <c r="DM1756" s="414"/>
      <c r="DN1756" s="414"/>
      <c r="DO1756" s="564"/>
      <c r="DP1756" s="564"/>
      <c r="DQ1756" s="564"/>
      <c r="DR1756" s="564"/>
      <c r="DS1756" s="564"/>
      <c r="DT1756" s="552"/>
      <c r="DU1756" s="414"/>
      <c r="DV1756" s="414"/>
      <c r="DW1756" s="414"/>
      <c r="DX1756" s="414"/>
      <c r="DY1756" s="564"/>
      <c r="DZ1756" s="564"/>
      <c r="EA1756" s="564"/>
      <c r="EB1756" s="564"/>
      <c r="EC1756" s="564"/>
      <c r="ED1756" s="552"/>
      <c r="EE1756" s="414"/>
      <c r="EF1756" s="414"/>
      <c r="EG1756" s="414"/>
      <c r="EH1756" s="414"/>
      <c r="EI1756" s="564"/>
      <c r="EJ1756" s="564"/>
      <c r="EK1756" s="564"/>
      <c r="EL1756" s="564"/>
      <c r="EM1756" s="564"/>
      <c r="EN1756" s="552"/>
      <c r="EO1756" s="414"/>
      <c r="EP1756" s="414"/>
      <c r="EQ1756" s="414"/>
      <c r="ER1756" s="414"/>
      <c r="ES1756" s="564"/>
      <c r="ET1756" s="564"/>
      <c r="EU1756" s="564"/>
      <c r="EV1756" s="564"/>
      <c r="EW1756" s="564"/>
      <c r="EX1756" s="552"/>
      <c r="EY1756" s="414"/>
      <c r="EZ1756" s="414"/>
      <c r="FA1756" s="414"/>
      <c r="FB1756" s="414"/>
      <c r="FC1756" s="564"/>
      <c r="FD1756" s="564"/>
      <c r="FE1756" s="564"/>
      <c r="FF1756" s="564"/>
      <c r="FG1756" s="564"/>
      <c r="FH1756" s="552"/>
      <c r="FI1756" s="414"/>
      <c r="FJ1756" s="414"/>
      <c r="FK1756" s="414"/>
      <c r="FL1756" s="414"/>
      <c r="FM1756" s="564"/>
      <c r="FN1756" s="564"/>
      <c r="FO1756" s="564"/>
      <c r="FP1756" s="564"/>
      <c r="FQ1756" s="564"/>
      <c r="FS1756" s="552"/>
      <c r="FV1756" s="565"/>
      <c r="FW1756" s="565"/>
      <c r="FX1756" s="565"/>
      <c r="FY1756" s="565"/>
      <c r="FZ1756" s="565"/>
      <c r="GA1756" s="565"/>
    </row>
    <row r="1757" customFormat="false" ht="15" hidden="true" customHeight="false" outlineLevel="0" collapsed="false">
      <c r="D1757" s="528"/>
      <c r="I1757" s="563"/>
      <c r="J1757" s="563"/>
      <c r="K1757" s="563"/>
      <c r="L1757" s="563"/>
      <c r="M1757" s="563"/>
      <c r="N1757" s="528"/>
      <c r="S1757" s="563"/>
      <c r="T1757" s="563"/>
      <c r="U1757" s="563"/>
      <c r="V1757" s="563"/>
      <c r="W1757" s="563"/>
      <c r="X1757" s="528"/>
      <c r="AC1757" s="563"/>
      <c r="AD1757" s="563"/>
      <c r="AE1757" s="563"/>
      <c r="AF1757" s="563"/>
      <c r="AG1757" s="563"/>
      <c r="AH1757" s="528"/>
      <c r="AM1757" s="563"/>
      <c r="AN1757" s="563"/>
      <c r="AO1757" s="563"/>
      <c r="AP1757" s="563"/>
      <c r="AQ1757" s="563"/>
      <c r="AR1757" s="528"/>
      <c r="AW1757" s="563"/>
      <c r="AX1757" s="563"/>
      <c r="AY1757" s="563"/>
      <c r="AZ1757" s="563"/>
      <c r="BA1757" s="563"/>
      <c r="BB1757" s="528"/>
      <c r="BG1757" s="563"/>
      <c r="BH1757" s="563"/>
      <c r="BI1757" s="563"/>
      <c r="BJ1757" s="563"/>
      <c r="BK1757" s="563"/>
      <c r="BL1757" s="528"/>
      <c r="BQ1757" s="563"/>
      <c r="BR1757" s="563"/>
      <c r="BS1757" s="563"/>
      <c r="BT1757" s="563"/>
      <c r="BU1757" s="563"/>
      <c r="BV1757" s="528"/>
      <c r="CA1757" s="563"/>
      <c r="CB1757" s="563"/>
      <c r="CC1757" s="563"/>
      <c r="CD1757" s="563"/>
      <c r="CE1757" s="563"/>
      <c r="CF1757" s="528"/>
      <c r="CK1757" s="563"/>
      <c r="CL1757" s="563"/>
      <c r="CM1757" s="563"/>
      <c r="CN1757" s="563"/>
      <c r="CO1757" s="563"/>
      <c r="CP1757" s="528"/>
      <c r="CU1757" s="563"/>
      <c r="CV1757" s="563"/>
      <c r="CW1757" s="563"/>
      <c r="CX1757" s="563"/>
      <c r="CY1757" s="563"/>
      <c r="CZ1757" s="528"/>
      <c r="DE1757" s="563"/>
      <c r="DF1757" s="564"/>
      <c r="DG1757" s="564"/>
      <c r="DH1757" s="564"/>
      <c r="DI1757" s="564"/>
      <c r="DJ1757" s="552"/>
      <c r="DK1757" s="414"/>
      <c r="DL1757" s="414"/>
      <c r="DM1757" s="414"/>
      <c r="DN1757" s="414"/>
      <c r="DO1757" s="564"/>
      <c r="DP1757" s="564"/>
      <c r="DQ1757" s="564"/>
      <c r="DR1757" s="564"/>
      <c r="DS1757" s="564"/>
      <c r="DT1757" s="552"/>
      <c r="DU1757" s="414"/>
      <c r="DV1757" s="414"/>
      <c r="DW1757" s="414"/>
      <c r="DX1757" s="414"/>
      <c r="DY1757" s="564"/>
      <c r="DZ1757" s="564"/>
      <c r="EA1757" s="564"/>
      <c r="EB1757" s="564"/>
      <c r="EC1757" s="564"/>
      <c r="ED1757" s="552"/>
      <c r="EE1757" s="414"/>
      <c r="EF1757" s="414"/>
      <c r="EG1757" s="414"/>
      <c r="EH1757" s="414"/>
      <c r="EI1757" s="564"/>
      <c r="EJ1757" s="564"/>
      <c r="EK1757" s="564"/>
      <c r="EL1757" s="564"/>
      <c r="EM1757" s="564"/>
      <c r="EN1757" s="552"/>
      <c r="EO1757" s="414"/>
      <c r="EP1757" s="414"/>
      <c r="EQ1757" s="414"/>
      <c r="ER1757" s="414"/>
      <c r="ES1757" s="564"/>
      <c r="ET1757" s="564"/>
      <c r="EU1757" s="564"/>
      <c r="EV1757" s="564"/>
      <c r="EW1757" s="564"/>
      <c r="EX1757" s="552"/>
      <c r="EY1757" s="414"/>
      <c r="EZ1757" s="414"/>
      <c r="FA1757" s="414"/>
      <c r="FB1757" s="414"/>
      <c r="FC1757" s="564"/>
      <c r="FD1757" s="564"/>
      <c r="FE1757" s="564"/>
      <c r="FF1757" s="564"/>
      <c r="FG1757" s="564"/>
      <c r="FH1757" s="552"/>
      <c r="FI1757" s="414"/>
      <c r="FJ1757" s="414"/>
      <c r="FK1757" s="414"/>
      <c r="FL1757" s="414"/>
      <c r="FM1757" s="564"/>
      <c r="FN1757" s="564"/>
      <c r="FO1757" s="564"/>
      <c r="FP1757" s="564"/>
      <c r="FQ1757" s="564"/>
      <c r="FS1757" s="552"/>
      <c r="FV1757" s="565"/>
      <c r="FW1757" s="565"/>
      <c r="FX1757" s="565"/>
      <c r="FY1757" s="565"/>
      <c r="FZ1757" s="565"/>
      <c r="GA1757" s="565"/>
    </row>
    <row r="1758" customFormat="false" ht="15" hidden="true" customHeight="false" outlineLevel="0" collapsed="false">
      <c r="D1758" s="528"/>
      <c r="I1758" s="563"/>
      <c r="J1758" s="563"/>
      <c r="K1758" s="563"/>
      <c r="L1758" s="563"/>
      <c r="M1758" s="563"/>
      <c r="N1758" s="528"/>
      <c r="S1758" s="563"/>
      <c r="T1758" s="563"/>
      <c r="U1758" s="563"/>
      <c r="V1758" s="563"/>
      <c r="W1758" s="563"/>
      <c r="X1758" s="528"/>
      <c r="AC1758" s="563"/>
      <c r="AD1758" s="563"/>
      <c r="AE1758" s="563"/>
      <c r="AF1758" s="563"/>
      <c r="AG1758" s="563"/>
      <c r="AH1758" s="528"/>
      <c r="AM1758" s="563"/>
      <c r="AN1758" s="563"/>
      <c r="AO1758" s="563"/>
      <c r="AP1758" s="563"/>
      <c r="AQ1758" s="563"/>
      <c r="AR1758" s="528"/>
      <c r="AW1758" s="563"/>
      <c r="AX1758" s="563"/>
      <c r="AY1758" s="563"/>
      <c r="AZ1758" s="563"/>
      <c r="BA1758" s="563"/>
      <c r="BB1758" s="528"/>
      <c r="BG1758" s="563"/>
      <c r="BH1758" s="563"/>
      <c r="BI1758" s="563"/>
      <c r="BJ1758" s="563"/>
      <c r="BK1758" s="563"/>
      <c r="BL1758" s="528"/>
      <c r="BQ1758" s="563"/>
      <c r="BR1758" s="563"/>
      <c r="BS1758" s="563"/>
      <c r="BT1758" s="563"/>
      <c r="BU1758" s="563"/>
      <c r="BV1758" s="528"/>
      <c r="CA1758" s="563"/>
      <c r="CB1758" s="563"/>
      <c r="CC1758" s="563"/>
      <c r="CD1758" s="563"/>
      <c r="CE1758" s="563"/>
      <c r="CF1758" s="528"/>
      <c r="CK1758" s="563"/>
      <c r="CL1758" s="563"/>
      <c r="CM1758" s="563"/>
      <c r="CN1758" s="563"/>
      <c r="CO1758" s="563"/>
      <c r="CP1758" s="528"/>
      <c r="CU1758" s="563"/>
      <c r="CV1758" s="563"/>
      <c r="CW1758" s="563"/>
      <c r="CX1758" s="563"/>
      <c r="CY1758" s="563"/>
      <c r="CZ1758" s="528"/>
      <c r="DE1758" s="563"/>
      <c r="DF1758" s="564"/>
      <c r="DG1758" s="564"/>
      <c r="DH1758" s="564"/>
      <c r="DI1758" s="564"/>
      <c r="DJ1758" s="552"/>
      <c r="DK1758" s="414"/>
      <c r="DL1758" s="414"/>
      <c r="DM1758" s="414"/>
      <c r="DN1758" s="414"/>
      <c r="DO1758" s="564"/>
      <c r="DP1758" s="564"/>
      <c r="DQ1758" s="564"/>
      <c r="DR1758" s="564"/>
      <c r="DS1758" s="564"/>
      <c r="DT1758" s="552"/>
      <c r="DU1758" s="414"/>
      <c r="DV1758" s="414"/>
      <c r="DW1758" s="414"/>
      <c r="DX1758" s="414"/>
      <c r="DY1758" s="564"/>
      <c r="DZ1758" s="564"/>
      <c r="EA1758" s="564"/>
      <c r="EB1758" s="564"/>
      <c r="EC1758" s="564"/>
      <c r="ED1758" s="552"/>
      <c r="EE1758" s="414"/>
      <c r="EF1758" s="414"/>
      <c r="EG1758" s="414"/>
      <c r="EH1758" s="414"/>
      <c r="EI1758" s="564"/>
      <c r="EJ1758" s="564"/>
      <c r="EK1758" s="564"/>
      <c r="EL1758" s="564"/>
      <c r="EM1758" s="564"/>
      <c r="EN1758" s="552"/>
      <c r="EO1758" s="414"/>
      <c r="EP1758" s="414"/>
      <c r="EQ1758" s="414"/>
      <c r="ER1758" s="414"/>
      <c r="ES1758" s="564"/>
      <c r="ET1758" s="564"/>
      <c r="EU1758" s="564"/>
      <c r="EV1758" s="564"/>
      <c r="EW1758" s="564"/>
      <c r="EX1758" s="552"/>
      <c r="EY1758" s="414"/>
      <c r="EZ1758" s="414"/>
      <c r="FA1758" s="414"/>
      <c r="FB1758" s="414"/>
      <c r="FC1758" s="564"/>
      <c r="FD1758" s="564"/>
      <c r="FE1758" s="564"/>
      <c r="FF1758" s="564"/>
      <c r="FG1758" s="564"/>
      <c r="FH1758" s="552"/>
      <c r="FI1758" s="414"/>
      <c r="FJ1758" s="414"/>
      <c r="FK1758" s="414"/>
      <c r="FL1758" s="414"/>
      <c r="FM1758" s="564"/>
      <c r="FN1758" s="564"/>
      <c r="FO1758" s="564"/>
      <c r="FP1758" s="564"/>
      <c r="FQ1758" s="564"/>
      <c r="FS1758" s="552"/>
      <c r="FV1758" s="565"/>
      <c r="FW1758" s="565"/>
      <c r="FX1758" s="565"/>
      <c r="FY1758" s="565"/>
      <c r="FZ1758" s="565"/>
      <c r="GA1758" s="565"/>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66"/>
      <c r="DG1761" s="566"/>
      <c r="DH1761" s="566"/>
      <c r="DJ1761" s="566"/>
      <c r="DK1761" s="566"/>
      <c r="DL1761" s="566"/>
      <c r="DM1761" s="566"/>
      <c r="DN1761" s="566"/>
      <c r="DO1761" s="566"/>
      <c r="DP1761" s="566"/>
      <c r="DQ1761" s="566"/>
      <c r="DR1761" s="566"/>
      <c r="DT1761" s="566"/>
      <c r="DU1761" s="566"/>
      <c r="DV1761" s="566"/>
      <c r="DW1761" s="566"/>
      <c r="DX1761" s="566"/>
      <c r="DY1761" s="566"/>
      <c r="DZ1761" s="566"/>
      <c r="EA1761" s="566"/>
      <c r="EB1761" s="566"/>
      <c r="ED1761" s="566"/>
      <c r="EE1761" s="566"/>
      <c r="EF1761" s="566"/>
      <c r="EG1761" s="566"/>
      <c r="EH1761" s="566"/>
      <c r="EI1761" s="566"/>
      <c r="EJ1761" s="566"/>
      <c r="EK1761" s="566"/>
      <c r="EL1761" s="566"/>
      <c r="EN1761" s="566"/>
      <c r="EO1761" s="566"/>
      <c r="EP1761" s="566"/>
      <c r="EQ1761" s="566"/>
      <c r="ER1761" s="566"/>
      <c r="ES1761" s="566"/>
      <c r="ET1761" s="566"/>
      <c r="EU1761" s="566"/>
      <c r="EV1761" s="566"/>
      <c r="EX1761" s="566"/>
      <c r="EY1761" s="566"/>
      <c r="EZ1761" s="566"/>
      <c r="FA1761" s="566"/>
      <c r="FB1761" s="566"/>
      <c r="FC1761" s="566"/>
      <c r="FD1761" s="566"/>
      <c r="FE1761" s="566"/>
      <c r="FF1761" s="566"/>
      <c r="FH1761" s="566"/>
      <c r="FI1761" s="566"/>
      <c r="FJ1761" s="566"/>
      <c r="FK1761" s="566"/>
      <c r="FL1761" s="566"/>
      <c r="FM1761" s="566"/>
      <c r="FN1761" s="566"/>
      <c r="FO1761" s="566"/>
      <c r="FP1761" s="566"/>
    </row>
    <row r="1762" customFormat="false" ht="15" hidden="true" customHeight="false" outlineLevel="0" collapsed="false">
      <c r="D1762" s="525"/>
      <c r="E1762" s="528"/>
      <c r="F1762" s="528"/>
      <c r="G1762" s="528"/>
      <c r="H1762" s="528"/>
      <c r="I1762" s="528"/>
      <c r="J1762" s="528"/>
      <c r="K1762" s="528"/>
      <c r="L1762" s="528"/>
      <c r="N1762" s="525"/>
      <c r="O1762" s="528"/>
      <c r="P1762" s="528"/>
      <c r="Q1762" s="528"/>
      <c r="R1762" s="528"/>
      <c r="S1762" s="528"/>
      <c r="T1762" s="528"/>
      <c r="U1762" s="528"/>
      <c r="V1762" s="528"/>
      <c r="X1762" s="525"/>
      <c r="Y1762" s="528"/>
      <c r="Z1762" s="528"/>
      <c r="AA1762" s="528"/>
      <c r="AB1762" s="528"/>
      <c r="AC1762" s="528"/>
      <c r="AD1762" s="528"/>
      <c r="AE1762" s="528"/>
      <c r="AF1762" s="528"/>
      <c r="AH1762" s="525"/>
      <c r="AI1762" s="528"/>
      <c r="AJ1762" s="528"/>
      <c r="AK1762" s="528"/>
      <c r="AL1762" s="528"/>
      <c r="AM1762" s="528"/>
      <c r="AN1762" s="528"/>
      <c r="AO1762" s="528"/>
      <c r="AP1762" s="528"/>
      <c r="AR1762" s="525"/>
      <c r="AS1762" s="528"/>
      <c r="AT1762" s="528"/>
      <c r="AU1762" s="528"/>
      <c r="AV1762" s="528"/>
      <c r="AW1762" s="528"/>
      <c r="AX1762" s="528"/>
      <c r="AY1762" s="528"/>
      <c r="AZ1762" s="528"/>
      <c r="BB1762" s="525"/>
      <c r="BC1762" s="528"/>
      <c r="BD1762" s="528"/>
      <c r="BE1762" s="528"/>
      <c r="BF1762" s="528"/>
      <c r="BG1762" s="528"/>
      <c r="BH1762" s="528"/>
      <c r="BI1762" s="528"/>
      <c r="BJ1762" s="528"/>
      <c r="BL1762" s="525"/>
      <c r="BM1762" s="528"/>
      <c r="BN1762" s="528"/>
      <c r="BO1762" s="528"/>
      <c r="BP1762" s="528"/>
      <c r="BQ1762" s="528"/>
      <c r="BR1762" s="528"/>
      <c r="BS1762" s="556"/>
      <c r="BT1762" s="556"/>
      <c r="BV1762" s="525"/>
      <c r="BW1762" s="528"/>
      <c r="BX1762" s="528"/>
      <c r="BY1762" s="528"/>
      <c r="BZ1762" s="528"/>
      <c r="CA1762" s="528"/>
      <c r="CB1762" s="528"/>
      <c r="CC1762" s="528"/>
      <c r="CD1762" s="528"/>
      <c r="CF1762" s="525"/>
      <c r="CG1762" s="528"/>
      <c r="CH1762" s="528"/>
      <c r="CI1762" s="528"/>
      <c r="CJ1762" s="528"/>
      <c r="CK1762" s="528"/>
      <c r="CL1762" s="528"/>
      <c r="CM1762" s="528"/>
      <c r="CN1762" s="528"/>
      <c r="CP1762" s="525"/>
      <c r="CQ1762" s="528"/>
      <c r="CR1762" s="528"/>
      <c r="CS1762" s="528"/>
      <c r="CT1762" s="528"/>
      <c r="CU1762" s="528"/>
      <c r="CV1762" s="528"/>
      <c r="CW1762" s="528"/>
      <c r="CX1762" s="528"/>
      <c r="CZ1762" s="525"/>
      <c r="DA1762" s="528"/>
      <c r="DB1762" s="528"/>
      <c r="DC1762" s="528"/>
      <c r="DD1762" s="528"/>
      <c r="DE1762" s="528"/>
      <c r="DF1762" s="567"/>
      <c r="DG1762" s="567"/>
      <c r="DH1762" s="567"/>
      <c r="DI1762" s="568"/>
      <c r="DJ1762" s="569"/>
      <c r="DK1762" s="567"/>
      <c r="DL1762" s="567"/>
      <c r="DM1762" s="567"/>
      <c r="DN1762" s="567"/>
      <c r="DO1762" s="567"/>
      <c r="DP1762" s="567"/>
      <c r="DQ1762" s="567"/>
      <c r="DR1762" s="567"/>
      <c r="DS1762" s="568"/>
      <c r="DT1762" s="569"/>
      <c r="DU1762" s="567"/>
      <c r="DV1762" s="567"/>
      <c r="DW1762" s="567"/>
      <c r="DX1762" s="567"/>
      <c r="DY1762" s="567"/>
      <c r="DZ1762" s="567"/>
      <c r="EA1762" s="567"/>
      <c r="EB1762" s="567"/>
      <c r="EC1762" s="568"/>
      <c r="ED1762" s="569"/>
      <c r="EE1762" s="567"/>
      <c r="EF1762" s="567"/>
      <c r="EG1762" s="567"/>
      <c r="EH1762" s="567"/>
      <c r="EI1762" s="567"/>
      <c r="EJ1762" s="567"/>
      <c r="EK1762" s="567"/>
      <c r="EL1762" s="567"/>
      <c r="EM1762" s="568"/>
      <c r="EN1762" s="569"/>
      <c r="EO1762" s="567"/>
      <c r="EP1762" s="567"/>
      <c r="EQ1762" s="567"/>
      <c r="ER1762" s="567"/>
      <c r="ES1762" s="567"/>
      <c r="ET1762" s="567"/>
      <c r="EU1762" s="567"/>
      <c r="EV1762" s="567"/>
      <c r="EX1762" s="569"/>
      <c r="EY1762" s="567"/>
      <c r="EZ1762" s="567"/>
      <c r="FA1762" s="567"/>
      <c r="FB1762" s="567"/>
      <c r="FC1762" s="567"/>
      <c r="FD1762" s="567"/>
      <c r="FE1762" s="567"/>
      <c r="FF1762" s="567"/>
      <c r="FG1762" s="568"/>
      <c r="FH1762" s="569"/>
      <c r="FI1762" s="567"/>
      <c r="FJ1762" s="567"/>
      <c r="FK1762" s="567"/>
      <c r="FL1762" s="567"/>
      <c r="FM1762" s="567"/>
      <c r="FN1762" s="567"/>
      <c r="FO1762" s="567"/>
      <c r="FP1762" s="567"/>
      <c r="FQ1762" s="568"/>
    </row>
    <row r="1763" customFormat="false" ht="15" hidden="true" customHeight="false" outlineLevel="0" collapsed="false">
      <c r="E1763" s="570"/>
      <c r="F1763" s="570"/>
      <c r="G1763" s="570"/>
      <c r="H1763" s="570"/>
      <c r="I1763" s="570"/>
      <c r="J1763" s="570"/>
      <c r="K1763" s="570"/>
      <c r="L1763" s="570"/>
      <c r="M1763" s="563"/>
      <c r="O1763" s="570"/>
      <c r="P1763" s="570"/>
      <c r="Q1763" s="570"/>
      <c r="R1763" s="570"/>
      <c r="S1763" s="570"/>
      <c r="T1763" s="570"/>
      <c r="U1763" s="570"/>
      <c r="V1763" s="570"/>
      <c r="Y1763" s="570"/>
      <c r="Z1763" s="570"/>
      <c r="AA1763" s="570"/>
      <c r="AB1763" s="570"/>
      <c r="AC1763" s="570"/>
      <c r="AD1763" s="570"/>
      <c r="AE1763" s="570"/>
      <c r="AF1763" s="570"/>
      <c r="AI1763" s="570"/>
      <c r="AJ1763" s="570"/>
      <c r="AK1763" s="570"/>
      <c r="AL1763" s="570"/>
      <c r="AM1763" s="570"/>
      <c r="AN1763" s="570"/>
      <c r="AO1763" s="570"/>
      <c r="AP1763" s="570"/>
      <c r="AS1763" s="570"/>
      <c r="AT1763" s="570"/>
      <c r="AU1763" s="570"/>
      <c r="AV1763" s="570"/>
      <c r="AW1763" s="570"/>
      <c r="AX1763" s="570"/>
      <c r="AY1763" s="570"/>
      <c r="AZ1763" s="570"/>
      <c r="BC1763" s="570"/>
      <c r="BD1763" s="570"/>
      <c r="BE1763" s="570"/>
      <c r="BF1763" s="570"/>
      <c r="BG1763" s="570"/>
      <c r="BH1763" s="570"/>
      <c r="BI1763" s="570"/>
      <c r="BJ1763" s="570"/>
      <c r="BM1763" s="570"/>
      <c r="BN1763" s="570"/>
      <c r="BO1763" s="570"/>
      <c r="BP1763" s="570"/>
      <c r="BQ1763" s="570"/>
      <c r="BR1763" s="570"/>
      <c r="BS1763" s="570"/>
      <c r="BT1763" s="570"/>
      <c r="BW1763" s="570"/>
      <c r="BX1763" s="570"/>
      <c r="BY1763" s="570"/>
      <c r="BZ1763" s="570"/>
      <c r="CA1763" s="570"/>
      <c r="CB1763" s="570"/>
      <c r="CC1763" s="570"/>
      <c r="CD1763" s="570"/>
      <c r="CG1763" s="570"/>
      <c r="CH1763" s="570"/>
      <c r="CI1763" s="570"/>
      <c r="CJ1763" s="570"/>
      <c r="CK1763" s="570"/>
      <c r="CL1763" s="570"/>
      <c r="CM1763" s="570"/>
      <c r="CN1763" s="570"/>
      <c r="CQ1763" s="570"/>
      <c r="CR1763" s="570"/>
      <c r="CS1763" s="570"/>
      <c r="CT1763" s="570"/>
      <c r="CU1763" s="570"/>
      <c r="CV1763" s="570"/>
      <c r="CW1763" s="570"/>
      <c r="CX1763" s="570"/>
      <c r="DA1763" s="570"/>
      <c r="DB1763" s="570"/>
      <c r="DC1763" s="570"/>
      <c r="DD1763" s="570"/>
      <c r="DE1763" s="571"/>
      <c r="DF1763" s="571"/>
      <c r="DG1763" s="571"/>
      <c r="DH1763" s="571"/>
      <c r="DJ1763" s="414"/>
      <c r="DK1763" s="571"/>
      <c r="DL1763" s="571"/>
      <c r="DM1763" s="571"/>
      <c r="DN1763" s="571"/>
      <c r="DO1763" s="571"/>
      <c r="DP1763" s="571"/>
      <c r="DQ1763" s="571"/>
      <c r="DR1763" s="571"/>
      <c r="DT1763" s="414"/>
      <c r="DU1763" s="571"/>
      <c r="DV1763" s="571"/>
      <c r="DW1763" s="571"/>
      <c r="DX1763" s="571"/>
      <c r="DY1763" s="571"/>
      <c r="DZ1763" s="571"/>
      <c r="EA1763" s="571"/>
      <c r="EB1763" s="571"/>
      <c r="ED1763" s="414"/>
      <c r="EE1763" s="571"/>
      <c r="EF1763" s="571"/>
      <c r="EG1763" s="571"/>
      <c r="EH1763" s="571"/>
      <c r="EI1763" s="571"/>
      <c r="EJ1763" s="571"/>
      <c r="EK1763" s="571"/>
      <c r="EL1763" s="571"/>
      <c r="EN1763" s="414"/>
      <c r="EO1763" s="571"/>
      <c r="EP1763" s="571"/>
      <c r="EQ1763" s="571"/>
      <c r="ER1763" s="571"/>
      <c r="ES1763" s="571"/>
      <c r="ET1763" s="571"/>
      <c r="EU1763" s="571"/>
      <c r="EV1763" s="571"/>
      <c r="EX1763" s="414"/>
      <c r="EY1763" s="571"/>
      <c r="EZ1763" s="571"/>
      <c r="FA1763" s="571"/>
      <c r="FB1763" s="571"/>
      <c r="FC1763" s="571"/>
      <c r="FD1763" s="571"/>
      <c r="FE1763" s="571"/>
      <c r="FF1763" s="571"/>
      <c r="FH1763" s="414"/>
      <c r="FI1763" s="571"/>
      <c r="FJ1763" s="571"/>
      <c r="FK1763" s="571"/>
      <c r="FL1763" s="571"/>
      <c r="FM1763" s="571"/>
      <c r="FN1763" s="571"/>
      <c r="FO1763" s="571"/>
      <c r="FP1763" s="571"/>
    </row>
    <row r="1764" customFormat="false" ht="15" hidden="true" customHeight="false" outlineLevel="0" collapsed="false">
      <c r="E1764" s="570"/>
      <c r="F1764" s="570"/>
      <c r="G1764" s="570"/>
      <c r="H1764" s="570"/>
      <c r="I1764" s="570"/>
      <c r="J1764" s="570"/>
      <c r="K1764" s="570"/>
      <c r="L1764" s="570"/>
      <c r="M1764" s="563"/>
      <c r="O1764" s="570"/>
      <c r="P1764" s="570"/>
      <c r="Q1764" s="570"/>
      <c r="R1764" s="570"/>
      <c r="S1764" s="570"/>
      <c r="T1764" s="570"/>
      <c r="U1764" s="570"/>
      <c r="V1764" s="570"/>
      <c r="Y1764" s="570"/>
      <c r="Z1764" s="570"/>
      <c r="AA1764" s="570"/>
      <c r="AB1764" s="570"/>
      <c r="AC1764" s="570"/>
      <c r="AD1764" s="570"/>
      <c r="AE1764" s="570"/>
      <c r="AF1764" s="570"/>
      <c r="AI1764" s="570"/>
      <c r="AJ1764" s="570"/>
      <c r="AK1764" s="570"/>
      <c r="AL1764" s="570"/>
      <c r="AM1764" s="570"/>
      <c r="AN1764" s="570"/>
      <c r="AO1764" s="570"/>
      <c r="AP1764" s="570"/>
      <c r="AS1764" s="570"/>
      <c r="AT1764" s="570"/>
      <c r="AU1764" s="570"/>
      <c r="AV1764" s="570"/>
      <c r="AW1764" s="570"/>
      <c r="AX1764" s="570"/>
      <c r="AY1764" s="570"/>
      <c r="AZ1764" s="570"/>
      <c r="BC1764" s="570"/>
      <c r="BD1764" s="570"/>
      <c r="BE1764" s="570"/>
      <c r="BF1764" s="570"/>
      <c r="BG1764" s="570"/>
      <c r="BH1764" s="570"/>
      <c r="BI1764" s="570"/>
      <c r="BJ1764" s="570"/>
      <c r="BM1764" s="570"/>
      <c r="BN1764" s="570"/>
      <c r="BO1764" s="570"/>
      <c r="BP1764" s="570"/>
      <c r="BQ1764" s="570"/>
      <c r="BR1764" s="570"/>
      <c r="BS1764" s="570"/>
      <c r="BT1764" s="570"/>
      <c r="BW1764" s="570"/>
      <c r="BX1764" s="570"/>
      <c r="BY1764" s="570"/>
      <c r="BZ1764" s="570"/>
      <c r="CA1764" s="570"/>
      <c r="CB1764" s="570"/>
      <c r="CC1764" s="570"/>
      <c r="CD1764" s="570"/>
      <c r="CG1764" s="570"/>
      <c r="CH1764" s="570"/>
      <c r="CI1764" s="570"/>
      <c r="CJ1764" s="570"/>
      <c r="CK1764" s="570"/>
      <c r="CL1764" s="570"/>
      <c r="CM1764" s="570"/>
      <c r="CN1764" s="570"/>
      <c r="CQ1764" s="570"/>
      <c r="CR1764" s="570"/>
      <c r="CS1764" s="570"/>
      <c r="CT1764" s="570"/>
      <c r="CU1764" s="570"/>
      <c r="CV1764" s="570"/>
      <c r="CW1764" s="570"/>
      <c r="CX1764" s="570"/>
      <c r="DA1764" s="570"/>
      <c r="DB1764" s="570"/>
      <c r="DC1764" s="570"/>
      <c r="DD1764" s="570"/>
      <c r="DE1764" s="571"/>
      <c r="DF1764" s="571"/>
      <c r="DG1764" s="571"/>
      <c r="DH1764" s="571"/>
      <c r="DJ1764" s="414"/>
      <c r="DK1764" s="571"/>
      <c r="DL1764" s="571"/>
      <c r="DM1764" s="571"/>
      <c r="DN1764" s="571"/>
      <c r="DO1764" s="571"/>
      <c r="DP1764" s="571"/>
      <c r="DQ1764" s="571"/>
      <c r="DR1764" s="571"/>
      <c r="DT1764" s="414"/>
      <c r="DU1764" s="571"/>
      <c r="DV1764" s="571"/>
      <c r="DW1764" s="571"/>
      <c r="DX1764" s="571"/>
      <c r="DY1764" s="571"/>
      <c r="DZ1764" s="571"/>
      <c r="EA1764" s="571"/>
      <c r="EB1764" s="571"/>
      <c r="ED1764" s="414"/>
      <c r="EE1764" s="571"/>
      <c r="EF1764" s="571"/>
      <c r="EG1764" s="571"/>
      <c r="EH1764" s="571"/>
      <c r="EI1764" s="571"/>
      <c r="EJ1764" s="571"/>
      <c r="EK1764" s="571"/>
      <c r="EL1764" s="571"/>
      <c r="EN1764" s="414"/>
      <c r="EO1764" s="571"/>
      <c r="EP1764" s="571"/>
      <c r="EQ1764" s="571"/>
      <c r="ER1764" s="571"/>
      <c r="ES1764" s="571"/>
      <c r="ET1764" s="571"/>
      <c r="EU1764" s="571"/>
      <c r="EV1764" s="571"/>
      <c r="EX1764" s="414"/>
      <c r="EY1764" s="571"/>
      <c r="EZ1764" s="571"/>
      <c r="FA1764" s="571"/>
      <c r="FB1764" s="571"/>
      <c r="FC1764" s="571"/>
      <c r="FD1764" s="571"/>
      <c r="FE1764" s="571"/>
      <c r="FF1764" s="571"/>
      <c r="FH1764" s="414"/>
      <c r="FI1764" s="571"/>
      <c r="FJ1764" s="571"/>
      <c r="FK1764" s="571"/>
      <c r="FL1764" s="571"/>
      <c r="FM1764" s="571"/>
      <c r="FN1764" s="571"/>
      <c r="FO1764" s="571"/>
      <c r="FP1764" s="571"/>
    </row>
    <row r="1765" customFormat="false" ht="15" hidden="true" customHeight="false" outlineLevel="0" collapsed="false">
      <c r="E1765" s="570"/>
      <c r="F1765" s="570"/>
      <c r="G1765" s="570"/>
      <c r="H1765" s="570"/>
      <c r="I1765" s="570"/>
      <c r="J1765" s="570"/>
      <c r="K1765" s="570"/>
      <c r="L1765" s="570"/>
      <c r="M1765" s="563"/>
      <c r="O1765" s="570"/>
      <c r="P1765" s="570"/>
      <c r="Q1765" s="570"/>
      <c r="R1765" s="570"/>
      <c r="S1765" s="570"/>
      <c r="T1765" s="570"/>
      <c r="U1765" s="570"/>
      <c r="V1765" s="570"/>
      <c r="Y1765" s="570"/>
      <c r="Z1765" s="570"/>
      <c r="AA1765" s="570"/>
      <c r="AB1765" s="570"/>
      <c r="AC1765" s="570"/>
      <c r="AD1765" s="570"/>
      <c r="AE1765" s="570"/>
      <c r="AF1765" s="570"/>
      <c r="AI1765" s="570"/>
      <c r="AJ1765" s="570"/>
      <c r="AK1765" s="570"/>
      <c r="AL1765" s="570"/>
      <c r="AM1765" s="570"/>
      <c r="AN1765" s="570"/>
      <c r="AO1765" s="570"/>
      <c r="AP1765" s="570"/>
      <c r="AS1765" s="570"/>
      <c r="AT1765" s="570"/>
      <c r="AU1765" s="570"/>
      <c r="AV1765" s="570"/>
      <c r="AW1765" s="570"/>
      <c r="AX1765" s="570"/>
      <c r="AY1765" s="570"/>
      <c r="AZ1765" s="570"/>
      <c r="BC1765" s="570"/>
      <c r="BD1765" s="570"/>
      <c r="BE1765" s="570"/>
      <c r="BF1765" s="570"/>
      <c r="BG1765" s="570"/>
      <c r="BH1765" s="570"/>
      <c r="BI1765" s="570"/>
      <c r="BJ1765" s="570"/>
      <c r="BM1765" s="570"/>
      <c r="BN1765" s="570"/>
      <c r="BO1765" s="570"/>
      <c r="BP1765" s="570"/>
      <c r="BQ1765" s="570"/>
      <c r="BR1765" s="570"/>
      <c r="BS1765" s="570"/>
      <c r="BT1765" s="570"/>
      <c r="BW1765" s="570"/>
      <c r="BX1765" s="570"/>
      <c r="BY1765" s="570"/>
      <c r="BZ1765" s="570"/>
      <c r="CA1765" s="570"/>
      <c r="CB1765" s="570"/>
      <c r="CC1765" s="570"/>
      <c r="CD1765" s="570"/>
      <c r="CG1765" s="570"/>
      <c r="CH1765" s="570"/>
      <c r="CI1765" s="570"/>
      <c r="CJ1765" s="570"/>
      <c r="CK1765" s="570"/>
      <c r="CL1765" s="570"/>
      <c r="CM1765" s="570"/>
      <c r="CN1765" s="570"/>
      <c r="CQ1765" s="570"/>
      <c r="CR1765" s="570"/>
      <c r="CS1765" s="570"/>
      <c r="CT1765" s="570"/>
      <c r="CU1765" s="570"/>
      <c r="CV1765" s="570"/>
      <c r="CW1765" s="570"/>
      <c r="CX1765" s="570"/>
      <c r="DA1765" s="570"/>
      <c r="DB1765" s="570"/>
      <c r="DC1765" s="570"/>
      <c r="DD1765" s="570"/>
      <c r="DE1765" s="571"/>
      <c r="DF1765" s="571"/>
      <c r="DG1765" s="571"/>
      <c r="DH1765" s="571"/>
      <c r="DJ1765" s="414"/>
      <c r="DK1765" s="571"/>
      <c r="DL1765" s="571"/>
      <c r="DM1765" s="571"/>
      <c r="DN1765" s="571"/>
      <c r="DO1765" s="571"/>
      <c r="DP1765" s="571"/>
      <c r="DQ1765" s="571"/>
      <c r="DR1765" s="571"/>
      <c r="DT1765" s="414"/>
      <c r="DU1765" s="571"/>
      <c r="DV1765" s="571"/>
      <c r="DW1765" s="571"/>
      <c r="DX1765" s="571"/>
      <c r="DY1765" s="571"/>
      <c r="DZ1765" s="571"/>
      <c r="EA1765" s="571"/>
      <c r="EB1765" s="571"/>
      <c r="ED1765" s="414"/>
      <c r="EE1765" s="571"/>
      <c r="EF1765" s="571"/>
      <c r="EG1765" s="571"/>
      <c r="EH1765" s="571"/>
      <c r="EI1765" s="571"/>
      <c r="EJ1765" s="571"/>
      <c r="EK1765" s="571"/>
      <c r="EL1765" s="571"/>
      <c r="EN1765" s="414"/>
      <c r="EO1765" s="571"/>
      <c r="EP1765" s="571"/>
      <c r="EQ1765" s="571"/>
      <c r="ER1765" s="571"/>
      <c r="ES1765" s="571"/>
      <c r="ET1765" s="571"/>
      <c r="EU1765" s="571"/>
      <c r="EV1765" s="571"/>
      <c r="EX1765" s="414"/>
      <c r="EY1765" s="571"/>
      <c r="EZ1765" s="571"/>
      <c r="FA1765" s="571"/>
      <c r="FB1765" s="571"/>
      <c r="FC1765" s="571"/>
      <c r="FD1765" s="571"/>
      <c r="FE1765" s="571"/>
      <c r="FF1765" s="571"/>
      <c r="FH1765" s="414"/>
      <c r="FI1765" s="571"/>
      <c r="FJ1765" s="571"/>
      <c r="FK1765" s="571"/>
      <c r="FL1765" s="571"/>
      <c r="FM1765" s="571"/>
      <c r="FN1765" s="571"/>
      <c r="FO1765" s="571"/>
      <c r="FP1765" s="571"/>
    </row>
    <row r="1766" customFormat="false" ht="15" hidden="true" customHeight="false" outlineLevel="0" collapsed="false">
      <c r="E1766" s="570"/>
      <c r="F1766" s="570"/>
      <c r="G1766" s="570"/>
      <c r="H1766" s="570"/>
      <c r="I1766" s="570"/>
      <c r="J1766" s="570"/>
      <c r="K1766" s="570"/>
      <c r="L1766" s="570"/>
      <c r="M1766" s="563"/>
      <c r="O1766" s="570"/>
      <c r="P1766" s="570"/>
      <c r="Q1766" s="570"/>
      <c r="R1766" s="570"/>
      <c r="S1766" s="570"/>
      <c r="T1766" s="570"/>
      <c r="U1766" s="570"/>
      <c r="V1766" s="570"/>
      <c r="Y1766" s="570"/>
      <c r="Z1766" s="570"/>
      <c r="AA1766" s="570"/>
      <c r="AB1766" s="570"/>
      <c r="AC1766" s="570"/>
      <c r="AD1766" s="570"/>
      <c r="AE1766" s="570"/>
      <c r="AF1766" s="570"/>
      <c r="AI1766" s="570"/>
      <c r="AJ1766" s="570"/>
      <c r="AK1766" s="570"/>
      <c r="AL1766" s="570"/>
      <c r="AM1766" s="570"/>
      <c r="AN1766" s="570"/>
      <c r="AO1766" s="570"/>
      <c r="AP1766" s="570"/>
      <c r="AS1766" s="570"/>
      <c r="AT1766" s="570"/>
      <c r="AU1766" s="570"/>
      <c r="AV1766" s="570"/>
      <c r="AW1766" s="570"/>
      <c r="AX1766" s="570"/>
      <c r="AY1766" s="570"/>
      <c r="AZ1766" s="570"/>
      <c r="BC1766" s="570"/>
      <c r="BD1766" s="570"/>
      <c r="BE1766" s="570"/>
      <c r="BF1766" s="570"/>
      <c r="BG1766" s="570"/>
      <c r="BH1766" s="570"/>
      <c r="BI1766" s="570"/>
      <c r="BJ1766" s="570"/>
      <c r="BM1766" s="570"/>
      <c r="BN1766" s="570"/>
      <c r="BO1766" s="570"/>
      <c r="BP1766" s="570"/>
      <c r="BQ1766" s="570"/>
      <c r="BR1766" s="570"/>
      <c r="BS1766" s="570"/>
      <c r="BT1766" s="570"/>
      <c r="BW1766" s="570"/>
      <c r="BX1766" s="570"/>
      <c r="BY1766" s="570"/>
      <c r="BZ1766" s="570"/>
      <c r="CA1766" s="570"/>
      <c r="CB1766" s="570"/>
      <c r="CC1766" s="570"/>
      <c r="CD1766" s="570"/>
      <c r="CG1766" s="570"/>
      <c r="CH1766" s="570"/>
      <c r="CI1766" s="570"/>
      <c r="CJ1766" s="570"/>
      <c r="CK1766" s="570"/>
      <c r="CL1766" s="570"/>
      <c r="CM1766" s="570"/>
      <c r="CN1766" s="570"/>
      <c r="CQ1766" s="570"/>
      <c r="CR1766" s="570"/>
      <c r="CS1766" s="570"/>
      <c r="CT1766" s="570"/>
      <c r="CU1766" s="570"/>
      <c r="CV1766" s="570"/>
      <c r="CW1766" s="570"/>
      <c r="CX1766" s="570"/>
      <c r="DA1766" s="570"/>
      <c r="DB1766" s="570"/>
      <c r="DC1766" s="570"/>
      <c r="DD1766" s="570"/>
      <c r="DE1766" s="571"/>
      <c r="DF1766" s="571"/>
      <c r="DG1766" s="571"/>
      <c r="DH1766" s="571"/>
      <c r="DJ1766" s="414"/>
      <c r="DK1766" s="571"/>
      <c r="DL1766" s="571"/>
      <c r="DM1766" s="571"/>
      <c r="DN1766" s="571"/>
      <c r="DO1766" s="571"/>
      <c r="DP1766" s="571"/>
      <c r="DQ1766" s="571"/>
      <c r="DR1766" s="571"/>
      <c r="DT1766" s="414"/>
      <c r="DU1766" s="571"/>
      <c r="DV1766" s="571"/>
      <c r="DW1766" s="571"/>
      <c r="DX1766" s="571"/>
      <c r="DY1766" s="571"/>
      <c r="DZ1766" s="571"/>
      <c r="EA1766" s="571"/>
      <c r="EB1766" s="571"/>
      <c r="ED1766" s="414"/>
      <c r="EE1766" s="571"/>
      <c r="EF1766" s="571"/>
      <c r="EG1766" s="571"/>
      <c r="EH1766" s="571"/>
      <c r="EI1766" s="571"/>
      <c r="EJ1766" s="571"/>
      <c r="EK1766" s="571"/>
      <c r="EL1766" s="571"/>
      <c r="EN1766" s="414"/>
      <c r="EO1766" s="571"/>
      <c r="EP1766" s="571"/>
      <c r="EQ1766" s="571"/>
      <c r="ER1766" s="571"/>
      <c r="ES1766" s="571"/>
      <c r="ET1766" s="571"/>
      <c r="EU1766" s="571"/>
      <c r="EV1766" s="571"/>
      <c r="EX1766" s="414"/>
      <c r="EY1766" s="571"/>
      <c r="EZ1766" s="571"/>
      <c r="FA1766" s="571"/>
      <c r="FB1766" s="571"/>
      <c r="FC1766" s="571"/>
      <c r="FD1766" s="571"/>
      <c r="FE1766" s="571"/>
      <c r="FF1766" s="571"/>
      <c r="FH1766" s="414"/>
      <c r="FI1766" s="571"/>
      <c r="FJ1766" s="571"/>
      <c r="FK1766" s="571"/>
      <c r="FL1766" s="571"/>
      <c r="FM1766" s="571"/>
      <c r="FN1766" s="571"/>
      <c r="FO1766" s="571"/>
      <c r="FP1766" s="571"/>
    </row>
    <row r="1767" customFormat="false" ht="15" hidden="true" customHeight="false" outlineLevel="0" collapsed="false">
      <c r="E1767" s="570"/>
      <c r="F1767" s="570"/>
      <c r="G1767" s="570"/>
      <c r="H1767" s="570"/>
      <c r="I1767" s="570"/>
      <c r="J1767" s="570"/>
      <c r="K1767" s="570"/>
      <c r="L1767" s="570"/>
      <c r="M1767" s="563"/>
      <c r="O1767" s="570"/>
      <c r="P1767" s="570"/>
      <c r="Q1767" s="570"/>
      <c r="R1767" s="570"/>
      <c r="S1767" s="570"/>
      <c r="T1767" s="570"/>
      <c r="U1767" s="570"/>
      <c r="V1767" s="570"/>
      <c r="Y1767" s="570"/>
      <c r="Z1767" s="570"/>
      <c r="AA1767" s="570"/>
      <c r="AB1767" s="570"/>
      <c r="AC1767" s="570"/>
      <c r="AD1767" s="570"/>
      <c r="AE1767" s="570"/>
      <c r="AF1767" s="570"/>
      <c r="AI1767" s="570"/>
      <c r="AJ1767" s="570"/>
      <c r="AK1767" s="570"/>
      <c r="AL1767" s="570"/>
      <c r="AM1767" s="570"/>
      <c r="AN1767" s="570"/>
      <c r="AO1767" s="570"/>
      <c r="AP1767" s="570"/>
      <c r="AS1767" s="570"/>
      <c r="AT1767" s="570"/>
      <c r="AU1767" s="570"/>
      <c r="AV1767" s="570"/>
      <c r="AW1767" s="570"/>
      <c r="AX1767" s="570"/>
      <c r="AY1767" s="570"/>
      <c r="AZ1767" s="570"/>
      <c r="BC1767" s="570"/>
      <c r="BD1767" s="570"/>
      <c r="BE1767" s="570"/>
      <c r="BF1767" s="570"/>
      <c r="BG1767" s="570"/>
      <c r="BH1767" s="570"/>
      <c r="BI1767" s="570"/>
      <c r="BJ1767" s="570"/>
      <c r="BM1767" s="570"/>
      <c r="BN1767" s="570"/>
      <c r="BO1767" s="570"/>
      <c r="BP1767" s="570"/>
      <c r="BQ1767" s="570"/>
      <c r="BR1767" s="570"/>
      <c r="BS1767" s="570"/>
      <c r="BT1767" s="570"/>
      <c r="BW1767" s="570"/>
      <c r="BX1767" s="570"/>
      <c r="BY1767" s="570"/>
      <c r="BZ1767" s="570"/>
      <c r="CA1767" s="570"/>
      <c r="CB1767" s="570"/>
      <c r="CC1767" s="570"/>
      <c r="CD1767" s="570"/>
      <c r="CG1767" s="570"/>
      <c r="CH1767" s="570"/>
      <c r="CI1767" s="570"/>
      <c r="CJ1767" s="570"/>
      <c r="CK1767" s="570"/>
      <c r="CL1767" s="570"/>
      <c r="CM1767" s="570"/>
      <c r="CN1767" s="570"/>
      <c r="CQ1767" s="570"/>
      <c r="CR1767" s="570"/>
      <c r="CS1767" s="570"/>
      <c r="CT1767" s="570"/>
      <c r="CU1767" s="570"/>
      <c r="CV1767" s="570"/>
      <c r="CW1767" s="570"/>
      <c r="CX1767" s="570"/>
      <c r="DA1767" s="570"/>
      <c r="DB1767" s="570"/>
      <c r="DC1767" s="570"/>
      <c r="DD1767" s="570"/>
      <c r="DE1767" s="571"/>
      <c r="DF1767" s="571"/>
      <c r="DG1767" s="571"/>
      <c r="DH1767" s="571"/>
      <c r="DJ1767" s="414"/>
      <c r="DK1767" s="571"/>
      <c r="DL1767" s="571"/>
      <c r="DM1767" s="571"/>
      <c r="DN1767" s="571"/>
      <c r="DO1767" s="571"/>
      <c r="DP1767" s="571"/>
      <c r="DQ1767" s="571"/>
      <c r="DR1767" s="571"/>
      <c r="DT1767" s="414"/>
      <c r="DU1767" s="571"/>
      <c r="DV1767" s="571"/>
      <c r="DW1767" s="571"/>
      <c r="DX1767" s="571"/>
      <c r="DY1767" s="571"/>
      <c r="DZ1767" s="571"/>
      <c r="EA1767" s="571"/>
      <c r="EB1767" s="571"/>
      <c r="ED1767" s="414"/>
      <c r="EE1767" s="571"/>
      <c r="EF1767" s="571"/>
      <c r="EG1767" s="571"/>
      <c r="EH1767" s="571"/>
      <c r="EI1767" s="571"/>
      <c r="EJ1767" s="571"/>
      <c r="EK1767" s="571"/>
      <c r="EL1767" s="571"/>
      <c r="EN1767" s="414"/>
      <c r="EO1767" s="571"/>
      <c r="EP1767" s="571"/>
      <c r="EQ1767" s="571"/>
      <c r="ER1767" s="571"/>
      <c r="ES1767" s="571"/>
      <c r="ET1767" s="571"/>
      <c r="EU1767" s="571"/>
      <c r="EV1767" s="571"/>
      <c r="EX1767" s="414"/>
      <c r="EY1767" s="571"/>
      <c r="EZ1767" s="571"/>
      <c r="FA1767" s="571"/>
      <c r="FB1767" s="571"/>
      <c r="FC1767" s="571"/>
      <c r="FD1767" s="571"/>
      <c r="FE1767" s="571"/>
      <c r="FF1767" s="571"/>
      <c r="FH1767" s="414"/>
      <c r="FI1767" s="571"/>
      <c r="FJ1767" s="571"/>
      <c r="FK1767" s="571"/>
      <c r="FL1767" s="571"/>
      <c r="FM1767" s="571"/>
      <c r="FN1767" s="571"/>
      <c r="FO1767" s="571"/>
      <c r="FP1767" s="571"/>
    </row>
    <row r="1768" customFormat="false" ht="15" hidden="true" customHeight="false" outlineLevel="0" collapsed="false">
      <c r="E1768" s="570"/>
      <c r="F1768" s="570"/>
      <c r="G1768" s="570"/>
      <c r="H1768" s="570"/>
      <c r="I1768" s="570"/>
      <c r="J1768" s="570"/>
      <c r="K1768" s="570"/>
      <c r="L1768" s="570"/>
      <c r="M1768" s="563"/>
      <c r="O1768" s="570"/>
      <c r="P1768" s="570"/>
      <c r="Q1768" s="570"/>
      <c r="R1768" s="570"/>
      <c r="S1768" s="570"/>
      <c r="T1768" s="570"/>
      <c r="U1768" s="570"/>
      <c r="V1768" s="570"/>
      <c r="Y1768" s="570"/>
      <c r="Z1768" s="570"/>
      <c r="AA1768" s="570"/>
      <c r="AB1768" s="570"/>
      <c r="AC1768" s="570"/>
      <c r="AD1768" s="570"/>
      <c r="AE1768" s="570"/>
      <c r="AF1768" s="570"/>
      <c r="AI1768" s="570"/>
      <c r="AJ1768" s="570"/>
      <c r="AK1768" s="570"/>
      <c r="AL1768" s="570"/>
      <c r="AM1768" s="570"/>
      <c r="AN1768" s="570"/>
      <c r="AO1768" s="570"/>
      <c r="AP1768" s="570"/>
      <c r="AS1768" s="570"/>
      <c r="AT1768" s="570"/>
      <c r="AU1768" s="570"/>
      <c r="AV1768" s="570"/>
      <c r="AW1768" s="570"/>
      <c r="AX1768" s="570"/>
      <c r="AY1768" s="570"/>
      <c r="AZ1768" s="570"/>
      <c r="BC1768" s="570"/>
      <c r="BD1768" s="570"/>
      <c r="BE1768" s="570"/>
      <c r="BF1768" s="570"/>
      <c r="BG1768" s="570"/>
      <c r="BH1768" s="570"/>
      <c r="BI1768" s="570"/>
      <c r="BJ1768" s="570"/>
      <c r="BM1768" s="570"/>
      <c r="BN1768" s="570"/>
      <c r="BO1768" s="570"/>
      <c r="BP1768" s="570"/>
      <c r="BQ1768" s="570"/>
      <c r="BR1768" s="570"/>
      <c r="BS1768" s="570"/>
      <c r="BT1768" s="570"/>
      <c r="BW1768" s="570"/>
      <c r="BX1768" s="570"/>
      <c r="BY1768" s="570"/>
      <c r="BZ1768" s="570"/>
      <c r="CA1768" s="570"/>
      <c r="CB1768" s="570"/>
      <c r="CC1768" s="570"/>
      <c r="CD1768" s="570"/>
      <c r="CG1768" s="570"/>
      <c r="CH1768" s="570"/>
      <c r="CI1768" s="570"/>
      <c r="CJ1768" s="570"/>
      <c r="CK1768" s="570"/>
      <c r="CL1768" s="570"/>
      <c r="CM1768" s="570"/>
      <c r="CN1768" s="570"/>
      <c r="CQ1768" s="570"/>
      <c r="CR1768" s="570"/>
      <c r="CS1768" s="570"/>
      <c r="CT1768" s="570"/>
      <c r="CU1768" s="570"/>
      <c r="CV1768" s="570"/>
      <c r="CW1768" s="570"/>
      <c r="CX1768" s="570"/>
      <c r="DA1768" s="570"/>
      <c r="DB1768" s="570"/>
      <c r="DC1768" s="570"/>
      <c r="DD1768" s="570"/>
      <c r="DE1768" s="571"/>
      <c r="DF1768" s="571"/>
      <c r="DG1768" s="571"/>
      <c r="DH1768" s="571"/>
      <c r="DJ1768" s="414"/>
      <c r="DK1768" s="571"/>
      <c r="DL1768" s="571"/>
      <c r="DM1768" s="571"/>
      <c r="DN1768" s="571"/>
      <c r="DO1768" s="571"/>
      <c r="DP1768" s="571"/>
      <c r="DQ1768" s="571"/>
      <c r="DR1768" s="571"/>
      <c r="DT1768" s="414"/>
      <c r="DU1768" s="571"/>
      <c r="DV1768" s="571"/>
      <c r="DW1768" s="571"/>
      <c r="DX1768" s="571"/>
      <c r="DY1768" s="571"/>
      <c r="DZ1768" s="571"/>
      <c r="EA1768" s="571"/>
      <c r="EB1768" s="571"/>
      <c r="ED1768" s="414"/>
      <c r="EE1768" s="571"/>
      <c r="EF1768" s="571"/>
      <c r="EG1768" s="571"/>
      <c r="EH1768" s="571"/>
      <c r="EI1768" s="571"/>
      <c r="EJ1768" s="571"/>
      <c r="EK1768" s="571"/>
      <c r="EL1768" s="571"/>
      <c r="EN1768" s="414"/>
      <c r="EO1768" s="571"/>
      <c r="EP1768" s="571"/>
      <c r="EQ1768" s="571"/>
      <c r="ER1768" s="571"/>
      <c r="ES1768" s="571"/>
      <c r="ET1768" s="571"/>
      <c r="EU1768" s="571"/>
      <c r="EV1768" s="571"/>
      <c r="EX1768" s="414"/>
      <c r="EY1768" s="571"/>
      <c r="EZ1768" s="571"/>
      <c r="FA1768" s="571"/>
      <c r="FB1768" s="571"/>
      <c r="FC1768" s="571"/>
      <c r="FD1768" s="571"/>
      <c r="FE1768" s="571"/>
      <c r="FF1768" s="571"/>
      <c r="FH1768" s="414"/>
      <c r="FI1768" s="571"/>
      <c r="FJ1768" s="571"/>
      <c r="FK1768" s="571"/>
      <c r="FL1768" s="571"/>
      <c r="FM1768" s="571"/>
      <c r="FN1768" s="571"/>
      <c r="FO1768" s="571"/>
      <c r="FP1768" s="571"/>
    </row>
    <row r="1769" customFormat="false" ht="15" hidden="true" customHeight="false" outlineLevel="0" collapsed="false">
      <c r="E1769" s="570"/>
      <c r="F1769" s="570"/>
      <c r="G1769" s="570"/>
      <c r="H1769" s="570"/>
      <c r="I1769" s="570"/>
      <c r="J1769" s="570"/>
      <c r="K1769" s="570"/>
      <c r="L1769" s="570"/>
      <c r="M1769" s="563"/>
      <c r="O1769" s="570"/>
      <c r="P1769" s="570"/>
      <c r="Q1769" s="570"/>
      <c r="R1769" s="570"/>
      <c r="S1769" s="570"/>
      <c r="T1769" s="570"/>
      <c r="U1769" s="570"/>
      <c r="V1769" s="570"/>
      <c r="Y1769" s="570"/>
      <c r="Z1769" s="570"/>
      <c r="AA1769" s="570"/>
      <c r="AB1769" s="570"/>
      <c r="AC1769" s="570"/>
      <c r="AD1769" s="570"/>
      <c r="AE1769" s="570"/>
      <c r="AF1769" s="570"/>
      <c r="AI1769" s="570"/>
      <c r="AJ1769" s="570"/>
      <c r="AK1769" s="570"/>
      <c r="AL1769" s="570"/>
      <c r="AM1769" s="570"/>
      <c r="AN1769" s="570"/>
      <c r="AO1769" s="570"/>
      <c r="AP1769" s="570"/>
      <c r="AS1769" s="570"/>
      <c r="AT1769" s="570"/>
      <c r="AU1769" s="570"/>
      <c r="AV1769" s="570"/>
      <c r="AW1769" s="570"/>
      <c r="AX1769" s="570"/>
      <c r="AY1769" s="570"/>
      <c r="AZ1769" s="570"/>
      <c r="BC1769" s="570"/>
      <c r="BD1769" s="570"/>
      <c r="BE1769" s="570"/>
      <c r="BF1769" s="570"/>
      <c r="BG1769" s="570"/>
      <c r="BH1769" s="570"/>
      <c r="BI1769" s="570"/>
      <c r="BJ1769" s="570"/>
      <c r="BM1769" s="570"/>
      <c r="BN1769" s="570"/>
      <c r="BO1769" s="570"/>
      <c r="BP1769" s="570"/>
      <c r="BQ1769" s="570"/>
      <c r="BR1769" s="570"/>
      <c r="BS1769" s="570"/>
      <c r="BT1769" s="570"/>
      <c r="BW1769" s="570"/>
      <c r="BX1769" s="570"/>
      <c r="BY1769" s="570"/>
      <c r="BZ1769" s="570"/>
      <c r="CA1769" s="570"/>
      <c r="CB1769" s="570"/>
      <c r="CC1769" s="570"/>
      <c r="CD1769" s="570"/>
      <c r="CG1769" s="570"/>
      <c r="CH1769" s="570"/>
      <c r="CI1769" s="570"/>
      <c r="CJ1769" s="570"/>
      <c r="CK1769" s="570"/>
      <c r="CL1769" s="570"/>
      <c r="CM1769" s="570"/>
      <c r="CN1769" s="570"/>
      <c r="CQ1769" s="570"/>
      <c r="CR1769" s="570"/>
      <c r="CS1769" s="570"/>
      <c r="CT1769" s="570"/>
      <c r="CU1769" s="570"/>
      <c r="CV1769" s="570"/>
      <c r="CW1769" s="570"/>
      <c r="CX1769" s="570"/>
      <c r="DA1769" s="570"/>
      <c r="DB1769" s="570"/>
      <c r="DC1769" s="570"/>
      <c r="DD1769" s="570"/>
      <c r="DE1769" s="571"/>
      <c r="DF1769" s="571"/>
      <c r="DG1769" s="571"/>
      <c r="DH1769" s="571"/>
      <c r="DJ1769" s="414"/>
      <c r="DK1769" s="571"/>
      <c r="DL1769" s="571"/>
      <c r="DM1769" s="571"/>
      <c r="DN1769" s="571"/>
      <c r="DO1769" s="571"/>
      <c r="DP1769" s="571"/>
      <c r="DQ1769" s="571"/>
      <c r="DR1769" s="571"/>
      <c r="DT1769" s="414"/>
      <c r="DU1769" s="571"/>
      <c r="DV1769" s="571"/>
      <c r="DW1769" s="571"/>
      <c r="DX1769" s="571"/>
      <c r="DY1769" s="571"/>
      <c r="DZ1769" s="571"/>
      <c r="EA1769" s="571"/>
      <c r="EB1769" s="571"/>
      <c r="ED1769" s="414"/>
      <c r="EE1769" s="571"/>
      <c r="EF1769" s="571"/>
      <c r="EG1769" s="571"/>
      <c r="EH1769" s="571"/>
      <c r="EI1769" s="571"/>
      <c r="EJ1769" s="571"/>
      <c r="EK1769" s="571"/>
      <c r="EL1769" s="571"/>
      <c r="EN1769" s="414"/>
      <c r="EO1769" s="571"/>
      <c r="EP1769" s="571"/>
      <c r="EQ1769" s="571"/>
      <c r="ER1769" s="571"/>
      <c r="ES1769" s="571"/>
      <c r="ET1769" s="571"/>
      <c r="EU1769" s="571"/>
      <c r="EV1769" s="571"/>
      <c r="EX1769" s="414"/>
      <c r="EY1769" s="571"/>
      <c r="EZ1769" s="571"/>
      <c r="FA1769" s="571"/>
      <c r="FB1769" s="571"/>
      <c r="FC1769" s="571"/>
      <c r="FD1769" s="571"/>
      <c r="FE1769" s="571"/>
      <c r="FF1769" s="571"/>
      <c r="FH1769" s="414"/>
      <c r="FI1769" s="571"/>
      <c r="FJ1769" s="571"/>
      <c r="FK1769" s="571"/>
      <c r="FL1769" s="571"/>
      <c r="FM1769" s="571"/>
      <c r="FN1769" s="571"/>
      <c r="FO1769" s="571"/>
      <c r="FP1769" s="571"/>
    </row>
    <row r="1770" customFormat="false" ht="15" hidden="false" customHeight="false" outlineLevel="0" collapsed="false">
      <c r="E1770" s="570"/>
      <c r="F1770" s="570"/>
      <c r="G1770" s="570"/>
      <c r="H1770" s="570"/>
      <c r="I1770" s="570"/>
      <c r="J1770" s="570"/>
      <c r="K1770" s="570"/>
      <c r="L1770" s="570"/>
      <c r="M1770" s="563"/>
      <c r="O1770" s="570"/>
      <c r="P1770" s="570"/>
      <c r="Q1770" s="570"/>
      <c r="R1770" s="570"/>
      <c r="S1770" s="570"/>
      <c r="T1770" s="570"/>
      <c r="U1770" s="570"/>
      <c r="V1770" s="570"/>
      <c r="Y1770" s="570"/>
      <c r="Z1770" s="570"/>
      <c r="AA1770" s="570"/>
      <c r="AB1770" s="570"/>
      <c r="AC1770" s="570"/>
      <c r="AD1770" s="570"/>
      <c r="AE1770" s="570"/>
      <c r="AF1770" s="570"/>
      <c r="AI1770" s="570"/>
      <c r="AJ1770" s="570"/>
      <c r="AK1770" s="570"/>
      <c r="AL1770" s="570"/>
      <c r="AM1770" s="570"/>
      <c r="AN1770" s="570"/>
      <c r="AO1770" s="570"/>
      <c r="AP1770" s="570"/>
      <c r="AS1770" s="570"/>
      <c r="AT1770" s="570"/>
      <c r="AU1770" s="570"/>
      <c r="AV1770" s="570"/>
      <c r="AW1770" s="570"/>
      <c r="AX1770" s="570"/>
      <c r="AY1770" s="570"/>
      <c r="AZ1770" s="570"/>
      <c r="BC1770" s="570"/>
      <c r="BD1770" s="570"/>
      <c r="BE1770" s="570"/>
      <c r="BF1770" s="570"/>
      <c r="BG1770" s="570"/>
      <c r="BH1770" s="570"/>
      <c r="BI1770" s="570"/>
      <c r="BJ1770" s="570"/>
      <c r="BM1770" s="570"/>
      <c r="BN1770" s="570"/>
      <c r="BO1770" s="570"/>
      <c r="BP1770" s="570"/>
      <c r="BQ1770" s="570"/>
      <c r="BR1770" s="570"/>
      <c r="BS1770" s="570"/>
      <c r="BT1770" s="570"/>
      <c r="BW1770" s="570"/>
      <c r="BX1770" s="570"/>
      <c r="BY1770" s="570"/>
      <c r="BZ1770" s="570"/>
      <c r="CA1770" s="570"/>
      <c r="CB1770" s="570"/>
      <c r="CC1770" s="570"/>
      <c r="CD1770" s="570"/>
      <c r="CG1770" s="570"/>
      <c r="CH1770" s="570"/>
      <c r="CI1770" s="570"/>
      <c r="CJ1770" s="570"/>
      <c r="CK1770" s="570"/>
      <c r="CL1770" s="570"/>
      <c r="CM1770" s="570"/>
      <c r="CN1770" s="570"/>
      <c r="CQ1770" s="570"/>
      <c r="CR1770" s="570"/>
      <c r="CS1770" s="570"/>
      <c r="CT1770" s="570"/>
      <c r="CU1770" s="570"/>
      <c r="CV1770" s="570"/>
      <c r="CW1770" s="570"/>
      <c r="CX1770" s="570"/>
      <c r="DA1770" s="570"/>
      <c r="DB1770" s="570"/>
      <c r="DC1770" s="570"/>
      <c r="DD1770" s="570"/>
      <c r="DE1770" s="571"/>
      <c r="DF1770" s="571"/>
      <c r="DG1770" s="571"/>
      <c r="DH1770" s="571"/>
      <c r="DJ1770" s="414"/>
      <c r="DK1770" s="571"/>
      <c r="DL1770" s="571"/>
      <c r="DM1770" s="571"/>
      <c r="DN1770" s="571"/>
      <c r="DO1770" s="571"/>
      <c r="DP1770" s="571"/>
      <c r="DQ1770" s="571"/>
      <c r="DR1770" s="571"/>
      <c r="DT1770" s="414"/>
      <c r="DU1770" s="571"/>
      <c r="DV1770" s="571"/>
      <c r="DW1770" s="571"/>
      <c r="DX1770" s="571"/>
      <c r="DY1770" s="571"/>
      <c r="DZ1770" s="571"/>
      <c r="EA1770" s="571"/>
      <c r="EB1770" s="571"/>
      <c r="ED1770" s="414"/>
      <c r="EE1770" s="571"/>
      <c r="EF1770" s="571"/>
      <c r="EG1770" s="571"/>
      <c r="EH1770" s="571"/>
      <c r="EI1770" s="571"/>
      <c r="EJ1770" s="571"/>
      <c r="EK1770" s="571"/>
      <c r="EL1770" s="571"/>
      <c r="EN1770" s="414"/>
      <c r="EO1770" s="571"/>
      <c r="EP1770" s="571"/>
      <c r="EQ1770" s="571"/>
      <c r="ER1770" s="571"/>
      <c r="ES1770" s="571"/>
      <c r="ET1770" s="571"/>
      <c r="EU1770" s="571"/>
      <c r="EV1770" s="571"/>
      <c r="EX1770" s="414"/>
      <c r="EY1770" s="571"/>
      <c r="EZ1770" s="571"/>
      <c r="FA1770" s="571"/>
      <c r="FB1770" s="571"/>
      <c r="FC1770" s="571"/>
      <c r="FD1770" s="571"/>
      <c r="FE1770" s="571"/>
      <c r="FF1770" s="571"/>
      <c r="FH1770" s="414"/>
      <c r="FI1770" s="571"/>
      <c r="FJ1770" s="571"/>
      <c r="FK1770" s="571"/>
      <c r="FL1770" s="571"/>
      <c r="FM1770" s="571"/>
      <c r="FN1770" s="571"/>
      <c r="FO1770" s="571"/>
      <c r="FP1770" s="571"/>
    </row>
    <row r="1771" customFormat="false" ht="15" hidden="false" customHeight="false" outlineLevel="0" collapsed="false">
      <c r="E1771" s="570"/>
      <c r="F1771" s="570"/>
      <c r="G1771" s="570"/>
      <c r="H1771" s="570"/>
      <c r="I1771" s="570"/>
      <c r="J1771" s="570"/>
      <c r="K1771" s="570"/>
      <c r="L1771" s="570"/>
      <c r="M1771" s="563"/>
      <c r="O1771" s="570"/>
      <c r="P1771" s="570"/>
      <c r="Q1771" s="570"/>
      <c r="R1771" s="570"/>
      <c r="S1771" s="570"/>
      <c r="T1771" s="570"/>
      <c r="U1771" s="570"/>
      <c r="V1771" s="570"/>
      <c r="Y1771" s="570"/>
      <c r="Z1771" s="570"/>
      <c r="AA1771" s="570"/>
      <c r="AB1771" s="570"/>
      <c r="AC1771" s="570"/>
      <c r="AD1771" s="570"/>
      <c r="AE1771" s="570"/>
      <c r="AF1771" s="570"/>
      <c r="AI1771" s="570"/>
      <c r="AJ1771" s="570"/>
      <c r="AK1771" s="570"/>
      <c r="AL1771" s="570"/>
      <c r="AM1771" s="570"/>
      <c r="AN1771" s="570"/>
      <c r="AO1771" s="570"/>
      <c r="AP1771" s="570"/>
      <c r="AS1771" s="570"/>
      <c r="AT1771" s="570"/>
      <c r="AU1771" s="570"/>
      <c r="AV1771" s="570"/>
      <c r="AW1771" s="570"/>
      <c r="AX1771" s="570"/>
      <c r="AY1771" s="570"/>
      <c r="AZ1771" s="570"/>
      <c r="BC1771" s="570"/>
      <c r="BD1771" s="570"/>
      <c r="BE1771" s="570"/>
      <c r="BF1771" s="570"/>
      <c r="BG1771" s="570"/>
      <c r="BH1771" s="570"/>
      <c r="BI1771" s="570"/>
      <c r="BJ1771" s="570"/>
      <c r="BM1771" s="570"/>
      <c r="BN1771" s="570"/>
      <c r="BO1771" s="570"/>
      <c r="BP1771" s="570"/>
      <c r="BQ1771" s="570"/>
      <c r="BR1771" s="570"/>
      <c r="BS1771" s="570"/>
      <c r="BT1771" s="570"/>
      <c r="BW1771" s="570"/>
      <c r="BX1771" s="570"/>
      <c r="BY1771" s="570"/>
      <c r="BZ1771" s="570"/>
      <c r="CA1771" s="570"/>
      <c r="CB1771" s="570"/>
      <c r="CC1771" s="570"/>
      <c r="CD1771" s="570"/>
      <c r="CG1771" s="570"/>
      <c r="CH1771" s="570"/>
      <c r="CI1771" s="570"/>
      <c r="CJ1771" s="570"/>
      <c r="CK1771" s="570"/>
      <c r="CL1771" s="570"/>
      <c r="CM1771" s="570"/>
      <c r="CN1771" s="570"/>
      <c r="CQ1771" s="570"/>
      <c r="CR1771" s="570"/>
      <c r="CS1771" s="570"/>
      <c r="CT1771" s="570"/>
      <c r="CU1771" s="570"/>
      <c r="CV1771" s="570"/>
      <c r="CW1771" s="570"/>
      <c r="CX1771" s="570"/>
      <c r="DA1771" s="570"/>
      <c r="DB1771" s="570"/>
      <c r="DC1771" s="570"/>
      <c r="DD1771" s="570"/>
      <c r="DE1771" s="571"/>
      <c r="DF1771" s="571"/>
      <c r="DG1771" s="571"/>
      <c r="DH1771" s="571"/>
      <c r="DJ1771" s="414"/>
      <c r="DK1771" s="571"/>
      <c r="DL1771" s="571"/>
      <c r="DM1771" s="571"/>
      <c r="DN1771" s="571"/>
      <c r="DO1771" s="571"/>
      <c r="DP1771" s="571"/>
      <c r="DQ1771" s="571"/>
      <c r="DR1771" s="571"/>
      <c r="DT1771" s="414"/>
      <c r="DU1771" s="571"/>
      <c r="DV1771" s="571"/>
      <c r="DW1771" s="571"/>
      <c r="DX1771" s="571"/>
      <c r="DY1771" s="571"/>
      <c r="DZ1771" s="571"/>
      <c r="EA1771" s="571"/>
      <c r="EB1771" s="571"/>
      <c r="ED1771" s="414"/>
      <c r="EE1771" s="571"/>
      <c r="EF1771" s="571"/>
      <c r="EG1771" s="571"/>
      <c r="EH1771" s="571"/>
      <c r="EI1771" s="571"/>
      <c r="EJ1771" s="571"/>
      <c r="EK1771" s="571"/>
      <c r="EL1771" s="571"/>
      <c r="EN1771" s="414"/>
      <c r="EO1771" s="571"/>
      <c r="EP1771" s="571"/>
      <c r="EQ1771" s="571"/>
      <c r="ER1771" s="571"/>
      <c r="ES1771" s="571"/>
      <c r="ET1771" s="571"/>
      <c r="EU1771" s="571"/>
      <c r="EV1771" s="571"/>
      <c r="EX1771" s="414"/>
      <c r="EY1771" s="571"/>
      <c r="EZ1771" s="571"/>
      <c r="FA1771" s="571"/>
      <c r="FB1771" s="571"/>
      <c r="FC1771" s="571"/>
      <c r="FD1771" s="571"/>
      <c r="FE1771" s="571"/>
      <c r="FF1771" s="571"/>
      <c r="FH1771" s="414"/>
      <c r="FI1771" s="571"/>
      <c r="FJ1771" s="571"/>
      <c r="FK1771" s="571"/>
      <c r="FL1771" s="571"/>
      <c r="FM1771" s="571"/>
      <c r="FN1771" s="571"/>
      <c r="FO1771" s="571"/>
      <c r="FP1771" s="571"/>
    </row>
    <row r="1772" customFormat="false" ht="15" hidden="false" customHeight="false" outlineLevel="0" collapsed="false">
      <c r="E1772" s="570"/>
      <c r="F1772" s="570"/>
      <c r="G1772" s="570"/>
      <c r="H1772" s="570"/>
      <c r="I1772" s="570"/>
      <c r="J1772" s="570"/>
      <c r="K1772" s="570"/>
      <c r="L1772" s="570"/>
      <c r="M1772" s="563"/>
      <c r="O1772" s="570"/>
      <c r="P1772" s="570"/>
      <c r="Q1772" s="570"/>
      <c r="R1772" s="570"/>
      <c r="S1772" s="570"/>
      <c r="T1772" s="570"/>
      <c r="U1772" s="570"/>
      <c r="V1772" s="570"/>
      <c r="Y1772" s="570"/>
      <c r="Z1772" s="570"/>
      <c r="AA1772" s="570"/>
      <c r="AB1772" s="570"/>
      <c r="AC1772" s="570"/>
      <c r="AD1772" s="570"/>
      <c r="AE1772" s="570"/>
      <c r="AF1772" s="570"/>
      <c r="AI1772" s="570"/>
      <c r="AJ1772" s="570"/>
      <c r="AK1772" s="570"/>
      <c r="AL1772" s="570"/>
      <c r="AM1772" s="570"/>
      <c r="AN1772" s="570"/>
      <c r="AO1772" s="570"/>
      <c r="AP1772" s="570"/>
      <c r="AS1772" s="570"/>
      <c r="AT1772" s="570"/>
      <c r="AU1772" s="570"/>
      <c r="AV1772" s="570"/>
      <c r="AW1772" s="570"/>
      <c r="AX1772" s="570"/>
      <c r="AY1772" s="570"/>
      <c r="AZ1772" s="570"/>
      <c r="BC1772" s="570"/>
      <c r="BD1772" s="570"/>
      <c r="BE1772" s="570"/>
      <c r="BF1772" s="570"/>
      <c r="BG1772" s="570"/>
      <c r="BH1772" s="570"/>
      <c r="BI1772" s="570"/>
      <c r="BJ1772" s="570"/>
      <c r="BM1772" s="570"/>
      <c r="BN1772" s="570"/>
      <c r="BO1772" s="570"/>
      <c r="BP1772" s="570"/>
      <c r="BQ1772" s="570"/>
      <c r="BR1772" s="570"/>
      <c r="BS1772" s="570"/>
      <c r="BT1772" s="570"/>
      <c r="BW1772" s="570"/>
      <c r="BX1772" s="570"/>
      <c r="BY1772" s="570"/>
      <c r="BZ1772" s="570"/>
      <c r="CA1772" s="570"/>
      <c r="CB1772" s="570"/>
      <c r="CC1772" s="570"/>
      <c r="CD1772" s="570"/>
      <c r="CG1772" s="570"/>
      <c r="CH1772" s="570"/>
      <c r="CI1772" s="570"/>
      <c r="CJ1772" s="570"/>
      <c r="CK1772" s="570"/>
      <c r="CL1772" s="570"/>
      <c r="CM1772" s="570"/>
      <c r="CN1772" s="570"/>
      <c r="CQ1772" s="570"/>
      <c r="CR1772" s="570"/>
      <c r="CS1772" s="570"/>
      <c r="CT1772" s="570"/>
      <c r="CU1772" s="570"/>
      <c r="CV1772" s="570"/>
      <c r="CW1772" s="570"/>
      <c r="CX1772" s="570"/>
      <c r="DA1772" s="570"/>
      <c r="DB1772" s="570"/>
      <c r="DC1772" s="570"/>
      <c r="DD1772" s="570"/>
      <c r="DE1772" s="571"/>
      <c r="DF1772" s="571"/>
      <c r="DG1772" s="571"/>
      <c r="DH1772" s="571"/>
      <c r="DJ1772" s="414"/>
      <c r="DK1772" s="571"/>
      <c r="DL1772" s="571"/>
      <c r="DM1772" s="571"/>
      <c r="DN1772" s="571"/>
      <c r="DO1772" s="571"/>
      <c r="DP1772" s="571"/>
      <c r="DQ1772" s="571"/>
      <c r="DR1772" s="571"/>
      <c r="DT1772" s="414"/>
      <c r="DU1772" s="571"/>
      <c r="DV1772" s="571"/>
      <c r="DW1772" s="571"/>
      <c r="DX1772" s="571"/>
      <c r="DY1772" s="571"/>
      <c r="DZ1772" s="571"/>
      <c r="EA1772" s="571"/>
      <c r="EB1772" s="571"/>
      <c r="ED1772" s="414"/>
      <c r="EE1772" s="571"/>
      <c r="EF1772" s="571"/>
      <c r="EG1772" s="571"/>
      <c r="EH1772" s="571"/>
      <c r="EI1772" s="571"/>
      <c r="EJ1772" s="571"/>
      <c r="EK1772" s="571"/>
      <c r="EL1772" s="571"/>
      <c r="EN1772" s="414"/>
      <c r="EO1772" s="571"/>
      <c r="EP1772" s="571"/>
      <c r="EQ1772" s="571"/>
      <c r="ER1772" s="571"/>
      <c r="ES1772" s="571"/>
      <c r="ET1772" s="571"/>
      <c r="EU1772" s="571"/>
      <c r="EV1772" s="571"/>
      <c r="EX1772" s="414"/>
      <c r="EY1772" s="571"/>
      <c r="EZ1772" s="571"/>
      <c r="FA1772" s="571"/>
      <c r="FB1772" s="571"/>
      <c r="FC1772" s="571"/>
      <c r="FD1772" s="571"/>
      <c r="FE1772" s="571"/>
      <c r="FF1772" s="571"/>
      <c r="FH1772" s="414"/>
      <c r="FI1772" s="571"/>
      <c r="FJ1772" s="571"/>
      <c r="FK1772" s="571"/>
      <c r="FL1772" s="571"/>
      <c r="FM1772" s="571"/>
      <c r="FN1772" s="571"/>
      <c r="FO1772" s="571"/>
      <c r="FP1772" s="571"/>
    </row>
    <row r="1773" customFormat="false" ht="15" hidden="false" customHeight="false" outlineLevel="0" collapsed="false">
      <c r="E1773" s="570"/>
      <c r="F1773" s="570"/>
      <c r="G1773" s="570"/>
      <c r="H1773" s="570"/>
      <c r="I1773" s="570"/>
      <c r="J1773" s="570"/>
      <c r="K1773" s="570"/>
      <c r="L1773" s="570"/>
      <c r="M1773" s="563"/>
      <c r="O1773" s="570"/>
      <c r="P1773" s="570"/>
      <c r="Q1773" s="570"/>
      <c r="R1773" s="570"/>
      <c r="S1773" s="570"/>
      <c r="T1773" s="570"/>
      <c r="U1773" s="570"/>
      <c r="V1773" s="570"/>
      <c r="Y1773" s="570"/>
      <c r="Z1773" s="570"/>
      <c r="AA1773" s="570"/>
      <c r="AB1773" s="570"/>
      <c r="AC1773" s="570"/>
      <c r="AD1773" s="570"/>
      <c r="AE1773" s="570"/>
      <c r="AF1773" s="570"/>
      <c r="AI1773" s="570"/>
      <c r="AJ1773" s="570"/>
      <c r="AK1773" s="570"/>
      <c r="AL1773" s="570"/>
      <c r="AM1773" s="570"/>
      <c r="AN1773" s="570"/>
      <c r="AO1773" s="570"/>
      <c r="AP1773" s="570"/>
      <c r="AS1773" s="570"/>
      <c r="AT1773" s="570"/>
      <c r="AU1773" s="570"/>
      <c r="AV1773" s="570"/>
      <c r="AW1773" s="570"/>
      <c r="AX1773" s="570"/>
      <c r="AY1773" s="570"/>
      <c r="AZ1773" s="570"/>
      <c r="BC1773" s="570"/>
      <c r="BD1773" s="570"/>
      <c r="BE1773" s="570"/>
      <c r="BF1773" s="570"/>
      <c r="BG1773" s="570"/>
      <c r="BH1773" s="570"/>
      <c r="BI1773" s="570"/>
      <c r="BJ1773" s="570"/>
      <c r="BM1773" s="570"/>
      <c r="BN1773" s="570"/>
      <c r="BO1773" s="570"/>
      <c r="BP1773" s="570"/>
      <c r="BQ1773" s="570"/>
      <c r="BR1773" s="570"/>
      <c r="BS1773" s="570"/>
      <c r="BT1773" s="570"/>
      <c r="BW1773" s="570"/>
      <c r="BX1773" s="570"/>
      <c r="BY1773" s="570"/>
      <c r="BZ1773" s="570"/>
      <c r="CA1773" s="570"/>
      <c r="CB1773" s="570"/>
      <c r="CC1773" s="570"/>
      <c r="CD1773" s="570"/>
      <c r="CG1773" s="570"/>
      <c r="CH1773" s="570"/>
      <c r="CI1773" s="570"/>
      <c r="CJ1773" s="570"/>
      <c r="CK1773" s="570"/>
      <c r="CL1773" s="570"/>
      <c r="CM1773" s="570"/>
      <c r="CN1773" s="570"/>
      <c r="CQ1773" s="570"/>
      <c r="CR1773" s="570"/>
      <c r="CS1773" s="570"/>
      <c r="CT1773" s="570"/>
      <c r="CU1773" s="570"/>
      <c r="CV1773" s="570"/>
      <c r="CW1773" s="570"/>
      <c r="CX1773" s="570"/>
      <c r="DA1773" s="570"/>
      <c r="DB1773" s="570"/>
      <c r="DC1773" s="570"/>
      <c r="DD1773" s="570"/>
      <c r="DE1773" s="571"/>
      <c r="DF1773" s="571"/>
      <c r="DG1773" s="571"/>
      <c r="DH1773" s="571"/>
      <c r="DJ1773" s="414"/>
      <c r="DK1773" s="571"/>
      <c r="DL1773" s="571"/>
      <c r="DM1773" s="571"/>
      <c r="DN1773" s="571"/>
      <c r="DO1773" s="571"/>
      <c r="DP1773" s="571"/>
      <c r="DQ1773" s="571"/>
      <c r="DR1773" s="571"/>
      <c r="DT1773" s="414"/>
      <c r="DU1773" s="571"/>
      <c r="DV1773" s="571"/>
      <c r="DW1773" s="571"/>
      <c r="DX1773" s="571"/>
      <c r="DY1773" s="571"/>
      <c r="DZ1773" s="571"/>
      <c r="EA1773" s="571"/>
      <c r="EB1773" s="571"/>
      <c r="ED1773" s="414"/>
      <c r="EE1773" s="571"/>
      <c r="EF1773" s="571"/>
      <c r="EG1773" s="571"/>
      <c r="EH1773" s="571"/>
      <c r="EI1773" s="571"/>
      <c r="EJ1773" s="571"/>
      <c r="EK1773" s="571"/>
      <c r="EL1773" s="571"/>
      <c r="EN1773" s="414"/>
      <c r="EO1773" s="571"/>
      <c r="EP1773" s="571"/>
      <c r="EQ1773" s="571"/>
      <c r="ER1773" s="571"/>
      <c r="ES1773" s="571"/>
      <c r="ET1773" s="571"/>
      <c r="EU1773" s="571"/>
      <c r="EV1773" s="571"/>
      <c r="EX1773" s="414"/>
      <c r="EY1773" s="571"/>
      <c r="EZ1773" s="571"/>
      <c r="FA1773" s="571"/>
      <c r="FB1773" s="571"/>
      <c r="FC1773" s="571"/>
      <c r="FD1773" s="571"/>
      <c r="FE1773" s="571"/>
      <c r="FF1773" s="571"/>
      <c r="FH1773" s="414"/>
      <c r="FI1773" s="571"/>
      <c r="FJ1773" s="571"/>
      <c r="FK1773" s="571"/>
      <c r="FL1773" s="571"/>
      <c r="FM1773" s="571"/>
      <c r="FN1773" s="571"/>
      <c r="FO1773" s="571"/>
      <c r="FP1773" s="571"/>
    </row>
    <row r="1774" customFormat="false" ht="15" hidden="false" customHeight="false" outlineLevel="0" collapsed="false">
      <c r="E1774" s="570"/>
      <c r="F1774" s="570"/>
      <c r="G1774" s="570"/>
      <c r="H1774" s="570"/>
      <c r="I1774" s="570"/>
      <c r="J1774" s="570"/>
      <c r="K1774" s="570"/>
      <c r="L1774" s="570"/>
      <c r="M1774" s="563"/>
      <c r="O1774" s="570"/>
      <c r="P1774" s="570"/>
      <c r="Q1774" s="570"/>
      <c r="R1774" s="570"/>
      <c r="S1774" s="570"/>
      <c r="T1774" s="570"/>
      <c r="U1774" s="570"/>
      <c r="V1774" s="570"/>
      <c r="Y1774" s="570"/>
      <c r="Z1774" s="570"/>
      <c r="AA1774" s="570"/>
      <c r="AB1774" s="570"/>
      <c r="AC1774" s="570"/>
      <c r="AD1774" s="570"/>
      <c r="AE1774" s="570"/>
      <c r="AF1774" s="570"/>
      <c r="AI1774" s="570"/>
      <c r="AJ1774" s="570"/>
      <c r="AK1774" s="570"/>
      <c r="AL1774" s="570"/>
      <c r="AM1774" s="570"/>
      <c r="AN1774" s="570"/>
      <c r="AO1774" s="570"/>
      <c r="AP1774" s="570"/>
      <c r="AS1774" s="570"/>
      <c r="AT1774" s="570"/>
      <c r="AU1774" s="570"/>
      <c r="AV1774" s="570"/>
      <c r="AW1774" s="570"/>
      <c r="AX1774" s="570"/>
      <c r="AY1774" s="570"/>
      <c r="AZ1774" s="570"/>
      <c r="BC1774" s="570"/>
      <c r="BD1774" s="570"/>
      <c r="BE1774" s="570"/>
      <c r="BF1774" s="570"/>
      <c r="BG1774" s="570"/>
      <c r="BH1774" s="570"/>
      <c r="BI1774" s="570"/>
      <c r="BJ1774" s="570"/>
      <c r="BM1774" s="570"/>
      <c r="BN1774" s="570"/>
      <c r="BO1774" s="570"/>
      <c r="BP1774" s="570"/>
      <c r="BQ1774" s="570"/>
      <c r="BR1774" s="570"/>
      <c r="BS1774" s="570"/>
      <c r="BT1774" s="570"/>
      <c r="BW1774" s="570"/>
      <c r="BX1774" s="570"/>
      <c r="BY1774" s="570"/>
      <c r="BZ1774" s="570"/>
      <c r="CA1774" s="570"/>
      <c r="CB1774" s="570"/>
      <c r="CC1774" s="570"/>
      <c r="CD1774" s="570"/>
      <c r="CG1774" s="570"/>
      <c r="CH1774" s="570"/>
      <c r="CI1774" s="570"/>
      <c r="CJ1774" s="570"/>
      <c r="CK1774" s="570"/>
      <c r="CL1774" s="570"/>
      <c r="CM1774" s="570"/>
      <c r="CN1774" s="570"/>
      <c r="CQ1774" s="570"/>
      <c r="CR1774" s="570"/>
      <c r="CS1774" s="570"/>
      <c r="CT1774" s="570"/>
      <c r="CU1774" s="570"/>
      <c r="CV1774" s="570"/>
      <c r="CW1774" s="570"/>
      <c r="CX1774" s="570"/>
      <c r="DA1774" s="570"/>
      <c r="DB1774" s="570"/>
      <c r="DC1774" s="570"/>
      <c r="DD1774" s="570"/>
      <c r="DE1774" s="571"/>
      <c r="DF1774" s="571"/>
      <c r="DG1774" s="571"/>
      <c r="DH1774" s="571"/>
      <c r="DJ1774" s="414"/>
      <c r="DK1774" s="571"/>
      <c r="DL1774" s="571"/>
      <c r="DM1774" s="571"/>
      <c r="DN1774" s="571"/>
      <c r="DO1774" s="571"/>
      <c r="DP1774" s="571"/>
      <c r="DQ1774" s="571"/>
      <c r="DR1774" s="571"/>
      <c r="DT1774" s="414"/>
      <c r="DU1774" s="571"/>
      <c r="DV1774" s="571"/>
      <c r="DW1774" s="571"/>
      <c r="DX1774" s="571"/>
      <c r="DY1774" s="571"/>
      <c r="DZ1774" s="571"/>
      <c r="EA1774" s="571"/>
      <c r="EB1774" s="571"/>
      <c r="ED1774" s="414"/>
      <c r="EE1774" s="571"/>
      <c r="EF1774" s="571"/>
      <c r="EG1774" s="571"/>
      <c r="EH1774" s="571"/>
      <c r="EI1774" s="571"/>
      <c r="EJ1774" s="571"/>
      <c r="EK1774" s="571"/>
      <c r="EL1774" s="571"/>
      <c r="EN1774" s="414"/>
      <c r="EO1774" s="571"/>
      <c r="EP1774" s="571"/>
      <c r="EQ1774" s="571"/>
      <c r="ER1774" s="571"/>
      <c r="ES1774" s="571"/>
      <c r="ET1774" s="571"/>
      <c r="EU1774" s="571"/>
      <c r="EV1774" s="571"/>
      <c r="EX1774" s="414"/>
      <c r="EY1774" s="571"/>
      <c r="EZ1774" s="571"/>
      <c r="FA1774" s="571"/>
      <c r="FB1774" s="571"/>
      <c r="FC1774" s="571"/>
      <c r="FD1774" s="571"/>
      <c r="FE1774" s="571"/>
      <c r="FF1774" s="571"/>
      <c r="FH1774" s="414"/>
      <c r="FI1774" s="571"/>
      <c r="FJ1774" s="571"/>
      <c r="FK1774" s="571"/>
      <c r="FL1774" s="571"/>
      <c r="FM1774" s="571"/>
      <c r="FN1774" s="571"/>
      <c r="FO1774" s="571"/>
      <c r="FP1774" s="571"/>
    </row>
    <row r="1775" customFormat="false" ht="15" hidden="false" customHeight="false" outlineLevel="0" collapsed="false">
      <c r="E1775" s="570"/>
      <c r="F1775" s="570"/>
      <c r="G1775" s="570"/>
      <c r="H1775" s="570"/>
      <c r="I1775" s="570"/>
      <c r="J1775" s="570"/>
      <c r="K1775" s="570"/>
      <c r="L1775" s="570"/>
      <c r="M1775" s="563"/>
      <c r="O1775" s="570"/>
      <c r="P1775" s="570"/>
      <c r="Q1775" s="570"/>
      <c r="R1775" s="570"/>
      <c r="S1775" s="570"/>
      <c r="T1775" s="570"/>
      <c r="U1775" s="570"/>
      <c r="V1775" s="570"/>
      <c r="Y1775" s="570"/>
      <c r="Z1775" s="570"/>
      <c r="AA1775" s="570"/>
      <c r="AB1775" s="570"/>
      <c r="AC1775" s="570"/>
      <c r="AD1775" s="570"/>
      <c r="AE1775" s="570"/>
      <c r="AF1775" s="570"/>
      <c r="AI1775" s="570"/>
      <c r="AJ1775" s="570"/>
      <c r="AK1775" s="570"/>
      <c r="AL1775" s="570"/>
      <c r="AM1775" s="570"/>
      <c r="AN1775" s="570"/>
      <c r="AO1775" s="570"/>
      <c r="AP1775" s="570"/>
      <c r="AS1775" s="570"/>
      <c r="AT1775" s="570"/>
      <c r="AU1775" s="570"/>
      <c r="AV1775" s="570"/>
      <c r="AW1775" s="570"/>
      <c r="AX1775" s="570"/>
      <c r="AY1775" s="570"/>
      <c r="AZ1775" s="570"/>
      <c r="BC1775" s="570"/>
      <c r="BD1775" s="570"/>
      <c r="BE1775" s="570"/>
      <c r="BF1775" s="570"/>
      <c r="BG1775" s="570"/>
      <c r="BH1775" s="570"/>
      <c r="BI1775" s="570"/>
      <c r="BJ1775" s="570"/>
      <c r="BM1775" s="570"/>
      <c r="BN1775" s="570"/>
      <c r="BO1775" s="570"/>
      <c r="BP1775" s="570"/>
      <c r="BQ1775" s="570"/>
      <c r="BR1775" s="570"/>
      <c r="BS1775" s="570"/>
      <c r="BT1775" s="570"/>
      <c r="BW1775" s="570"/>
      <c r="BX1775" s="570"/>
      <c r="BY1775" s="570"/>
      <c r="BZ1775" s="570"/>
      <c r="CA1775" s="570"/>
      <c r="CB1775" s="570"/>
      <c r="CC1775" s="570"/>
      <c r="CD1775" s="570"/>
      <c r="CG1775" s="570"/>
      <c r="CH1775" s="570"/>
      <c r="CI1775" s="570"/>
      <c r="CJ1775" s="570"/>
      <c r="CK1775" s="570"/>
      <c r="CL1775" s="570"/>
      <c r="CM1775" s="570"/>
      <c r="CN1775" s="570"/>
      <c r="CQ1775" s="570"/>
      <c r="CR1775" s="570"/>
      <c r="CS1775" s="570"/>
      <c r="CT1775" s="570"/>
      <c r="CU1775" s="570"/>
      <c r="CV1775" s="570"/>
      <c r="CW1775" s="570"/>
      <c r="CX1775" s="570"/>
      <c r="DA1775" s="570"/>
      <c r="DB1775" s="570"/>
      <c r="DC1775" s="570"/>
      <c r="DD1775" s="570"/>
      <c r="DE1775" s="571"/>
      <c r="DF1775" s="571"/>
      <c r="DG1775" s="571"/>
      <c r="DH1775" s="571"/>
      <c r="DJ1775" s="414"/>
      <c r="DK1775" s="571"/>
      <c r="DL1775" s="571"/>
      <c r="DM1775" s="571"/>
      <c r="DN1775" s="571"/>
      <c r="DO1775" s="571"/>
      <c r="DP1775" s="571"/>
      <c r="DQ1775" s="571"/>
      <c r="DR1775" s="571"/>
      <c r="DT1775" s="414"/>
      <c r="DU1775" s="571"/>
      <c r="DV1775" s="571"/>
      <c r="DW1775" s="571"/>
      <c r="DX1775" s="571"/>
      <c r="DY1775" s="571"/>
      <c r="DZ1775" s="571"/>
      <c r="EA1775" s="571"/>
      <c r="EB1775" s="571"/>
      <c r="ED1775" s="414"/>
      <c r="EE1775" s="571"/>
      <c r="EF1775" s="571"/>
      <c r="EG1775" s="571"/>
      <c r="EH1775" s="571"/>
      <c r="EI1775" s="571"/>
      <c r="EJ1775" s="571"/>
      <c r="EK1775" s="571"/>
      <c r="EL1775" s="571"/>
      <c r="EN1775" s="414"/>
      <c r="EO1775" s="571"/>
      <c r="EP1775" s="571"/>
      <c r="EQ1775" s="571"/>
      <c r="ER1775" s="571"/>
      <c r="ES1775" s="571"/>
      <c r="ET1775" s="571"/>
      <c r="EU1775" s="571"/>
      <c r="EV1775" s="571"/>
      <c r="EX1775" s="414"/>
      <c r="EY1775" s="571"/>
      <c r="EZ1775" s="571"/>
      <c r="FA1775" s="571"/>
      <c r="FB1775" s="571"/>
      <c r="FC1775" s="571"/>
      <c r="FD1775" s="571"/>
      <c r="FE1775" s="571"/>
      <c r="FF1775" s="571"/>
      <c r="FH1775" s="414"/>
      <c r="FI1775" s="571"/>
      <c r="FJ1775" s="571"/>
      <c r="FK1775" s="571"/>
      <c r="FL1775" s="571"/>
      <c r="FM1775" s="571"/>
      <c r="FN1775" s="571"/>
      <c r="FO1775" s="571"/>
      <c r="FP1775" s="571"/>
    </row>
    <row r="1776" customFormat="false" ht="15" hidden="false" customHeight="false" outlineLevel="0" collapsed="false">
      <c r="E1776" s="570"/>
      <c r="F1776" s="570"/>
      <c r="G1776" s="570"/>
      <c r="H1776" s="570"/>
      <c r="I1776" s="570"/>
      <c r="J1776" s="570"/>
      <c r="K1776" s="570"/>
      <c r="L1776" s="570"/>
      <c r="M1776" s="563"/>
      <c r="O1776" s="570"/>
      <c r="P1776" s="570"/>
      <c r="Q1776" s="570"/>
      <c r="R1776" s="570"/>
      <c r="S1776" s="570"/>
      <c r="T1776" s="570"/>
      <c r="U1776" s="570"/>
      <c r="V1776" s="570"/>
      <c r="Y1776" s="570"/>
      <c r="Z1776" s="570"/>
      <c r="AA1776" s="570"/>
      <c r="AB1776" s="570"/>
      <c r="AC1776" s="570"/>
      <c r="AD1776" s="570"/>
      <c r="AE1776" s="570"/>
      <c r="AF1776" s="570"/>
      <c r="AI1776" s="570"/>
      <c r="AJ1776" s="570"/>
      <c r="AK1776" s="570"/>
      <c r="AL1776" s="570"/>
      <c r="AM1776" s="570"/>
      <c r="AN1776" s="570"/>
      <c r="AO1776" s="570"/>
      <c r="AP1776" s="570"/>
      <c r="AS1776" s="570"/>
      <c r="AT1776" s="570"/>
      <c r="AU1776" s="570"/>
      <c r="AV1776" s="570"/>
      <c r="AW1776" s="570"/>
      <c r="AX1776" s="570"/>
      <c r="AY1776" s="570"/>
      <c r="AZ1776" s="570"/>
      <c r="BC1776" s="570"/>
      <c r="BD1776" s="570"/>
      <c r="BE1776" s="570"/>
      <c r="BF1776" s="570"/>
      <c r="BG1776" s="570"/>
      <c r="BH1776" s="570"/>
      <c r="BI1776" s="570"/>
      <c r="BJ1776" s="570"/>
      <c r="BM1776" s="570"/>
      <c r="BN1776" s="570"/>
      <c r="BO1776" s="570"/>
      <c r="BP1776" s="570"/>
      <c r="BQ1776" s="570"/>
      <c r="BR1776" s="570"/>
      <c r="BS1776" s="570"/>
      <c r="BT1776" s="570"/>
      <c r="BW1776" s="570"/>
      <c r="BX1776" s="570"/>
      <c r="BY1776" s="570"/>
      <c r="BZ1776" s="570"/>
      <c r="CA1776" s="570"/>
      <c r="CB1776" s="570"/>
      <c r="CC1776" s="570"/>
      <c r="CD1776" s="570"/>
      <c r="CG1776" s="570"/>
      <c r="CH1776" s="570"/>
      <c r="CI1776" s="570"/>
      <c r="CJ1776" s="570"/>
      <c r="CK1776" s="570"/>
      <c r="CL1776" s="570"/>
      <c r="CM1776" s="570"/>
      <c r="CN1776" s="570"/>
      <c r="CQ1776" s="570"/>
      <c r="CR1776" s="570"/>
      <c r="CS1776" s="570"/>
      <c r="CT1776" s="570"/>
      <c r="CU1776" s="570"/>
      <c r="CV1776" s="570"/>
      <c r="CW1776" s="570"/>
      <c r="CX1776" s="570"/>
      <c r="DA1776" s="570"/>
      <c r="DB1776" s="570"/>
      <c r="DC1776" s="570"/>
      <c r="DD1776" s="570"/>
      <c r="DE1776" s="571"/>
      <c r="DF1776" s="571"/>
      <c r="DG1776" s="571"/>
      <c r="DH1776" s="571"/>
      <c r="DJ1776" s="414"/>
      <c r="DK1776" s="571"/>
      <c r="DL1776" s="571"/>
      <c r="DM1776" s="571"/>
      <c r="DN1776" s="571"/>
      <c r="DO1776" s="571"/>
      <c r="DP1776" s="571"/>
      <c r="DQ1776" s="571"/>
      <c r="DR1776" s="571"/>
      <c r="DT1776" s="414"/>
      <c r="DU1776" s="571"/>
      <c r="DV1776" s="571"/>
      <c r="DW1776" s="571"/>
      <c r="DX1776" s="571"/>
      <c r="DY1776" s="571"/>
      <c r="DZ1776" s="571"/>
      <c r="EA1776" s="571"/>
      <c r="EB1776" s="571"/>
      <c r="ED1776" s="414"/>
      <c r="EE1776" s="571"/>
      <c r="EF1776" s="571"/>
      <c r="EG1776" s="571"/>
      <c r="EH1776" s="571"/>
      <c r="EI1776" s="571"/>
      <c r="EJ1776" s="571"/>
      <c r="EK1776" s="571"/>
      <c r="EL1776" s="571"/>
      <c r="EN1776" s="414"/>
      <c r="EO1776" s="571"/>
      <c r="EP1776" s="571"/>
      <c r="EQ1776" s="571"/>
      <c r="ER1776" s="571"/>
      <c r="ES1776" s="571"/>
      <c r="ET1776" s="571"/>
      <c r="EU1776" s="571"/>
      <c r="EV1776" s="571"/>
      <c r="EX1776" s="414"/>
      <c r="EY1776" s="571"/>
      <c r="EZ1776" s="571"/>
      <c r="FA1776" s="571"/>
      <c r="FB1776" s="571"/>
      <c r="FC1776" s="571"/>
      <c r="FD1776" s="571"/>
      <c r="FE1776" s="571"/>
      <c r="FF1776" s="571"/>
      <c r="FH1776" s="414"/>
      <c r="FI1776" s="571"/>
      <c r="FJ1776" s="571"/>
      <c r="FK1776" s="571"/>
      <c r="FL1776" s="571"/>
      <c r="FM1776" s="571"/>
      <c r="FN1776" s="571"/>
      <c r="FO1776" s="571"/>
      <c r="FP1776" s="571"/>
    </row>
    <row r="1777" customFormat="false" ht="15" hidden="false" customHeight="false" outlineLevel="0" collapsed="false">
      <c r="E1777" s="570"/>
      <c r="F1777" s="570"/>
      <c r="G1777" s="570"/>
      <c r="H1777" s="570"/>
      <c r="I1777" s="570"/>
      <c r="J1777" s="570"/>
      <c r="K1777" s="570"/>
      <c r="L1777" s="570"/>
      <c r="M1777" s="563"/>
      <c r="O1777" s="570"/>
      <c r="P1777" s="570"/>
      <c r="Q1777" s="570"/>
      <c r="R1777" s="570"/>
      <c r="S1777" s="570"/>
      <c r="T1777" s="570"/>
      <c r="U1777" s="570"/>
      <c r="V1777" s="570"/>
      <c r="Y1777" s="570"/>
      <c r="Z1777" s="570"/>
      <c r="AA1777" s="570"/>
      <c r="AB1777" s="570"/>
      <c r="AC1777" s="570"/>
      <c r="AD1777" s="570"/>
      <c r="AE1777" s="570"/>
      <c r="AF1777" s="570"/>
      <c r="AI1777" s="570"/>
      <c r="AJ1777" s="570"/>
      <c r="AK1777" s="570"/>
      <c r="AL1777" s="570"/>
      <c r="AM1777" s="570"/>
      <c r="AN1777" s="570"/>
      <c r="AO1777" s="570"/>
      <c r="AP1777" s="570"/>
      <c r="AS1777" s="570"/>
      <c r="AT1777" s="570"/>
      <c r="AU1777" s="570"/>
      <c r="AV1777" s="570"/>
      <c r="AW1777" s="570"/>
      <c r="AX1777" s="570"/>
      <c r="AY1777" s="570"/>
      <c r="AZ1777" s="570"/>
      <c r="BC1777" s="570"/>
      <c r="BD1777" s="570"/>
      <c r="BE1777" s="570"/>
      <c r="BF1777" s="570"/>
      <c r="BG1777" s="570"/>
      <c r="BH1777" s="570"/>
      <c r="BI1777" s="570"/>
      <c r="BJ1777" s="570"/>
      <c r="BM1777" s="570"/>
      <c r="BN1777" s="570"/>
      <c r="BO1777" s="570"/>
      <c r="BP1777" s="570"/>
      <c r="BQ1777" s="570"/>
      <c r="BR1777" s="570"/>
      <c r="BS1777" s="570"/>
      <c r="BT1777" s="570"/>
      <c r="BW1777" s="570"/>
      <c r="BX1777" s="570"/>
      <c r="BY1777" s="570"/>
      <c r="BZ1777" s="570"/>
      <c r="CA1777" s="570"/>
      <c r="CB1777" s="570"/>
      <c r="CC1777" s="570"/>
      <c r="CD1777" s="570"/>
      <c r="CG1777" s="570"/>
      <c r="CH1777" s="570"/>
      <c r="CI1777" s="570"/>
      <c r="CJ1777" s="570"/>
      <c r="CK1777" s="570"/>
      <c r="CL1777" s="570"/>
      <c r="CM1777" s="570"/>
      <c r="CN1777" s="570"/>
      <c r="CQ1777" s="570"/>
      <c r="CR1777" s="570"/>
      <c r="CS1777" s="570"/>
      <c r="CT1777" s="570"/>
      <c r="CU1777" s="570"/>
      <c r="CV1777" s="570"/>
      <c r="CW1777" s="570"/>
      <c r="CX1777" s="570"/>
      <c r="DA1777" s="570"/>
      <c r="DB1777" s="570"/>
      <c r="DC1777" s="570"/>
      <c r="DD1777" s="570"/>
      <c r="DE1777" s="571"/>
      <c r="DF1777" s="571"/>
      <c r="DG1777" s="571"/>
      <c r="DH1777" s="571"/>
      <c r="DJ1777" s="414"/>
      <c r="DK1777" s="571"/>
      <c r="DL1777" s="571"/>
      <c r="DM1777" s="571"/>
      <c r="DN1777" s="571"/>
      <c r="DO1777" s="571"/>
      <c r="DP1777" s="571"/>
      <c r="DQ1777" s="571"/>
      <c r="DR1777" s="571"/>
      <c r="DT1777" s="414"/>
      <c r="DU1777" s="571"/>
      <c r="DV1777" s="571"/>
      <c r="DW1777" s="571"/>
      <c r="DX1777" s="571"/>
      <c r="DY1777" s="571"/>
      <c r="DZ1777" s="571"/>
      <c r="EA1777" s="571"/>
      <c r="EB1777" s="571"/>
      <c r="ED1777" s="414"/>
      <c r="EE1777" s="571"/>
      <c r="EF1777" s="571"/>
      <c r="EG1777" s="571"/>
      <c r="EH1777" s="571"/>
      <c r="EI1777" s="571"/>
      <c r="EJ1777" s="571"/>
      <c r="EK1777" s="571"/>
      <c r="EL1777" s="571"/>
      <c r="EN1777" s="414"/>
      <c r="EO1777" s="571"/>
      <c r="EP1777" s="571"/>
      <c r="EQ1777" s="571"/>
      <c r="ER1777" s="571"/>
      <c r="ES1777" s="571"/>
      <c r="ET1777" s="571"/>
      <c r="EU1777" s="571"/>
      <c r="EV1777" s="571"/>
      <c r="EX1777" s="414"/>
      <c r="EY1777" s="571"/>
      <c r="EZ1777" s="571"/>
      <c r="FA1777" s="571"/>
      <c r="FB1777" s="571"/>
      <c r="FC1777" s="571"/>
      <c r="FD1777" s="571"/>
      <c r="FE1777" s="571"/>
      <c r="FF1777" s="571"/>
      <c r="FH1777" s="414"/>
      <c r="FI1777" s="571"/>
      <c r="FJ1777" s="571"/>
      <c r="FK1777" s="571"/>
      <c r="FL1777" s="571"/>
      <c r="FM1777" s="571"/>
      <c r="FN1777" s="571"/>
      <c r="FO1777" s="571"/>
      <c r="FP1777" s="571"/>
    </row>
    <row r="1778" customFormat="false" ht="15" hidden="false" customHeight="false" outlineLevel="0" collapsed="false">
      <c r="E1778" s="570"/>
      <c r="F1778" s="570"/>
      <c r="G1778" s="570"/>
      <c r="H1778" s="570"/>
      <c r="I1778" s="570"/>
      <c r="J1778" s="570"/>
      <c r="K1778" s="570"/>
      <c r="L1778" s="570"/>
      <c r="M1778" s="563"/>
      <c r="O1778" s="570"/>
      <c r="P1778" s="570"/>
      <c r="Q1778" s="570"/>
      <c r="R1778" s="570"/>
      <c r="S1778" s="570"/>
      <c r="T1778" s="570"/>
      <c r="U1778" s="570"/>
      <c r="V1778" s="570"/>
      <c r="Y1778" s="570"/>
      <c r="Z1778" s="570"/>
      <c r="AA1778" s="570"/>
      <c r="AB1778" s="570"/>
      <c r="AC1778" s="570"/>
      <c r="AD1778" s="570"/>
      <c r="AE1778" s="570"/>
      <c r="AF1778" s="570"/>
      <c r="AI1778" s="570"/>
      <c r="AJ1778" s="570"/>
      <c r="AK1778" s="570"/>
      <c r="AL1778" s="570"/>
      <c r="AM1778" s="570"/>
      <c r="AN1778" s="570"/>
      <c r="AO1778" s="570"/>
      <c r="AP1778" s="570"/>
      <c r="AS1778" s="570"/>
      <c r="AT1778" s="570"/>
      <c r="AU1778" s="570"/>
      <c r="AV1778" s="570"/>
      <c r="AW1778" s="570"/>
      <c r="AX1778" s="570"/>
      <c r="AY1778" s="570"/>
      <c r="AZ1778" s="570"/>
      <c r="BC1778" s="570"/>
      <c r="BD1778" s="570"/>
      <c r="BE1778" s="570"/>
      <c r="BF1778" s="570"/>
      <c r="BG1778" s="570"/>
      <c r="BH1778" s="570"/>
      <c r="BI1778" s="570"/>
      <c r="BJ1778" s="570"/>
      <c r="BM1778" s="570"/>
      <c r="BN1778" s="570"/>
      <c r="BO1778" s="570"/>
      <c r="BP1778" s="570"/>
      <c r="BQ1778" s="570"/>
      <c r="BR1778" s="570"/>
      <c r="BS1778" s="570"/>
      <c r="BT1778" s="570"/>
      <c r="BW1778" s="570"/>
      <c r="BX1778" s="570"/>
      <c r="BY1778" s="570"/>
      <c r="BZ1778" s="570"/>
      <c r="CA1778" s="570"/>
      <c r="CB1778" s="570"/>
      <c r="CC1778" s="570"/>
      <c r="CD1778" s="570"/>
      <c r="CG1778" s="570"/>
      <c r="CH1778" s="570"/>
      <c r="CI1778" s="570"/>
      <c r="CJ1778" s="570"/>
      <c r="CK1778" s="570"/>
      <c r="CL1778" s="570"/>
      <c r="CM1778" s="570"/>
      <c r="CN1778" s="570"/>
      <c r="CQ1778" s="570"/>
      <c r="CR1778" s="570"/>
      <c r="CS1778" s="570"/>
      <c r="CT1778" s="570"/>
      <c r="CU1778" s="570"/>
      <c r="CV1778" s="570"/>
      <c r="CW1778" s="570"/>
      <c r="CX1778" s="570"/>
      <c r="DA1778" s="570"/>
      <c r="DB1778" s="570"/>
      <c r="DC1778" s="570"/>
      <c r="DD1778" s="570"/>
      <c r="DE1778" s="571"/>
      <c r="DF1778" s="571"/>
      <c r="DG1778" s="571"/>
      <c r="DH1778" s="571"/>
      <c r="DJ1778" s="414"/>
      <c r="DK1778" s="571"/>
      <c r="DL1778" s="571"/>
      <c r="DM1778" s="571"/>
      <c r="DN1778" s="571"/>
      <c r="DO1778" s="571"/>
      <c r="DP1778" s="571"/>
      <c r="DQ1778" s="571"/>
      <c r="DR1778" s="571"/>
      <c r="DT1778" s="414"/>
      <c r="DU1778" s="571"/>
      <c r="DV1778" s="571"/>
      <c r="DW1778" s="571"/>
      <c r="DX1778" s="571"/>
      <c r="DY1778" s="571"/>
      <c r="DZ1778" s="571"/>
      <c r="EA1778" s="571"/>
      <c r="EB1778" s="571"/>
      <c r="ED1778" s="414"/>
      <c r="EE1778" s="571"/>
      <c r="EF1778" s="571"/>
      <c r="EG1778" s="571"/>
      <c r="EH1778" s="571"/>
      <c r="EI1778" s="571"/>
      <c r="EJ1778" s="571"/>
      <c r="EK1778" s="571"/>
      <c r="EL1778" s="571"/>
      <c r="EN1778" s="414"/>
      <c r="EO1778" s="571"/>
      <c r="EP1778" s="571"/>
      <c r="EQ1778" s="571"/>
      <c r="ER1778" s="571"/>
      <c r="ES1778" s="571"/>
      <c r="ET1778" s="571"/>
      <c r="EU1778" s="571"/>
      <c r="EV1778" s="571"/>
      <c r="EX1778" s="414"/>
      <c r="EY1778" s="571"/>
      <c r="EZ1778" s="571"/>
      <c r="FA1778" s="571"/>
      <c r="FB1778" s="571"/>
      <c r="FC1778" s="571"/>
      <c r="FD1778" s="571"/>
      <c r="FE1778" s="571"/>
      <c r="FF1778" s="571"/>
      <c r="FH1778" s="414"/>
      <c r="FI1778" s="571"/>
      <c r="FJ1778" s="571"/>
      <c r="FK1778" s="571"/>
      <c r="FL1778" s="571"/>
      <c r="FM1778" s="571"/>
      <c r="FN1778" s="571"/>
      <c r="FO1778" s="571"/>
      <c r="FP1778" s="571"/>
    </row>
    <row r="1779" customFormat="false" ht="15" hidden="false" customHeight="false" outlineLevel="0" collapsed="false">
      <c r="E1779" s="570"/>
      <c r="F1779" s="570"/>
      <c r="G1779" s="570"/>
      <c r="H1779" s="570"/>
      <c r="I1779" s="570"/>
      <c r="J1779" s="570"/>
      <c r="K1779" s="570"/>
      <c r="L1779" s="570"/>
      <c r="M1779" s="563"/>
      <c r="O1779" s="570"/>
      <c r="P1779" s="570"/>
      <c r="Q1779" s="570"/>
      <c r="R1779" s="570"/>
      <c r="S1779" s="570"/>
      <c r="T1779" s="570"/>
      <c r="U1779" s="570"/>
      <c r="V1779" s="570"/>
      <c r="Y1779" s="570"/>
      <c r="Z1779" s="570"/>
      <c r="AA1779" s="570"/>
      <c r="AB1779" s="570"/>
      <c r="AC1779" s="570"/>
      <c r="AD1779" s="570"/>
      <c r="AE1779" s="570"/>
      <c r="AF1779" s="570"/>
      <c r="AI1779" s="570"/>
      <c r="AJ1779" s="570"/>
      <c r="AK1779" s="570"/>
      <c r="AL1779" s="570"/>
      <c r="AM1779" s="570"/>
      <c r="AN1779" s="570"/>
      <c r="AO1779" s="570"/>
      <c r="AP1779" s="570"/>
      <c r="AS1779" s="570"/>
      <c r="AT1779" s="570"/>
      <c r="AU1779" s="570"/>
      <c r="AV1779" s="570"/>
      <c r="AW1779" s="570"/>
      <c r="AX1779" s="570"/>
      <c r="AY1779" s="570"/>
      <c r="AZ1779" s="570"/>
      <c r="BC1779" s="570"/>
      <c r="BD1779" s="570"/>
      <c r="BE1779" s="570"/>
      <c r="BF1779" s="570"/>
      <c r="BG1779" s="570"/>
      <c r="BH1779" s="570"/>
      <c r="BI1779" s="570"/>
      <c r="BJ1779" s="570"/>
      <c r="BM1779" s="570"/>
      <c r="BN1779" s="570"/>
      <c r="BO1779" s="570"/>
      <c r="BP1779" s="570"/>
      <c r="BQ1779" s="570"/>
      <c r="BR1779" s="570"/>
      <c r="BS1779" s="570"/>
      <c r="BT1779" s="570"/>
      <c r="BW1779" s="570"/>
      <c r="BX1779" s="570"/>
      <c r="BY1779" s="570"/>
      <c r="BZ1779" s="570"/>
      <c r="CA1779" s="570"/>
      <c r="CB1779" s="570"/>
      <c r="CC1779" s="570"/>
      <c r="CD1779" s="570"/>
      <c r="CG1779" s="570"/>
      <c r="CH1779" s="570"/>
      <c r="CI1779" s="570"/>
      <c r="CJ1779" s="570"/>
      <c r="CK1779" s="570"/>
      <c r="CL1779" s="570"/>
      <c r="CM1779" s="570"/>
      <c r="CN1779" s="570"/>
      <c r="CQ1779" s="570"/>
      <c r="CR1779" s="570"/>
      <c r="CS1779" s="570"/>
      <c r="CT1779" s="570"/>
      <c r="CU1779" s="570"/>
      <c r="CV1779" s="570"/>
      <c r="CW1779" s="570"/>
      <c r="CX1779" s="570"/>
      <c r="DA1779" s="570"/>
      <c r="DB1779" s="570"/>
      <c r="DC1779" s="570"/>
      <c r="DD1779" s="570"/>
      <c r="DE1779" s="571"/>
      <c r="DF1779" s="571"/>
      <c r="DG1779" s="571"/>
      <c r="DH1779" s="571"/>
      <c r="DJ1779" s="414"/>
      <c r="DK1779" s="571"/>
      <c r="DL1779" s="571"/>
      <c r="DM1779" s="571"/>
      <c r="DN1779" s="571"/>
      <c r="DO1779" s="571"/>
      <c r="DP1779" s="571"/>
      <c r="DQ1779" s="571"/>
      <c r="DR1779" s="571"/>
      <c r="DT1779" s="414"/>
      <c r="DU1779" s="571"/>
      <c r="DV1779" s="571"/>
      <c r="DW1779" s="571"/>
      <c r="DX1779" s="571"/>
      <c r="DY1779" s="571"/>
      <c r="DZ1779" s="571"/>
      <c r="EA1779" s="571"/>
      <c r="EB1779" s="571"/>
      <c r="ED1779" s="414"/>
      <c r="EE1779" s="571"/>
      <c r="EF1779" s="571"/>
      <c r="EG1779" s="571"/>
      <c r="EH1779" s="571"/>
      <c r="EI1779" s="571"/>
      <c r="EJ1779" s="571"/>
      <c r="EK1779" s="571"/>
      <c r="EL1779" s="571"/>
      <c r="EN1779" s="414"/>
      <c r="EO1779" s="571"/>
      <c r="EP1779" s="571"/>
      <c r="EQ1779" s="571"/>
      <c r="ER1779" s="571"/>
      <c r="ES1779" s="571"/>
      <c r="ET1779" s="571"/>
      <c r="EU1779" s="571"/>
      <c r="EV1779" s="571"/>
      <c r="EX1779" s="414"/>
      <c r="EY1779" s="571"/>
      <c r="EZ1779" s="571"/>
      <c r="FA1779" s="571"/>
      <c r="FB1779" s="571"/>
      <c r="FC1779" s="571"/>
      <c r="FD1779" s="571"/>
      <c r="FE1779" s="571"/>
      <c r="FF1779" s="571"/>
      <c r="FH1779" s="414"/>
      <c r="FI1779" s="571"/>
      <c r="FJ1779" s="571"/>
      <c r="FK1779" s="571"/>
      <c r="FL1779" s="571"/>
      <c r="FM1779" s="571"/>
      <c r="FN1779" s="571"/>
      <c r="FO1779" s="571"/>
      <c r="FP1779" s="571"/>
    </row>
    <row r="1780" customFormat="false" ht="15" hidden="false" customHeight="false" outlineLevel="0" collapsed="false">
      <c r="E1780" s="570"/>
      <c r="F1780" s="570"/>
      <c r="G1780" s="570"/>
      <c r="H1780" s="570"/>
      <c r="I1780" s="570"/>
      <c r="J1780" s="570"/>
      <c r="K1780" s="570"/>
      <c r="L1780" s="570"/>
      <c r="M1780" s="563"/>
      <c r="O1780" s="570"/>
      <c r="P1780" s="570"/>
      <c r="Q1780" s="570"/>
      <c r="R1780" s="570"/>
      <c r="S1780" s="570"/>
      <c r="T1780" s="570"/>
      <c r="U1780" s="570"/>
      <c r="V1780" s="570"/>
      <c r="Y1780" s="570"/>
      <c r="Z1780" s="570"/>
      <c r="AA1780" s="570"/>
      <c r="AB1780" s="570"/>
      <c r="AC1780" s="570"/>
      <c r="AD1780" s="570"/>
      <c r="AE1780" s="570"/>
      <c r="AF1780" s="570"/>
      <c r="AI1780" s="570"/>
      <c r="AJ1780" s="570"/>
      <c r="AK1780" s="570"/>
      <c r="AL1780" s="570"/>
      <c r="AM1780" s="570"/>
      <c r="AN1780" s="570"/>
      <c r="AO1780" s="570"/>
      <c r="AP1780" s="570"/>
      <c r="AS1780" s="570"/>
      <c r="AT1780" s="570"/>
      <c r="AU1780" s="570"/>
      <c r="AV1780" s="570"/>
      <c r="AW1780" s="570"/>
      <c r="AX1780" s="570"/>
      <c r="AY1780" s="570"/>
      <c r="AZ1780" s="570"/>
      <c r="BC1780" s="570"/>
      <c r="BD1780" s="570"/>
      <c r="BE1780" s="570"/>
      <c r="BF1780" s="570"/>
      <c r="BG1780" s="570"/>
      <c r="BH1780" s="570"/>
      <c r="BI1780" s="570"/>
      <c r="BJ1780" s="570"/>
      <c r="BM1780" s="570"/>
      <c r="BN1780" s="570"/>
      <c r="BO1780" s="570"/>
      <c r="BP1780" s="570"/>
      <c r="BQ1780" s="570"/>
      <c r="BR1780" s="570"/>
      <c r="BS1780" s="570"/>
      <c r="BT1780" s="570"/>
      <c r="BW1780" s="570"/>
      <c r="BX1780" s="570"/>
      <c r="BY1780" s="570"/>
      <c r="BZ1780" s="570"/>
      <c r="CA1780" s="570"/>
      <c r="CB1780" s="570"/>
      <c r="CC1780" s="570"/>
      <c r="CD1780" s="570"/>
      <c r="CG1780" s="570"/>
      <c r="CH1780" s="570"/>
      <c r="CI1780" s="570"/>
      <c r="CJ1780" s="570"/>
      <c r="CK1780" s="570"/>
      <c r="CL1780" s="570"/>
      <c r="CM1780" s="570"/>
      <c r="CN1780" s="570"/>
      <c r="CQ1780" s="570"/>
      <c r="CR1780" s="570"/>
      <c r="CS1780" s="570"/>
      <c r="CT1780" s="570"/>
      <c r="CU1780" s="570"/>
      <c r="CV1780" s="570"/>
      <c r="CW1780" s="570"/>
      <c r="CX1780" s="570"/>
      <c r="DA1780" s="570"/>
      <c r="DB1780" s="570"/>
      <c r="DC1780" s="570"/>
      <c r="DD1780" s="570"/>
      <c r="DE1780" s="571"/>
      <c r="DF1780" s="571"/>
      <c r="DG1780" s="571"/>
      <c r="DH1780" s="571"/>
      <c r="DJ1780" s="414"/>
      <c r="DK1780" s="571"/>
      <c r="DL1780" s="571"/>
      <c r="DM1780" s="571"/>
      <c r="DN1780" s="571"/>
      <c r="DO1780" s="571"/>
      <c r="DP1780" s="571"/>
      <c r="DQ1780" s="571"/>
      <c r="DR1780" s="571"/>
      <c r="DT1780" s="414"/>
      <c r="DU1780" s="571"/>
      <c r="DV1780" s="571"/>
      <c r="DW1780" s="571"/>
      <c r="DX1780" s="571"/>
      <c r="DY1780" s="571"/>
      <c r="DZ1780" s="571"/>
      <c r="EA1780" s="571"/>
      <c r="EB1780" s="571"/>
      <c r="ED1780" s="414"/>
      <c r="EE1780" s="571"/>
      <c r="EF1780" s="571"/>
      <c r="EG1780" s="571"/>
      <c r="EH1780" s="571"/>
      <c r="EI1780" s="571"/>
      <c r="EJ1780" s="571"/>
      <c r="EK1780" s="571"/>
      <c r="EL1780" s="571"/>
      <c r="EN1780" s="414"/>
      <c r="EO1780" s="571"/>
      <c r="EP1780" s="571"/>
      <c r="EQ1780" s="571"/>
      <c r="ER1780" s="571"/>
      <c r="ES1780" s="571"/>
      <c r="ET1780" s="571"/>
      <c r="EU1780" s="571"/>
      <c r="EV1780" s="571"/>
      <c r="EX1780" s="414"/>
      <c r="EY1780" s="571"/>
      <c r="EZ1780" s="571"/>
      <c r="FA1780" s="571"/>
      <c r="FB1780" s="571"/>
      <c r="FC1780" s="571"/>
      <c r="FD1780" s="571"/>
      <c r="FE1780" s="571"/>
      <c r="FF1780" s="571"/>
      <c r="FH1780" s="414"/>
      <c r="FI1780" s="571"/>
      <c r="FJ1780" s="571"/>
      <c r="FK1780" s="571"/>
      <c r="FL1780" s="571"/>
      <c r="FM1780" s="571"/>
      <c r="FN1780" s="571"/>
      <c r="FO1780" s="571"/>
      <c r="FP1780" s="571"/>
    </row>
    <row r="1781" customFormat="false" ht="15" hidden="false" customHeight="false" outlineLevel="0" collapsed="false">
      <c r="E1781" s="570"/>
      <c r="F1781" s="570"/>
      <c r="G1781" s="570"/>
      <c r="H1781" s="570"/>
      <c r="I1781" s="570"/>
      <c r="J1781" s="570"/>
      <c r="K1781" s="570"/>
      <c r="L1781" s="570"/>
      <c r="M1781" s="563"/>
      <c r="O1781" s="570"/>
      <c r="P1781" s="570"/>
      <c r="Q1781" s="570"/>
      <c r="R1781" s="570"/>
      <c r="S1781" s="570"/>
      <c r="T1781" s="570"/>
      <c r="U1781" s="570"/>
      <c r="V1781" s="570"/>
      <c r="Y1781" s="570"/>
      <c r="Z1781" s="570"/>
      <c r="AA1781" s="570"/>
      <c r="AB1781" s="570"/>
      <c r="AC1781" s="570"/>
      <c r="AD1781" s="570"/>
      <c r="AE1781" s="570"/>
      <c r="AF1781" s="570"/>
      <c r="AI1781" s="570"/>
      <c r="AJ1781" s="570"/>
      <c r="AK1781" s="570"/>
      <c r="AL1781" s="570"/>
      <c r="AM1781" s="570"/>
      <c r="AN1781" s="570"/>
      <c r="AO1781" s="570"/>
      <c r="AP1781" s="570"/>
      <c r="AS1781" s="570"/>
      <c r="AT1781" s="570"/>
      <c r="AU1781" s="570"/>
      <c r="AV1781" s="570"/>
      <c r="AW1781" s="570"/>
      <c r="AX1781" s="570"/>
      <c r="AY1781" s="570"/>
      <c r="AZ1781" s="570"/>
      <c r="BC1781" s="570"/>
      <c r="BD1781" s="570"/>
      <c r="BE1781" s="570"/>
      <c r="BF1781" s="570"/>
      <c r="BG1781" s="570"/>
      <c r="BH1781" s="570"/>
      <c r="BI1781" s="570"/>
      <c r="BJ1781" s="570"/>
      <c r="BM1781" s="570"/>
      <c r="BN1781" s="570"/>
      <c r="BO1781" s="570"/>
      <c r="BP1781" s="570"/>
      <c r="BQ1781" s="570"/>
      <c r="BR1781" s="570"/>
      <c r="BS1781" s="570"/>
      <c r="BT1781" s="570"/>
      <c r="BW1781" s="570"/>
      <c r="BX1781" s="570"/>
      <c r="BY1781" s="570"/>
      <c r="BZ1781" s="570"/>
      <c r="CA1781" s="570"/>
      <c r="CB1781" s="570"/>
      <c r="CC1781" s="570"/>
      <c r="CD1781" s="570"/>
      <c r="CG1781" s="570"/>
      <c r="CH1781" s="570"/>
      <c r="CI1781" s="570"/>
      <c r="CJ1781" s="570"/>
      <c r="CK1781" s="570"/>
      <c r="CL1781" s="570"/>
      <c r="CM1781" s="570"/>
      <c r="CN1781" s="570"/>
      <c r="CQ1781" s="570"/>
      <c r="CR1781" s="570"/>
      <c r="CS1781" s="570"/>
      <c r="CT1781" s="570"/>
      <c r="CU1781" s="570"/>
      <c r="CV1781" s="570"/>
      <c r="CW1781" s="570"/>
      <c r="CX1781" s="570"/>
      <c r="DA1781" s="570"/>
      <c r="DB1781" s="570"/>
      <c r="DC1781" s="570"/>
      <c r="DD1781" s="570"/>
      <c r="DE1781" s="571"/>
      <c r="DF1781" s="571"/>
      <c r="DG1781" s="571"/>
      <c r="DH1781" s="571"/>
      <c r="DJ1781" s="414"/>
      <c r="DK1781" s="571"/>
      <c r="DL1781" s="571"/>
      <c r="DM1781" s="571"/>
      <c r="DN1781" s="571"/>
      <c r="DO1781" s="571"/>
      <c r="DP1781" s="571"/>
      <c r="DQ1781" s="571"/>
      <c r="DR1781" s="571"/>
      <c r="DT1781" s="414"/>
      <c r="DU1781" s="571"/>
      <c r="DV1781" s="571"/>
      <c r="DW1781" s="571"/>
      <c r="DX1781" s="571"/>
      <c r="DY1781" s="571"/>
      <c r="DZ1781" s="571"/>
      <c r="EA1781" s="571"/>
      <c r="EB1781" s="571"/>
      <c r="ED1781" s="414"/>
      <c r="EE1781" s="571"/>
      <c r="EF1781" s="571"/>
      <c r="EG1781" s="571"/>
      <c r="EH1781" s="571"/>
      <c r="EI1781" s="571"/>
      <c r="EJ1781" s="571"/>
      <c r="EK1781" s="571"/>
      <c r="EL1781" s="571"/>
      <c r="EN1781" s="414"/>
      <c r="EO1781" s="571"/>
      <c r="EP1781" s="571"/>
      <c r="EQ1781" s="571"/>
      <c r="ER1781" s="571"/>
      <c r="ES1781" s="571"/>
      <c r="ET1781" s="571"/>
      <c r="EU1781" s="571"/>
      <c r="EV1781" s="571"/>
      <c r="EX1781" s="414"/>
      <c r="EY1781" s="571"/>
      <c r="EZ1781" s="571"/>
      <c r="FA1781" s="571"/>
      <c r="FB1781" s="571"/>
      <c r="FC1781" s="571"/>
      <c r="FD1781" s="571"/>
      <c r="FE1781" s="571"/>
      <c r="FF1781" s="571"/>
      <c r="FH1781" s="414"/>
      <c r="FI1781" s="571"/>
      <c r="FJ1781" s="571"/>
      <c r="FK1781" s="571"/>
      <c r="FL1781" s="571"/>
      <c r="FM1781" s="571"/>
      <c r="FN1781" s="571"/>
      <c r="FO1781" s="571"/>
      <c r="FP1781" s="571"/>
    </row>
    <row r="1782" customFormat="false" ht="15" hidden="false" customHeight="false" outlineLevel="0" collapsed="false">
      <c r="E1782" s="570"/>
      <c r="F1782" s="570"/>
      <c r="G1782" s="570"/>
      <c r="H1782" s="570"/>
      <c r="I1782" s="570"/>
      <c r="J1782" s="570"/>
      <c r="K1782" s="570"/>
      <c r="L1782" s="570"/>
      <c r="M1782" s="563"/>
      <c r="O1782" s="570"/>
      <c r="P1782" s="570"/>
      <c r="Q1782" s="570"/>
      <c r="R1782" s="570"/>
      <c r="S1782" s="570"/>
      <c r="T1782" s="570"/>
      <c r="U1782" s="570"/>
      <c r="V1782" s="570"/>
      <c r="Y1782" s="570"/>
      <c r="Z1782" s="570"/>
      <c r="AA1782" s="570"/>
      <c r="AB1782" s="570"/>
      <c r="AC1782" s="570"/>
      <c r="AD1782" s="570"/>
      <c r="AE1782" s="570"/>
      <c r="AF1782" s="570"/>
      <c r="AI1782" s="570"/>
      <c r="AJ1782" s="570"/>
      <c r="AK1782" s="570"/>
      <c r="AL1782" s="570"/>
      <c r="AM1782" s="570"/>
      <c r="AN1782" s="570"/>
      <c r="AO1782" s="570"/>
      <c r="AP1782" s="570"/>
      <c r="AS1782" s="570"/>
      <c r="AT1782" s="570"/>
      <c r="AU1782" s="570"/>
      <c r="AV1782" s="570"/>
      <c r="AW1782" s="570"/>
      <c r="AX1782" s="570"/>
      <c r="AY1782" s="570"/>
      <c r="AZ1782" s="570"/>
      <c r="BC1782" s="570"/>
      <c r="BD1782" s="570"/>
      <c r="BE1782" s="570"/>
      <c r="BF1782" s="570"/>
      <c r="BG1782" s="570"/>
      <c r="BH1782" s="570"/>
      <c r="BI1782" s="570"/>
      <c r="BJ1782" s="570"/>
      <c r="BM1782" s="570"/>
      <c r="BN1782" s="570"/>
      <c r="BO1782" s="570"/>
      <c r="BP1782" s="570"/>
      <c r="BQ1782" s="570"/>
      <c r="BR1782" s="570"/>
      <c r="BS1782" s="570"/>
      <c r="BT1782" s="570"/>
      <c r="BW1782" s="570"/>
      <c r="BX1782" s="570"/>
      <c r="BY1782" s="570"/>
      <c r="BZ1782" s="570"/>
      <c r="CA1782" s="570"/>
      <c r="CB1782" s="570"/>
      <c r="CC1782" s="570"/>
      <c r="CD1782" s="570"/>
      <c r="CG1782" s="570"/>
      <c r="CH1782" s="570"/>
      <c r="CI1782" s="570"/>
      <c r="CJ1782" s="570"/>
      <c r="CK1782" s="570"/>
      <c r="CL1782" s="570"/>
      <c r="CM1782" s="570"/>
      <c r="CN1782" s="570"/>
      <c r="CQ1782" s="570"/>
      <c r="CR1782" s="570"/>
      <c r="CS1782" s="570"/>
      <c r="CT1782" s="570"/>
      <c r="CU1782" s="570"/>
      <c r="CV1782" s="570"/>
      <c r="CW1782" s="570"/>
      <c r="CX1782" s="570"/>
      <c r="DA1782" s="570"/>
      <c r="DB1782" s="570"/>
      <c r="DC1782" s="570"/>
      <c r="DD1782" s="570"/>
      <c r="DE1782" s="571"/>
      <c r="DF1782" s="571"/>
      <c r="DG1782" s="571"/>
      <c r="DH1782" s="571"/>
      <c r="DJ1782" s="414"/>
      <c r="DK1782" s="571"/>
      <c r="DL1782" s="571"/>
      <c r="DM1782" s="571"/>
      <c r="DN1782" s="571"/>
      <c r="DO1782" s="571"/>
      <c r="DP1782" s="571"/>
      <c r="DQ1782" s="571"/>
      <c r="DR1782" s="571"/>
      <c r="DT1782" s="414"/>
      <c r="DU1782" s="571"/>
      <c r="DV1782" s="571"/>
      <c r="DW1782" s="571"/>
      <c r="DX1782" s="571"/>
      <c r="DY1782" s="571"/>
      <c r="DZ1782" s="571"/>
      <c r="EA1782" s="571"/>
      <c r="EB1782" s="571"/>
      <c r="ED1782" s="414"/>
      <c r="EE1782" s="571"/>
      <c r="EF1782" s="571"/>
      <c r="EG1782" s="571"/>
      <c r="EH1782" s="571"/>
      <c r="EI1782" s="571"/>
      <c r="EJ1782" s="571"/>
      <c r="EK1782" s="571"/>
      <c r="EL1782" s="571"/>
      <c r="EN1782" s="414"/>
      <c r="EO1782" s="571"/>
      <c r="EP1782" s="571"/>
      <c r="EQ1782" s="571"/>
      <c r="ER1782" s="571"/>
      <c r="ES1782" s="571"/>
      <c r="ET1782" s="571"/>
      <c r="EU1782" s="571"/>
      <c r="EV1782" s="571"/>
      <c r="EX1782" s="414"/>
      <c r="EY1782" s="571"/>
      <c r="EZ1782" s="571"/>
      <c r="FA1782" s="571"/>
      <c r="FB1782" s="571"/>
      <c r="FC1782" s="571"/>
      <c r="FD1782" s="571"/>
      <c r="FE1782" s="571"/>
      <c r="FF1782" s="571"/>
      <c r="FH1782" s="414"/>
      <c r="FI1782" s="571"/>
      <c r="FJ1782" s="571"/>
      <c r="FK1782" s="571"/>
      <c r="FL1782" s="571"/>
      <c r="FM1782" s="571"/>
      <c r="FN1782" s="571"/>
      <c r="FO1782" s="571"/>
      <c r="FP1782" s="571"/>
    </row>
    <row r="1783" customFormat="false" ht="15" hidden="false" customHeight="false" outlineLevel="0" collapsed="false">
      <c r="E1783" s="570"/>
      <c r="F1783" s="570"/>
      <c r="G1783" s="570"/>
      <c r="H1783" s="570"/>
      <c r="I1783" s="570"/>
      <c r="J1783" s="570"/>
      <c r="K1783" s="570"/>
      <c r="L1783" s="570"/>
      <c r="M1783" s="563"/>
      <c r="O1783" s="570"/>
      <c r="P1783" s="570"/>
      <c r="Q1783" s="570"/>
      <c r="R1783" s="570"/>
      <c r="S1783" s="570"/>
      <c r="T1783" s="570"/>
      <c r="U1783" s="570"/>
      <c r="V1783" s="570"/>
      <c r="Y1783" s="570"/>
      <c r="Z1783" s="570"/>
      <c r="AA1783" s="570"/>
      <c r="AB1783" s="570"/>
      <c r="AC1783" s="570"/>
      <c r="AD1783" s="570"/>
      <c r="AE1783" s="570"/>
      <c r="AF1783" s="570"/>
      <c r="AI1783" s="570"/>
      <c r="AJ1783" s="570"/>
      <c r="AK1783" s="570"/>
      <c r="AL1783" s="570"/>
      <c r="AM1783" s="570"/>
      <c r="AN1783" s="570"/>
      <c r="AO1783" s="570"/>
      <c r="AP1783" s="570"/>
      <c r="AS1783" s="570"/>
      <c r="AT1783" s="570"/>
      <c r="AU1783" s="570"/>
      <c r="AV1783" s="570"/>
      <c r="AW1783" s="570"/>
      <c r="AX1783" s="570"/>
      <c r="AY1783" s="570"/>
      <c r="AZ1783" s="570"/>
      <c r="BC1783" s="570"/>
      <c r="BD1783" s="570"/>
      <c r="BE1783" s="570"/>
      <c r="BF1783" s="570"/>
      <c r="BG1783" s="570"/>
      <c r="BH1783" s="570"/>
      <c r="BI1783" s="570"/>
      <c r="BJ1783" s="570"/>
      <c r="BM1783" s="570"/>
      <c r="BN1783" s="570"/>
      <c r="BO1783" s="570"/>
      <c r="BP1783" s="570"/>
      <c r="BQ1783" s="570"/>
      <c r="BR1783" s="570"/>
      <c r="BS1783" s="570"/>
      <c r="BT1783" s="570"/>
      <c r="BW1783" s="570"/>
      <c r="BX1783" s="570"/>
      <c r="BY1783" s="570"/>
      <c r="BZ1783" s="570"/>
      <c r="CA1783" s="570"/>
      <c r="CB1783" s="570"/>
      <c r="CC1783" s="570"/>
      <c r="CD1783" s="570"/>
      <c r="CG1783" s="570"/>
      <c r="CH1783" s="570"/>
      <c r="CI1783" s="570"/>
      <c r="CJ1783" s="570"/>
      <c r="CK1783" s="570"/>
      <c r="CL1783" s="570"/>
      <c r="CM1783" s="570"/>
      <c r="CN1783" s="570"/>
      <c r="CQ1783" s="570"/>
      <c r="CR1783" s="570"/>
      <c r="CS1783" s="570"/>
      <c r="CT1783" s="570"/>
      <c r="CU1783" s="570"/>
      <c r="CV1783" s="570"/>
      <c r="CW1783" s="570"/>
      <c r="CX1783" s="570"/>
      <c r="DA1783" s="570"/>
      <c r="DB1783" s="570"/>
      <c r="DC1783" s="570"/>
      <c r="DD1783" s="570"/>
      <c r="DE1783" s="571"/>
      <c r="DF1783" s="571"/>
      <c r="DG1783" s="571"/>
      <c r="DH1783" s="571"/>
      <c r="DJ1783" s="414"/>
      <c r="DK1783" s="571"/>
      <c r="DL1783" s="571"/>
      <c r="DM1783" s="571"/>
      <c r="DN1783" s="571"/>
      <c r="DO1783" s="571"/>
      <c r="DP1783" s="571"/>
      <c r="DQ1783" s="571"/>
      <c r="DR1783" s="571"/>
      <c r="DT1783" s="414"/>
      <c r="DU1783" s="571"/>
      <c r="DV1783" s="571"/>
      <c r="DW1783" s="571"/>
      <c r="DX1783" s="571"/>
      <c r="DY1783" s="571"/>
      <c r="DZ1783" s="571"/>
      <c r="EA1783" s="571"/>
      <c r="EB1783" s="571"/>
      <c r="ED1783" s="414"/>
      <c r="EE1783" s="571"/>
      <c r="EF1783" s="571"/>
      <c r="EG1783" s="571"/>
      <c r="EH1783" s="571"/>
      <c r="EI1783" s="571"/>
      <c r="EJ1783" s="571"/>
      <c r="EK1783" s="571"/>
      <c r="EL1783" s="571"/>
      <c r="EN1783" s="414"/>
      <c r="EO1783" s="571"/>
      <c r="EP1783" s="571"/>
      <c r="EQ1783" s="571"/>
      <c r="ER1783" s="571"/>
      <c r="ES1783" s="571"/>
      <c r="ET1783" s="571"/>
      <c r="EU1783" s="571"/>
      <c r="EV1783" s="571"/>
      <c r="EX1783" s="414"/>
      <c r="EY1783" s="571"/>
      <c r="EZ1783" s="571"/>
      <c r="FA1783" s="571"/>
      <c r="FB1783" s="571"/>
      <c r="FC1783" s="571"/>
      <c r="FD1783" s="571"/>
      <c r="FE1783" s="571"/>
      <c r="FF1783" s="571"/>
      <c r="FH1783" s="414"/>
      <c r="FI1783" s="571"/>
      <c r="FJ1783" s="571"/>
      <c r="FK1783" s="571"/>
      <c r="FL1783" s="571"/>
      <c r="FM1783" s="571"/>
      <c r="FN1783" s="571"/>
      <c r="FO1783" s="571"/>
      <c r="FP1783" s="571"/>
    </row>
    <row r="1784" customFormat="false" ht="15" hidden="false" customHeight="false" outlineLevel="0" collapsed="false">
      <c r="E1784" s="570"/>
      <c r="F1784" s="570"/>
      <c r="G1784" s="570"/>
      <c r="H1784" s="570"/>
      <c r="I1784" s="570"/>
      <c r="J1784" s="570"/>
      <c r="K1784" s="570"/>
      <c r="L1784" s="570"/>
      <c r="M1784" s="563"/>
      <c r="O1784" s="570"/>
      <c r="P1784" s="570"/>
      <c r="Q1784" s="570"/>
      <c r="R1784" s="570"/>
      <c r="S1784" s="570"/>
      <c r="T1784" s="570"/>
      <c r="U1784" s="570"/>
      <c r="V1784" s="570"/>
      <c r="Y1784" s="570"/>
      <c r="Z1784" s="570"/>
      <c r="AA1784" s="570"/>
      <c r="AB1784" s="570"/>
      <c r="AC1784" s="570"/>
      <c r="AD1784" s="570"/>
      <c r="AE1784" s="570"/>
      <c r="AF1784" s="570"/>
      <c r="AI1784" s="570"/>
      <c r="AJ1784" s="570"/>
      <c r="AK1784" s="570"/>
      <c r="AL1784" s="570"/>
      <c r="AM1784" s="570"/>
      <c r="AN1784" s="570"/>
      <c r="AO1784" s="570"/>
      <c r="AP1784" s="570"/>
      <c r="AS1784" s="570"/>
      <c r="AT1784" s="570"/>
      <c r="AU1784" s="570"/>
      <c r="AV1784" s="570"/>
      <c r="AW1784" s="570"/>
      <c r="AX1784" s="570"/>
      <c r="AY1784" s="570"/>
      <c r="AZ1784" s="570"/>
      <c r="BC1784" s="570"/>
      <c r="BD1784" s="570"/>
      <c r="BE1784" s="570"/>
      <c r="BF1784" s="570"/>
      <c r="BG1784" s="570"/>
      <c r="BH1784" s="570"/>
      <c r="BI1784" s="570"/>
      <c r="BJ1784" s="570"/>
      <c r="BM1784" s="570"/>
      <c r="BN1784" s="570"/>
      <c r="BO1784" s="570"/>
      <c r="BP1784" s="570"/>
      <c r="BQ1784" s="570"/>
      <c r="BR1784" s="570"/>
      <c r="BS1784" s="570"/>
      <c r="BT1784" s="570"/>
      <c r="BW1784" s="570"/>
      <c r="BX1784" s="570"/>
      <c r="BY1784" s="570"/>
      <c r="BZ1784" s="570"/>
      <c r="CA1784" s="570"/>
      <c r="CB1784" s="570"/>
      <c r="CC1784" s="570"/>
      <c r="CD1784" s="570"/>
      <c r="CG1784" s="570"/>
      <c r="CH1784" s="570"/>
      <c r="CI1784" s="570"/>
      <c r="CJ1784" s="570"/>
      <c r="CK1784" s="570"/>
      <c r="CL1784" s="570"/>
      <c r="CM1784" s="570"/>
      <c r="CN1784" s="570"/>
      <c r="CQ1784" s="570"/>
      <c r="CR1784" s="570"/>
      <c r="CS1784" s="570"/>
      <c r="CT1784" s="570"/>
      <c r="CU1784" s="570"/>
      <c r="CV1784" s="570"/>
      <c r="CW1784" s="570"/>
      <c r="CX1784" s="570"/>
      <c r="DA1784" s="570"/>
      <c r="DB1784" s="570"/>
      <c r="DC1784" s="570"/>
      <c r="DD1784" s="570"/>
      <c r="DE1784" s="571"/>
      <c r="DF1784" s="571"/>
      <c r="DG1784" s="571"/>
      <c r="DH1784" s="571"/>
      <c r="DJ1784" s="414"/>
      <c r="DK1784" s="571"/>
      <c r="DL1784" s="571"/>
      <c r="DM1784" s="571"/>
      <c r="DN1784" s="571"/>
      <c r="DO1784" s="571"/>
      <c r="DP1784" s="571"/>
      <c r="DQ1784" s="571"/>
      <c r="DR1784" s="571"/>
      <c r="DT1784" s="414"/>
      <c r="DU1784" s="571"/>
      <c r="DV1784" s="571"/>
      <c r="DW1784" s="571"/>
      <c r="DX1784" s="571"/>
      <c r="DY1784" s="571"/>
      <c r="DZ1784" s="571"/>
      <c r="EA1784" s="571"/>
      <c r="EB1784" s="571"/>
      <c r="ED1784" s="414"/>
      <c r="EE1784" s="571"/>
      <c r="EF1784" s="571"/>
      <c r="EG1784" s="571"/>
      <c r="EH1784" s="571"/>
      <c r="EI1784" s="571"/>
      <c r="EJ1784" s="571"/>
      <c r="EK1784" s="571"/>
      <c r="EL1784" s="571"/>
      <c r="EN1784" s="414"/>
      <c r="EO1784" s="571"/>
      <c r="EP1784" s="571"/>
      <c r="EQ1784" s="571"/>
      <c r="ER1784" s="571"/>
      <c r="ES1784" s="571"/>
      <c r="ET1784" s="571"/>
      <c r="EU1784" s="571"/>
      <c r="EV1784" s="571"/>
      <c r="EX1784" s="414"/>
      <c r="EY1784" s="571"/>
      <c r="EZ1784" s="571"/>
      <c r="FA1784" s="571"/>
      <c r="FB1784" s="571"/>
      <c r="FC1784" s="571"/>
      <c r="FD1784" s="571"/>
      <c r="FE1784" s="571"/>
      <c r="FF1784" s="571"/>
      <c r="FH1784" s="414"/>
      <c r="FI1784" s="571"/>
      <c r="FJ1784" s="571"/>
      <c r="FK1784" s="571"/>
      <c r="FL1784" s="571"/>
      <c r="FM1784" s="571"/>
      <c r="FN1784" s="571"/>
      <c r="FO1784" s="571"/>
      <c r="FP1784" s="571"/>
    </row>
    <row r="1785" customFormat="false" ht="15" hidden="false" customHeight="false" outlineLevel="0" collapsed="false">
      <c r="E1785" s="570"/>
      <c r="F1785" s="570"/>
      <c r="G1785" s="570"/>
      <c r="H1785" s="570"/>
      <c r="I1785" s="570"/>
      <c r="J1785" s="570"/>
      <c r="K1785" s="570"/>
      <c r="L1785" s="570"/>
      <c r="M1785" s="563"/>
      <c r="O1785" s="570"/>
      <c r="P1785" s="570"/>
      <c r="Q1785" s="570"/>
      <c r="R1785" s="570"/>
      <c r="S1785" s="570"/>
      <c r="T1785" s="570"/>
      <c r="U1785" s="570"/>
      <c r="V1785" s="570"/>
      <c r="Y1785" s="570"/>
      <c r="Z1785" s="570"/>
      <c r="AA1785" s="570"/>
      <c r="AB1785" s="570"/>
      <c r="AC1785" s="570"/>
      <c r="AD1785" s="570"/>
      <c r="AE1785" s="570"/>
      <c r="AF1785" s="570"/>
      <c r="AI1785" s="570"/>
      <c r="AJ1785" s="570"/>
      <c r="AK1785" s="570"/>
      <c r="AL1785" s="570"/>
      <c r="AM1785" s="570"/>
      <c r="AN1785" s="570"/>
      <c r="AO1785" s="570"/>
      <c r="AP1785" s="570"/>
      <c r="AS1785" s="570"/>
      <c r="AT1785" s="570"/>
      <c r="AU1785" s="570"/>
      <c r="AV1785" s="570"/>
      <c r="AW1785" s="570"/>
      <c r="AX1785" s="570"/>
      <c r="AY1785" s="570"/>
      <c r="AZ1785" s="570"/>
      <c r="BC1785" s="570"/>
      <c r="BD1785" s="570"/>
      <c r="BE1785" s="570"/>
      <c r="BF1785" s="570"/>
      <c r="BG1785" s="570"/>
      <c r="BH1785" s="570"/>
      <c r="BI1785" s="570"/>
      <c r="BJ1785" s="570"/>
      <c r="BM1785" s="570"/>
      <c r="BN1785" s="570"/>
      <c r="BO1785" s="570"/>
      <c r="BP1785" s="570"/>
      <c r="BQ1785" s="570"/>
      <c r="BR1785" s="570"/>
      <c r="BS1785" s="570"/>
      <c r="BT1785" s="570"/>
      <c r="BW1785" s="570"/>
      <c r="BX1785" s="570"/>
      <c r="BY1785" s="570"/>
      <c r="BZ1785" s="570"/>
      <c r="CA1785" s="570"/>
      <c r="CB1785" s="570"/>
      <c r="CC1785" s="570"/>
      <c r="CD1785" s="570"/>
      <c r="CG1785" s="570"/>
      <c r="CH1785" s="570"/>
      <c r="CI1785" s="570"/>
      <c r="CJ1785" s="570"/>
      <c r="CK1785" s="570"/>
      <c r="CL1785" s="570"/>
      <c r="CM1785" s="570"/>
      <c r="CN1785" s="570"/>
      <c r="CQ1785" s="570"/>
      <c r="CR1785" s="570"/>
      <c r="CS1785" s="570"/>
      <c r="CT1785" s="570"/>
      <c r="CU1785" s="570"/>
      <c r="CV1785" s="570"/>
      <c r="CW1785" s="570"/>
      <c r="CX1785" s="570"/>
      <c r="DA1785" s="570"/>
      <c r="DB1785" s="570"/>
      <c r="DC1785" s="570"/>
      <c r="DD1785" s="570"/>
      <c r="DE1785" s="571"/>
      <c r="DF1785" s="571"/>
      <c r="DG1785" s="571"/>
      <c r="DH1785" s="571"/>
      <c r="DJ1785" s="414"/>
      <c r="DK1785" s="571"/>
      <c r="DL1785" s="571"/>
      <c r="DM1785" s="571"/>
      <c r="DN1785" s="571"/>
      <c r="DO1785" s="571"/>
      <c r="DP1785" s="571"/>
      <c r="DQ1785" s="571"/>
      <c r="DR1785" s="571"/>
      <c r="DT1785" s="414"/>
      <c r="DU1785" s="571"/>
      <c r="DV1785" s="571"/>
      <c r="DW1785" s="571"/>
      <c r="DX1785" s="571"/>
      <c r="DY1785" s="571"/>
      <c r="DZ1785" s="571"/>
      <c r="EA1785" s="571"/>
      <c r="EB1785" s="571"/>
      <c r="ED1785" s="414"/>
      <c r="EE1785" s="571"/>
      <c r="EF1785" s="571"/>
      <c r="EG1785" s="571"/>
      <c r="EH1785" s="571"/>
      <c r="EI1785" s="571"/>
      <c r="EJ1785" s="571"/>
      <c r="EK1785" s="571"/>
      <c r="EL1785" s="571"/>
      <c r="EN1785" s="414"/>
      <c r="EO1785" s="571"/>
      <c r="EP1785" s="571"/>
      <c r="EQ1785" s="571"/>
      <c r="ER1785" s="571"/>
      <c r="ES1785" s="571"/>
      <c r="ET1785" s="571"/>
      <c r="EU1785" s="571"/>
      <c r="EV1785" s="571"/>
      <c r="EX1785" s="414"/>
      <c r="EY1785" s="571"/>
      <c r="EZ1785" s="571"/>
      <c r="FA1785" s="571"/>
      <c r="FB1785" s="571"/>
      <c r="FC1785" s="571"/>
      <c r="FD1785" s="571"/>
      <c r="FE1785" s="571"/>
      <c r="FF1785" s="571"/>
      <c r="FH1785" s="414"/>
      <c r="FI1785" s="571"/>
      <c r="FJ1785" s="571"/>
      <c r="FK1785" s="571"/>
      <c r="FL1785" s="571"/>
      <c r="FM1785" s="571"/>
      <c r="FN1785" s="571"/>
      <c r="FO1785" s="571"/>
      <c r="FP1785" s="571"/>
    </row>
    <row r="1786" customFormat="false" ht="15" hidden="false" customHeight="false" outlineLevel="0" collapsed="false">
      <c r="E1786" s="570"/>
      <c r="F1786" s="570"/>
      <c r="G1786" s="570"/>
      <c r="H1786" s="570"/>
      <c r="I1786" s="570"/>
      <c r="J1786" s="570"/>
      <c r="K1786" s="570"/>
      <c r="L1786" s="570"/>
      <c r="M1786" s="563"/>
      <c r="O1786" s="570"/>
      <c r="P1786" s="570"/>
      <c r="Q1786" s="570"/>
      <c r="R1786" s="570"/>
      <c r="S1786" s="570"/>
      <c r="T1786" s="570"/>
      <c r="U1786" s="570"/>
      <c r="V1786" s="570"/>
      <c r="Y1786" s="570"/>
      <c r="Z1786" s="570"/>
      <c r="AA1786" s="570"/>
      <c r="AB1786" s="570"/>
      <c r="AC1786" s="570"/>
      <c r="AD1786" s="570"/>
      <c r="AE1786" s="570"/>
      <c r="AF1786" s="570"/>
      <c r="AI1786" s="570"/>
      <c r="AJ1786" s="570"/>
      <c r="AK1786" s="570"/>
      <c r="AL1786" s="570"/>
      <c r="AM1786" s="570"/>
      <c r="AN1786" s="570"/>
      <c r="AO1786" s="570"/>
      <c r="AP1786" s="570"/>
      <c r="AS1786" s="570"/>
      <c r="AT1786" s="570"/>
      <c r="AU1786" s="570"/>
      <c r="AV1786" s="570"/>
      <c r="AW1786" s="570"/>
      <c r="AX1786" s="570"/>
      <c r="AY1786" s="570"/>
      <c r="AZ1786" s="570"/>
      <c r="BC1786" s="570"/>
      <c r="BD1786" s="570"/>
      <c r="BE1786" s="570"/>
      <c r="BF1786" s="570"/>
      <c r="BG1786" s="570"/>
      <c r="BH1786" s="570"/>
      <c r="BI1786" s="570"/>
      <c r="BJ1786" s="570"/>
      <c r="BM1786" s="570"/>
      <c r="BN1786" s="570"/>
      <c r="BO1786" s="570"/>
      <c r="BP1786" s="570"/>
      <c r="BQ1786" s="570"/>
      <c r="BR1786" s="570"/>
      <c r="BS1786" s="570"/>
      <c r="BT1786" s="570"/>
      <c r="BW1786" s="570"/>
      <c r="BX1786" s="570"/>
      <c r="BY1786" s="570"/>
      <c r="BZ1786" s="570"/>
      <c r="CA1786" s="570"/>
      <c r="CB1786" s="570"/>
      <c r="CC1786" s="570"/>
      <c r="CD1786" s="570"/>
      <c r="CG1786" s="570"/>
      <c r="CH1786" s="570"/>
      <c r="CI1786" s="570"/>
      <c r="CJ1786" s="570"/>
      <c r="CK1786" s="570"/>
      <c r="CL1786" s="570"/>
      <c r="CM1786" s="570"/>
      <c r="CN1786" s="570"/>
      <c r="CQ1786" s="570"/>
      <c r="CR1786" s="570"/>
      <c r="CS1786" s="570"/>
      <c r="CT1786" s="570"/>
      <c r="CU1786" s="570"/>
      <c r="CV1786" s="570"/>
      <c r="CW1786" s="570"/>
      <c r="CX1786" s="570"/>
      <c r="DA1786" s="570"/>
      <c r="DB1786" s="570"/>
      <c r="DC1786" s="570"/>
      <c r="DD1786" s="570"/>
      <c r="DE1786" s="571"/>
      <c r="DF1786" s="571"/>
      <c r="DG1786" s="571"/>
      <c r="DH1786" s="571"/>
      <c r="DJ1786" s="414"/>
      <c r="DK1786" s="571"/>
      <c r="DL1786" s="571"/>
      <c r="DM1786" s="571"/>
      <c r="DN1786" s="571"/>
      <c r="DO1786" s="571"/>
      <c r="DP1786" s="571"/>
      <c r="DQ1786" s="571"/>
      <c r="DR1786" s="571"/>
      <c r="DT1786" s="414"/>
      <c r="DU1786" s="571"/>
      <c r="DV1786" s="571"/>
      <c r="DW1786" s="571"/>
      <c r="DX1786" s="571"/>
      <c r="DY1786" s="571"/>
      <c r="DZ1786" s="571"/>
      <c r="EA1786" s="571"/>
      <c r="EB1786" s="571"/>
      <c r="ED1786" s="414"/>
      <c r="EE1786" s="571"/>
      <c r="EF1786" s="571"/>
      <c r="EG1786" s="571"/>
      <c r="EH1786" s="571"/>
      <c r="EI1786" s="571"/>
      <c r="EJ1786" s="571"/>
      <c r="EK1786" s="571"/>
      <c r="EL1786" s="571"/>
      <c r="EN1786" s="414"/>
      <c r="EO1786" s="571"/>
      <c r="EP1786" s="571"/>
      <c r="EQ1786" s="571"/>
      <c r="ER1786" s="571"/>
      <c r="ES1786" s="571"/>
      <c r="ET1786" s="571"/>
      <c r="EU1786" s="571"/>
      <c r="EV1786" s="571"/>
      <c r="EX1786" s="414"/>
      <c r="EY1786" s="571"/>
      <c r="EZ1786" s="571"/>
      <c r="FA1786" s="571"/>
      <c r="FB1786" s="571"/>
      <c r="FC1786" s="571"/>
      <c r="FD1786" s="571"/>
      <c r="FE1786" s="571"/>
      <c r="FF1786" s="571"/>
      <c r="FH1786" s="414"/>
      <c r="FI1786" s="571"/>
      <c r="FJ1786" s="571"/>
      <c r="FK1786" s="571"/>
      <c r="FL1786" s="571"/>
      <c r="FM1786" s="571"/>
      <c r="FN1786" s="571"/>
      <c r="FO1786" s="571"/>
      <c r="FP1786" s="571"/>
    </row>
    <row r="1787" customFormat="false" ht="15" hidden="false" customHeight="false" outlineLevel="0" collapsed="false">
      <c r="E1787" s="570"/>
      <c r="F1787" s="570"/>
      <c r="G1787" s="570"/>
      <c r="H1787" s="570"/>
      <c r="I1787" s="570"/>
      <c r="J1787" s="570"/>
      <c r="K1787" s="570"/>
      <c r="L1787" s="570"/>
      <c r="M1787" s="563"/>
      <c r="O1787" s="570"/>
      <c r="P1787" s="570"/>
      <c r="Q1787" s="570"/>
      <c r="R1787" s="570"/>
      <c r="S1787" s="570"/>
      <c r="T1787" s="570"/>
      <c r="U1787" s="570"/>
      <c r="V1787" s="570"/>
      <c r="Y1787" s="570"/>
      <c r="Z1787" s="570"/>
      <c r="AA1787" s="570"/>
      <c r="AB1787" s="570"/>
      <c r="AC1787" s="570"/>
      <c r="AD1787" s="570"/>
      <c r="AE1787" s="570"/>
      <c r="AF1787" s="570"/>
      <c r="AI1787" s="570"/>
      <c r="AJ1787" s="570"/>
      <c r="AK1787" s="570"/>
      <c r="AL1787" s="570"/>
      <c r="AM1787" s="570"/>
      <c r="AN1787" s="570"/>
      <c r="AO1787" s="570"/>
      <c r="AP1787" s="570"/>
      <c r="AS1787" s="570"/>
      <c r="AT1787" s="570"/>
      <c r="AU1787" s="570"/>
      <c r="AV1787" s="570"/>
      <c r="AW1787" s="570"/>
      <c r="AX1787" s="570"/>
      <c r="AY1787" s="570"/>
      <c r="AZ1787" s="570"/>
      <c r="BC1787" s="570"/>
      <c r="BD1787" s="570"/>
      <c r="BE1787" s="570"/>
      <c r="BF1787" s="570"/>
      <c r="BG1787" s="570"/>
      <c r="BH1787" s="570"/>
      <c r="BI1787" s="570"/>
      <c r="BJ1787" s="570"/>
      <c r="BM1787" s="570"/>
      <c r="BN1787" s="570"/>
      <c r="BO1787" s="570"/>
      <c r="BP1787" s="570"/>
      <c r="BQ1787" s="570"/>
      <c r="BR1787" s="570"/>
      <c r="BS1787" s="570"/>
      <c r="BT1787" s="570"/>
      <c r="BW1787" s="570"/>
      <c r="BX1787" s="570"/>
      <c r="BY1787" s="570"/>
      <c r="BZ1787" s="570"/>
      <c r="CA1787" s="570"/>
      <c r="CB1787" s="570"/>
      <c r="CC1787" s="570"/>
      <c r="CD1787" s="570"/>
      <c r="CG1787" s="570"/>
      <c r="CH1787" s="570"/>
      <c r="CI1787" s="570"/>
      <c r="CJ1787" s="570"/>
      <c r="CK1787" s="570"/>
      <c r="CL1787" s="570"/>
      <c r="CM1787" s="570"/>
      <c r="CN1787" s="570"/>
      <c r="CQ1787" s="570"/>
      <c r="CR1787" s="570"/>
      <c r="CS1787" s="570"/>
      <c r="CT1787" s="570"/>
      <c r="CU1787" s="570"/>
      <c r="CV1787" s="570"/>
      <c r="CW1787" s="570"/>
      <c r="CX1787" s="570"/>
      <c r="DA1787" s="570"/>
      <c r="DB1787" s="570"/>
      <c r="DC1787" s="570"/>
      <c r="DD1787" s="570"/>
      <c r="DE1787" s="571"/>
      <c r="DF1787" s="571"/>
      <c r="DG1787" s="571"/>
      <c r="DH1787" s="571"/>
      <c r="DJ1787" s="414"/>
      <c r="DK1787" s="571"/>
      <c r="DL1787" s="571"/>
      <c r="DM1787" s="571"/>
      <c r="DN1787" s="571"/>
      <c r="DO1787" s="571"/>
      <c r="DP1787" s="571"/>
      <c r="DQ1787" s="571"/>
      <c r="DR1787" s="571"/>
      <c r="DT1787" s="414"/>
      <c r="DU1787" s="571"/>
      <c r="DV1787" s="571"/>
      <c r="DW1787" s="571"/>
      <c r="DX1787" s="571"/>
      <c r="DY1787" s="571"/>
      <c r="DZ1787" s="571"/>
      <c r="EA1787" s="571"/>
      <c r="EB1787" s="571"/>
      <c r="ED1787" s="414"/>
      <c r="EE1787" s="571"/>
      <c r="EF1787" s="571"/>
      <c r="EG1787" s="571"/>
      <c r="EH1787" s="571"/>
      <c r="EI1787" s="571"/>
      <c r="EJ1787" s="571"/>
      <c r="EK1787" s="571"/>
      <c r="EL1787" s="571"/>
      <c r="EN1787" s="414"/>
      <c r="EO1787" s="571"/>
      <c r="EP1787" s="571"/>
      <c r="EQ1787" s="571"/>
      <c r="ER1787" s="571"/>
      <c r="ES1787" s="571"/>
      <c r="ET1787" s="571"/>
      <c r="EU1787" s="571"/>
      <c r="EV1787" s="571"/>
      <c r="EX1787" s="414"/>
      <c r="EY1787" s="571"/>
      <c r="EZ1787" s="571"/>
      <c r="FA1787" s="571"/>
      <c r="FB1787" s="571"/>
      <c r="FC1787" s="571"/>
      <c r="FD1787" s="571"/>
      <c r="FE1787" s="571"/>
      <c r="FF1787" s="571"/>
      <c r="FH1787" s="414"/>
      <c r="FI1787" s="571"/>
      <c r="FJ1787" s="571"/>
      <c r="FK1787" s="571"/>
      <c r="FL1787" s="571"/>
      <c r="FM1787" s="571"/>
      <c r="FN1787" s="571"/>
      <c r="FO1787" s="571"/>
      <c r="FP1787" s="571"/>
    </row>
    <row r="1788" customFormat="false" ht="15" hidden="false" customHeight="false" outlineLevel="0" collapsed="false">
      <c r="E1788" s="570"/>
      <c r="F1788" s="570"/>
      <c r="G1788" s="570"/>
      <c r="H1788" s="570"/>
      <c r="I1788" s="570"/>
      <c r="J1788" s="570"/>
      <c r="K1788" s="570"/>
      <c r="L1788" s="570"/>
      <c r="M1788" s="563"/>
      <c r="O1788" s="570"/>
      <c r="P1788" s="570"/>
      <c r="Q1788" s="570"/>
      <c r="R1788" s="570"/>
      <c r="S1788" s="570"/>
      <c r="T1788" s="570"/>
      <c r="U1788" s="570"/>
      <c r="V1788" s="570"/>
      <c r="Y1788" s="570"/>
      <c r="Z1788" s="570"/>
      <c r="AA1788" s="570"/>
      <c r="AB1788" s="570"/>
      <c r="AC1788" s="570"/>
      <c r="AD1788" s="570"/>
      <c r="AE1788" s="570"/>
      <c r="AF1788" s="570"/>
      <c r="AI1788" s="570"/>
      <c r="AJ1788" s="570"/>
      <c r="AK1788" s="570"/>
      <c r="AL1788" s="570"/>
      <c r="AM1788" s="570"/>
      <c r="AN1788" s="570"/>
      <c r="AO1788" s="570"/>
      <c r="AP1788" s="570"/>
      <c r="AS1788" s="570"/>
      <c r="AT1788" s="570"/>
      <c r="AU1788" s="570"/>
      <c r="AV1788" s="570"/>
      <c r="AW1788" s="570"/>
      <c r="AX1788" s="570"/>
      <c r="AY1788" s="570"/>
      <c r="AZ1788" s="570"/>
      <c r="BC1788" s="570"/>
      <c r="BD1788" s="570"/>
      <c r="BE1788" s="570"/>
      <c r="BF1788" s="570"/>
      <c r="BG1788" s="570"/>
      <c r="BH1788" s="570"/>
      <c r="BI1788" s="570"/>
      <c r="BJ1788" s="570"/>
      <c r="BM1788" s="570"/>
      <c r="BN1788" s="570"/>
      <c r="BO1788" s="570"/>
      <c r="BP1788" s="570"/>
      <c r="BQ1788" s="570"/>
      <c r="BR1788" s="570"/>
      <c r="BS1788" s="570"/>
      <c r="BT1788" s="570"/>
      <c r="BW1788" s="570"/>
      <c r="BX1788" s="570"/>
      <c r="BY1788" s="570"/>
      <c r="BZ1788" s="570"/>
      <c r="CA1788" s="570"/>
      <c r="CB1788" s="570"/>
      <c r="CC1788" s="570"/>
      <c r="CD1788" s="570"/>
      <c r="CG1788" s="570"/>
      <c r="CH1788" s="570"/>
      <c r="CI1788" s="570"/>
      <c r="CJ1788" s="570"/>
      <c r="CK1788" s="570"/>
      <c r="CL1788" s="570"/>
      <c r="CM1788" s="570"/>
      <c r="CN1788" s="570"/>
      <c r="CQ1788" s="570"/>
      <c r="CR1788" s="570"/>
      <c r="CS1788" s="570"/>
      <c r="CT1788" s="570"/>
      <c r="CU1788" s="570"/>
      <c r="CV1788" s="570"/>
      <c r="CW1788" s="570"/>
      <c r="CX1788" s="570"/>
      <c r="DA1788" s="570"/>
      <c r="DB1788" s="570"/>
      <c r="DC1788" s="570"/>
      <c r="DD1788" s="570"/>
      <c r="DE1788" s="571"/>
      <c r="DF1788" s="571"/>
      <c r="DG1788" s="571"/>
      <c r="DH1788" s="571"/>
      <c r="DJ1788" s="414"/>
      <c r="DK1788" s="571"/>
      <c r="DL1788" s="571"/>
      <c r="DM1788" s="571"/>
      <c r="DN1788" s="571"/>
      <c r="DO1788" s="571"/>
      <c r="DP1788" s="571"/>
      <c r="DQ1788" s="571"/>
      <c r="DR1788" s="571"/>
      <c r="DT1788" s="414"/>
      <c r="DU1788" s="571"/>
      <c r="DV1788" s="571"/>
      <c r="DW1788" s="571"/>
      <c r="DX1788" s="571"/>
      <c r="DY1788" s="571"/>
      <c r="DZ1788" s="571"/>
      <c r="EA1788" s="571"/>
      <c r="EB1788" s="571"/>
      <c r="ED1788" s="414"/>
      <c r="EE1788" s="571"/>
      <c r="EF1788" s="571"/>
      <c r="EG1788" s="571"/>
      <c r="EH1788" s="571"/>
      <c r="EI1788" s="571"/>
      <c r="EJ1788" s="571"/>
      <c r="EK1788" s="571"/>
      <c r="EL1788" s="571"/>
      <c r="EN1788" s="414"/>
      <c r="EO1788" s="571"/>
      <c r="EP1788" s="571"/>
      <c r="EQ1788" s="571"/>
      <c r="ER1788" s="571"/>
      <c r="ES1788" s="571"/>
      <c r="ET1788" s="571"/>
      <c r="EU1788" s="571"/>
      <c r="EV1788" s="571"/>
      <c r="EX1788" s="414"/>
      <c r="EY1788" s="571"/>
      <c r="EZ1788" s="571"/>
      <c r="FA1788" s="571"/>
      <c r="FB1788" s="571"/>
      <c r="FC1788" s="571"/>
      <c r="FD1788" s="571"/>
      <c r="FE1788" s="571"/>
      <c r="FF1788" s="571"/>
      <c r="FH1788" s="414"/>
      <c r="FI1788" s="571"/>
      <c r="FJ1788" s="571"/>
      <c r="FK1788" s="571"/>
      <c r="FL1788" s="571"/>
      <c r="FM1788" s="571"/>
      <c r="FN1788" s="571"/>
      <c r="FO1788" s="571"/>
      <c r="FP1788" s="571"/>
    </row>
    <row r="1789" customFormat="false" ht="15" hidden="false" customHeight="false" outlineLevel="0" collapsed="false">
      <c r="E1789" s="570"/>
      <c r="F1789" s="570"/>
      <c r="G1789" s="570"/>
      <c r="H1789" s="570"/>
      <c r="I1789" s="570"/>
      <c r="J1789" s="570"/>
      <c r="K1789" s="570"/>
      <c r="L1789" s="570"/>
      <c r="M1789" s="563"/>
      <c r="O1789" s="570"/>
      <c r="P1789" s="570"/>
      <c r="Q1789" s="570"/>
      <c r="R1789" s="570"/>
      <c r="S1789" s="570"/>
      <c r="T1789" s="570"/>
      <c r="U1789" s="570"/>
      <c r="V1789" s="570"/>
      <c r="Y1789" s="570"/>
      <c r="Z1789" s="570"/>
      <c r="AA1789" s="570"/>
      <c r="AB1789" s="570"/>
      <c r="AC1789" s="570"/>
      <c r="AD1789" s="570"/>
      <c r="AE1789" s="570"/>
      <c r="AF1789" s="570"/>
      <c r="AI1789" s="570"/>
      <c r="AJ1789" s="570"/>
      <c r="AK1789" s="570"/>
      <c r="AL1789" s="570"/>
      <c r="AM1789" s="570"/>
      <c r="AN1789" s="570"/>
      <c r="AO1789" s="570"/>
      <c r="AP1789" s="570"/>
      <c r="AS1789" s="570"/>
      <c r="AT1789" s="570"/>
      <c r="AU1789" s="570"/>
      <c r="AV1789" s="570"/>
      <c r="AW1789" s="570"/>
      <c r="AX1789" s="570"/>
      <c r="AY1789" s="570"/>
      <c r="AZ1789" s="570"/>
      <c r="BC1789" s="570"/>
      <c r="BD1789" s="570"/>
      <c r="BE1789" s="570"/>
      <c r="BF1789" s="570"/>
      <c r="BG1789" s="570"/>
      <c r="BH1789" s="570"/>
      <c r="BI1789" s="570"/>
      <c r="BJ1789" s="570"/>
      <c r="BM1789" s="570"/>
      <c r="BN1789" s="570"/>
      <c r="BO1789" s="570"/>
      <c r="BP1789" s="570"/>
      <c r="BQ1789" s="570"/>
      <c r="BR1789" s="570"/>
      <c r="BS1789" s="570"/>
      <c r="BT1789" s="570"/>
      <c r="BW1789" s="570"/>
      <c r="BX1789" s="570"/>
      <c r="BY1789" s="570"/>
      <c r="BZ1789" s="570"/>
      <c r="CA1789" s="570"/>
      <c r="CB1789" s="570"/>
      <c r="CC1789" s="570"/>
      <c r="CD1789" s="570"/>
      <c r="CG1789" s="570"/>
      <c r="CH1789" s="570"/>
      <c r="CI1789" s="570"/>
      <c r="CJ1789" s="570"/>
      <c r="CK1789" s="570"/>
      <c r="CL1789" s="570"/>
      <c r="CM1789" s="570"/>
      <c r="CN1789" s="570"/>
      <c r="CQ1789" s="570"/>
      <c r="CR1789" s="570"/>
      <c r="CS1789" s="570"/>
      <c r="CT1789" s="570"/>
      <c r="CU1789" s="570"/>
      <c r="CV1789" s="570"/>
      <c r="CW1789" s="570"/>
      <c r="CX1789" s="570"/>
      <c r="DA1789" s="570"/>
      <c r="DB1789" s="570"/>
      <c r="DC1789" s="570"/>
      <c r="DD1789" s="570"/>
      <c r="DE1789" s="571"/>
      <c r="DF1789" s="571"/>
      <c r="DG1789" s="571"/>
      <c r="DH1789" s="571"/>
      <c r="DJ1789" s="414"/>
      <c r="DK1789" s="571"/>
      <c r="DL1789" s="571"/>
      <c r="DM1789" s="571"/>
      <c r="DN1789" s="571"/>
      <c r="DO1789" s="571"/>
      <c r="DP1789" s="571"/>
      <c r="DQ1789" s="571"/>
      <c r="DR1789" s="571"/>
      <c r="DT1789" s="414"/>
      <c r="DU1789" s="571"/>
      <c r="DV1789" s="571"/>
      <c r="DW1789" s="571"/>
      <c r="DX1789" s="571"/>
      <c r="DY1789" s="571"/>
      <c r="DZ1789" s="571"/>
      <c r="EA1789" s="571"/>
      <c r="EB1789" s="571"/>
      <c r="ED1789" s="414"/>
      <c r="EE1789" s="571"/>
      <c r="EF1789" s="571"/>
      <c r="EG1789" s="571"/>
      <c r="EH1789" s="571"/>
      <c r="EI1789" s="571"/>
      <c r="EJ1789" s="571"/>
      <c r="EK1789" s="571"/>
      <c r="EL1789" s="571"/>
      <c r="EN1789" s="414"/>
      <c r="EO1789" s="571"/>
      <c r="EP1789" s="571"/>
      <c r="EQ1789" s="571"/>
      <c r="ER1789" s="571"/>
      <c r="ES1789" s="571"/>
      <c r="ET1789" s="571"/>
      <c r="EU1789" s="571"/>
      <c r="EV1789" s="571"/>
      <c r="EX1789" s="414"/>
      <c r="EY1789" s="571"/>
      <c r="EZ1789" s="571"/>
      <c r="FA1789" s="571"/>
      <c r="FB1789" s="571"/>
      <c r="FC1789" s="571"/>
      <c r="FD1789" s="571"/>
      <c r="FE1789" s="571"/>
      <c r="FF1789" s="571"/>
      <c r="FH1789" s="414"/>
      <c r="FI1789" s="571"/>
      <c r="FJ1789" s="571"/>
      <c r="FK1789" s="571"/>
      <c r="FL1789" s="571"/>
      <c r="FM1789" s="571"/>
      <c r="FN1789" s="571"/>
      <c r="FO1789" s="571"/>
      <c r="FP1789" s="571"/>
    </row>
    <row r="1790" customFormat="false" ht="15" hidden="false" customHeight="false" outlineLevel="0" collapsed="false">
      <c r="E1790" s="570"/>
      <c r="F1790" s="570"/>
      <c r="G1790" s="570"/>
      <c r="H1790" s="570"/>
      <c r="I1790" s="570"/>
      <c r="J1790" s="570"/>
      <c r="K1790" s="570"/>
      <c r="L1790" s="570"/>
      <c r="M1790" s="563"/>
      <c r="O1790" s="570"/>
      <c r="P1790" s="570"/>
      <c r="Q1790" s="570"/>
      <c r="R1790" s="570"/>
      <c r="S1790" s="570"/>
      <c r="T1790" s="570"/>
      <c r="U1790" s="570"/>
      <c r="V1790" s="570"/>
      <c r="Y1790" s="570"/>
      <c r="Z1790" s="570"/>
      <c r="AA1790" s="570"/>
      <c r="AB1790" s="570"/>
      <c r="AC1790" s="570"/>
      <c r="AD1790" s="570"/>
      <c r="AE1790" s="570"/>
      <c r="AF1790" s="570"/>
      <c r="AI1790" s="570"/>
      <c r="AJ1790" s="570"/>
      <c r="AK1790" s="570"/>
      <c r="AL1790" s="570"/>
      <c r="AM1790" s="570"/>
      <c r="AN1790" s="570"/>
      <c r="AO1790" s="570"/>
      <c r="AP1790" s="570"/>
      <c r="AS1790" s="570"/>
      <c r="AT1790" s="570"/>
      <c r="AU1790" s="570"/>
      <c r="AV1790" s="570"/>
      <c r="AW1790" s="570"/>
      <c r="AX1790" s="570"/>
      <c r="AY1790" s="570"/>
      <c r="AZ1790" s="570"/>
      <c r="BC1790" s="570"/>
      <c r="BD1790" s="570"/>
      <c r="BE1790" s="570"/>
      <c r="BF1790" s="570"/>
      <c r="BG1790" s="570"/>
      <c r="BH1790" s="570"/>
      <c r="BI1790" s="570"/>
      <c r="BJ1790" s="570"/>
      <c r="BM1790" s="570"/>
      <c r="BN1790" s="570"/>
      <c r="BO1790" s="570"/>
      <c r="BP1790" s="570"/>
      <c r="BQ1790" s="570"/>
      <c r="BR1790" s="570"/>
      <c r="BS1790" s="570"/>
      <c r="BT1790" s="570"/>
      <c r="BW1790" s="570"/>
      <c r="BX1790" s="570"/>
      <c r="BY1790" s="570"/>
      <c r="BZ1790" s="570"/>
      <c r="CA1790" s="570"/>
      <c r="CB1790" s="570"/>
      <c r="CC1790" s="570"/>
      <c r="CD1790" s="570"/>
      <c r="CG1790" s="570"/>
      <c r="CH1790" s="570"/>
      <c r="CI1790" s="570"/>
      <c r="CJ1790" s="570"/>
      <c r="CK1790" s="570"/>
      <c r="CL1790" s="570"/>
      <c r="CM1790" s="570"/>
      <c r="CN1790" s="570"/>
      <c r="CQ1790" s="570"/>
      <c r="CR1790" s="570"/>
      <c r="CS1790" s="570"/>
      <c r="CT1790" s="570"/>
      <c r="CU1790" s="570"/>
      <c r="CV1790" s="570"/>
      <c r="CW1790" s="570"/>
      <c r="CX1790" s="570"/>
      <c r="DA1790" s="570"/>
      <c r="DB1790" s="570"/>
      <c r="DC1790" s="570"/>
      <c r="DD1790" s="570"/>
      <c r="DE1790" s="571"/>
      <c r="DF1790" s="571"/>
      <c r="DG1790" s="571"/>
      <c r="DH1790" s="571"/>
      <c r="DJ1790" s="414"/>
      <c r="DK1790" s="571"/>
      <c r="DL1790" s="571"/>
      <c r="DM1790" s="571"/>
      <c r="DN1790" s="571"/>
      <c r="DO1790" s="571"/>
      <c r="DP1790" s="571"/>
      <c r="DQ1790" s="571"/>
      <c r="DR1790" s="571"/>
      <c r="DT1790" s="414"/>
      <c r="DU1790" s="571"/>
      <c r="DV1790" s="571"/>
      <c r="DW1790" s="571"/>
      <c r="DX1790" s="571"/>
      <c r="DY1790" s="571"/>
      <c r="DZ1790" s="571"/>
      <c r="EA1790" s="571"/>
      <c r="EB1790" s="571"/>
      <c r="ED1790" s="414"/>
      <c r="EE1790" s="571"/>
      <c r="EF1790" s="571"/>
      <c r="EG1790" s="571"/>
      <c r="EH1790" s="571"/>
      <c r="EI1790" s="571"/>
      <c r="EJ1790" s="571"/>
      <c r="EK1790" s="571"/>
      <c r="EL1790" s="571"/>
      <c r="EN1790" s="414"/>
      <c r="EO1790" s="571"/>
      <c r="EP1790" s="571"/>
      <c r="EQ1790" s="571"/>
      <c r="ER1790" s="571"/>
      <c r="ES1790" s="571"/>
      <c r="ET1790" s="571"/>
      <c r="EU1790" s="571"/>
      <c r="EV1790" s="571"/>
      <c r="EX1790" s="414"/>
      <c r="EY1790" s="571"/>
      <c r="EZ1790" s="571"/>
      <c r="FA1790" s="571"/>
      <c r="FB1790" s="571"/>
      <c r="FC1790" s="571"/>
      <c r="FD1790" s="571"/>
      <c r="FE1790" s="571"/>
      <c r="FF1790" s="571"/>
      <c r="FH1790" s="414"/>
      <c r="FI1790" s="571"/>
      <c r="FJ1790" s="571"/>
      <c r="FK1790" s="571"/>
      <c r="FL1790" s="571"/>
      <c r="FM1790" s="571"/>
      <c r="FN1790" s="571"/>
      <c r="FO1790" s="571"/>
      <c r="FP1790" s="571"/>
    </row>
    <row r="1791" customFormat="false" ht="15" hidden="false" customHeight="false" outlineLevel="0" collapsed="false">
      <c r="E1791" s="570"/>
      <c r="F1791" s="570"/>
      <c r="G1791" s="570"/>
      <c r="H1791" s="570"/>
      <c r="I1791" s="570"/>
      <c r="J1791" s="570"/>
      <c r="K1791" s="570"/>
      <c r="L1791" s="570"/>
      <c r="M1791" s="563"/>
      <c r="O1791" s="570"/>
      <c r="P1791" s="570"/>
      <c r="Q1791" s="570"/>
      <c r="R1791" s="570"/>
      <c r="S1791" s="570"/>
      <c r="T1791" s="570"/>
      <c r="U1791" s="570"/>
      <c r="V1791" s="570"/>
      <c r="Y1791" s="570"/>
      <c r="Z1791" s="570"/>
      <c r="AA1791" s="570"/>
      <c r="AB1791" s="570"/>
      <c r="AC1791" s="570"/>
      <c r="AD1791" s="570"/>
      <c r="AE1791" s="570"/>
      <c r="AF1791" s="570"/>
      <c r="AI1791" s="570"/>
      <c r="AJ1791" s="570"/>
      <c r="AK1791" s="570"/>
      <c r="AL1791" s="570"/>
      <c r="AM1791" s="570"/>
      <c r="AN1791" s="570"/>
      <c r="AO1791" s="570"/>
      <c r="AP1791" s="570"/>
      <c r="AS1791" s="570"/>
      <c r="AT1791" s="570"/>
      <c r="AU1791" s="570"/>
      <c r="AV1791" s="570"/>
      <c r="AW1791" s="570"/>
      <c r="AX1791" s="570"/>
      <c r="AY1791" s="570"/>
      <c r="AZ1791" s="570"/>
      <c r="BC1791" s="570"/>
      <c r="BD1791" s="570"/>
      <c r="BE1791" s="570"/>
      <c r="BF1791" s="570"/>
      <c r="BG1791" s="570"/>
      <c r="BH1791" s="570"/>
      <c r="BI1791" s="570"/>
      <c r="BJ1791" s="570"/>
      <c r="BM1791" s="570"/>
      <c r="BN1791" s="570"/>
      <c r="BO1791" s="570"/>
      <c r="BP1791" s="570"/>
      <c r="BQ1791" s="570"/>
      <c r="BR1791" s="570"/>
      <c r="BS1791" s="570"/>
      <c r="BT1791" s="570"/>
      <c r="BW1791" s="570"/>
      <c r="BX1791" s="570"/>
      <c r="BY1791" s="570"/>
      <c r="BZ1791" s="570"/>
      <c r="CA1791" s="570"/>
      <c r="CB1791" s="570"/>
      <c r="CC1791" s="570"/>
      <c r="CD1791" s="570"/>
      <c r="CG1791" s="570"/>
      <c r="CH1791" s="570"/>
      <c r="CI1791" s="570"/>
      <c r="CJ1791" s="570"/>
      <c r="CK1791" s="570"/>
      <c r="CL1791" s="570"/>
      <c r="CM1791" s="570"/>
      <c r="CN1791" s="570"/>
      <c r="CQ1791" s="570"/>
      <c r="CR1791" s="570"/>
      <c r="CS1791" s="570"/>
      <c r="CT1791" s="570"/>
      <c r="CU1791" s="570"/>
      <c r="CV1791" s="570"/>
      <c r="CW1791" s="570"/>
      <c r="CX1791" s="570"/>
      <c r="DA1791" s="570"/>
      <c r="DB1791" s="570"/>
      <c r="DC1791" s="570"/>
      <c r="DD1791" s="570"/>
      <c r="DE1791" s="571"/>
      <c r="DF1791" s="571"/>
      <c r="DG1791" s="571"/>
      <c r="DH1791" s="571"/>
      <c r="DJ1791" s="414"/>
      <c r="DK1791" s="571"/>
      <c r="DL1791" s="571"/>
      <c r="DM1791" s="571"/>
      <c r="DN1791" s="571"/>
      <c r="DO1791" s="571"/>
      <c r="DP1791" s="571"/>
      <c r="DQ1791" s="571"/>
      <c r="DR1791" s="571"/>
      <c r="DT1791" s="414"/>
      <c r="DU1791" s="571"/>
      <c r="DV1791" s="571"/>
      <c r="DW1791" s="571"/>
      <c r="DX1791" s="571"/>
      <c r="DY1791" s="571"/>
      <c r="DZ1791" s="571"/>
      <c r="EA1791" s="571"/>
      <c r="EB1791" s="571"/>
      <c r="ED1791" s="414"/>
      <c r="EE1791" s="571"/>
      <c r="EF1791" s="571"/>
      <c r="EG1791" s="571"/>
      <c r="EH1791" s="571"/>
      <c r="EI1791" s="571"/>
      <c r="EJ1791" s="571"/>
      <c r="EK1791" s="571"/>
      <c r="EL1791" s="571"/>
      <c r="EN1791" s="414"/>
      <c r="EO1791" s="571"/>
      <c r="EP1791" s="571"/>
      <c r="EQ1791" s="571"/>
      <c r="ER1791" s="571"/>
      <c r="ES1791" s="571"/>
      <c r="ET1791" s="571"/>
      <c r="EU1791" s="571"/>
      <c r="EV1791" s="571"/>
      <c r="EX1791" s="414"/>
      <c r="EY1791" s="571"/>
      <c r="EZ1791" s="571"/>
      <c r="FA1791" s="571"/>
      <c r="FB1791" s="571"/>
      <c r="FC1791" s="571"/>
      <c r="FD1791" s="571"/>
      <c r="FE1791" s="571"/>
      <c r="FF1791" s="571"/>
      <c r="FH1791" s="414"/>
      <c r="FI1791" s="571"/>
      <c r="FJ1791" s="571"/>
      <c r="FK1791" s="571"/>
      <c r="FL1791" s="571"/>
      <c r="FM1791" s="571"/>
      <c r="FN1791" s="571"/>
      <c r="FO1791" s="571"/>
      <c r="FP1791" s="571"/>
    </row>
    <row r="1792" customFormat="false" ht="15" hidden="false" customHeight="false" outlineLevel="0" collapsed="false">
      <c r="E1792" s="570"/>
      <c r="F1792" s="570"/>
      <c r="G1792" s="570"/>
      <c r="H1792" s="570"/>
      <c r="I1792" s="570"/>
      <c r="J1792" s="570"/>
      <c r="K1792" s="570"/>
      <c r="L1792" s="570"/>
      <c r="M1792" s="563"/>
      <c r="O1792" s="570"/>
      <c r="P1792" s="570"/>
      <c r="Q1792" s="570"/>
      <c r="R1792" s="570"/>
      <c r="S1792" s="570"/>
      <c r="T1792" s="570"/>
      <c r="U1792" s="570"/>
      <c r="V1792" s="570"/>
      <c r="Y1792" s="570"/>
      <c r="Z1792" s="570"/>
      <c r="AA1792" s="570"/>
      <c r="AB1792" s="570"/>
      <c r="AC1792" s="570"/>
      <c r="AD1792" s="570"/>
      <c r="AE1792" s="570"/>
      <c r="AF1792" s="570"/>
      <c r="AI1792" s="570"/>
      <c r="AJ1792" s="570"/>
      <c r="AK1792" s="570"/>
      <c r="AL1792" s="570"/>
      <c r="AM1792" s="570"/>
      <c r="AN1792" s="570"/>
      <c r="AO1792" s="570"/>
      <c r="AP1792" s="570"/>
      <c r="AS1792" s="570"/>
      <c r="AT1792" s="570"/>
      <c r="AU1792" s="570"/>
      <c r="AV1792" s="570"/>
      <c r="AW1792" s="570"/>
      <c r="AX1792" s="570"/>
      <c r="AY1792" s="570"/>
      <c r="AZ1792" s="570"/>
      <c r="BC1792" s="570"/>
      <c r="BD1792" s="570"/>
      <c r="BE1792" s="570"/>
      <c r="BF1792" s="570"/>
      <c r="BG1792" s="570"/>
      <c r="BH1792" s="570"/>
      <c r="BI1792" s="570"/>
      <c r="BJ1792" s="570"/>
      <c r="BM1792" s="570"/>
      <c r="BN1792" s="570"/>
      <c r="BO1792" s="570"/>
      <c r="BP1792" s="570"/>
      <c r="BQ1792" s="570"/>
      <c r="BR1792" s="570"/>
      <c r="BS1792" s="570"/>
      <c r="BT1792" s="570"/>
      <c r="BW1792" s="570"/>
      <c r="BX1792" s="570"/>
      <c r="BY1792" s="570"/>
      <c r="BZ1792" s="570"/>
      <c r="CA1792" s="570"/>
      <c r="CB1792" s="570"/>
      <c r="CC1792" s="570"/>
      <c r="CD1792" s="570"/>
      <c r="CG1792" s="570"/>
      <c r="CH1792" s="570"/>
      <c r="CI1792" s="570"/>
      <c r="CJ1792" s="570"/>
      <c r="CK1792" s="570"/>
      <c r="CL1792" s="570"/>
      <c r="CM1792" s="570"/>
      <c r="CN1792" s="570"/>
      <c r="CQ1792" s="570"/>
      <c r="CR1792" s="570"/>
      <c r="CS1792" s="570"/>
      <c r="CT1792" s="570"/>
      <c r="CU1792" s="570"/>
      <c r="CV1792" s="570"/>
      <c r="CW1792" s="570"/>
      <c r="CX1792" s="570"/>
      <c r="DA1792" s="570"/>
      <c r="DB1792" s="570"/>
      <c r="DC1792" s="570"/>
      <c r="DD1792" s="570"/>
      <c r="DE1792" s="571"/>
      <c r="DF1792" s="571"/>
      <c r="DG1792" s="571"/>
      <c r="DH1792" s="571"/>
      <c r="DJ1792" s="414"/>
      <c r="DK1792" s="571"/>
      <c r="DL1792" s="571"/>
      <c r="DM1792" s="571"/>
      <c r="DN1792" s="571"/>
      <c r="DO1792" s="571"/>
      <c r="DP1792" s="571"/>
      <c r="DQ1792" s="571"/>
      <c r="DR1792" s="571"/>
      <c r="DT1792" s="414"/>
      <c r="DU1792" s="571"/>
      <c r="DV1792" s="571"/>
      <c r="DW1792" s="571"/>
      <c r="DX1792" s="571"/>
      <c r="DY1792" s="571"/>
      <c r="DZ1792" s="571"/>
      <c r="EA1792" s="571"/>
      <c r="EB1792" s="571"/>
      <c r="ED1792" s="414"/>
      <c r="EE1792" s="571"/>
      <c r="EF1792" s="571"/>
      <c r="EG1792" s="571"/>
      <c r="EH1792" s="571"/>
      <c r="EI1792" s="571"/>
      <c r="EJ1792" s="571"/>
      <c r="EK1792" s="571"/>
      <c r="EL1792" s="571"/>
      <c r="EN1792" s="414"/>
      <c r="EO1792" s="571"/>
      <c r="EP1792" s="571"/>
      <c r="EQ1792" s="571"/>
      <c r="ER1792" s="571"/>
      <c r="ES1792" s="571"/>
      <c r="ET1792" s="571"/>
      <c r="EU1792" s="571"/>
      <c r="EV1792" s="571"/>
      <c r="EX1792" s="414"/>
      <c r="EY1792" s="571"/>
      <c r="EZ1792" s="571"/>
      <c r="FA1792" s="571"/>
      <c r="FB1792" s="571"/>
      <c r="FC1792" s="571"/>
      <c r="FD1792" s="571"/>
      <c r="FE1792" s="571"/>
      <c r="FF1792" s="571"/>
      <c r="FH1792" s="414"/>
      <c r="FI1792" s="571"/>
      <c r="FJ1792" s="571"/>
      <c r="FK1792" s="571"/>
      <c r="FL1792" s="571"/>
      <c r="FM1792" s="571"/>
      <c r="FN1792" s="571"/>
      <c r="FO1792" s="571"/>
      <c r="FP1792" s="571"/>
    </row>
    <row r="1793" customFormat="false" ht="15" hidden="false" customHeight="false" outlineLevel="0" collapsed="false">
      <c r="E1793" s="570"/>
      <c r="F1793" s="570"/>
      <c r="G1793" s="570"/>
      <c r="H1793" s="570"/>
      <c r="I1793" s="570"/>
      <c r="J1793" s="570"/>
      <c r="K1793" s="570"/>
      <c r="L1793" s="570"/>
      <c r="M1793" s="563"/>
      <c r="O1793" s="570"/>
      <c r="P1793" s="570"/>
      <c r="Q1793" s="570"/>
      <c r="R1793" s="570"/>
      <c r="S1793" s="570"/>
      <c r="T1793" s="570"/>
      <c r="U1793" s="570"/>
      <c r="V1793" s="570"/>
      <c r="Y1793" s="570"/>
      <c r="Z1793" s="570"/>
      <c r="AA1793" s="570"/>
      <c r="AB1793" s="570"/>
      <c r="AC1793" s="570"/>
      <c r="AD1793" s="570"/>
      <c r="AE1793" s="570"/>
      <c r="AF1793" s="570"/>
      <c r="AI1793" s="570"/>
      <c r="AJ1793" s="570"/>
      <c r="AK1793" s="570"/>
      <c r="AL1793" s="570"/>
      <c r="AM1793" s="570"/>
      <c r="AN1793" s="570"/>
      <c r="AO1793" s="570"/>
      <c r="AP1793" s="570"/>
      <c r="AS1793" s="570"/>
      <c r="AT1793" s="570"/>
      <c r="AU1793" s="570"/>
      <c r="AV1793" s="570"/>
      <c r="AW1793" s="570"/>
      <c r="AX1793" s="570"/>
      <c r="AY1793" s="570"/>
      <c r="AZ1793" s="570"/>
      <c r="BC1793" s="570"/>
      <c r="BD1793" s="570"/>
      <c r="BE1793" s="570"/>
      <c r="BF1793" s="570"/>
      <c r="BG1793" s="570"/>
      <c r="BH1793" s="570"/>
      <c r="BI1793" s="570"/>
      <c r="BJ1793" s="570"/>
      <c r="BM1793" s="570"/>
      <c r="BN1793" s="570"/>
      <c r="BO1793" s="570"/>
      <c r="BP1793" s="570"/>
      <c r="BQ1793" s="570"/>
      <c r="BR1793" s="570"/>
      <c r="BS1793" s="570"/>
      <c r="BT1793" s="570"/>
      <c r="BW1793" s="570"/>
      <c r="BX1793" s="570"/>
      <c r="BY1793" s="570"/>
      <c r="BZ1793" s="570"/>
      <c r="CA1793" s="570"/>
      <c r="CB1793" s="570"/>
      <c r="CC1793" s="570"/>
      <c r="CD1793" s="570"/>
      <c r="CG1793" s="570"/>
      <c r="CH1793" s="570"/>
      <c r="CI1793" s="570"/>
      <c r="CJ1793" s="570"/>
      <c r="CK1793" s="570"/>
      <c r="CL1793" s="570"/>
      <c r="CM1793" s="570"/>
      <c r="CN1793" s="570"/>
      <c r="CQ1793" s="570"/>
      <c r="CR1793" s="570"/>
      <c r="CS1793" s="570"/>
      <c r="CT1793" s="570"/>
      <c r="CU1793" s="570"/>
      <c r="CV1793" s="570"/>
      <c r="CW1793" s="570"/>
      <c r="CX1793" s="570"/>
      <c r="DA1793" s="570"/>
      <c r="DB1793" s="570"/>
      <c r="DC1793" s="570"/>
      <c r="DD1793" s="570"/>
      <c r="DE1793" s="571"/>
      <c r="DF1793" s="571"/>
      <c r="DG1793" s="571"/>
      <c r="DH1793" s="571"/>
      <c r="DJ1793" s="414"/>
      <c r="DK1793" s="571"/>
      <c r="DL1793" s="571"/>
      <c r="DM1793" s="571"/>
      <c r="DN1793" s="571"/>
      <c r="DO1793" s="571"/>
      <c r="DP1793" s="571"/>
      <c r="DQ1793" s="571"/>
      <c r="DR1793" s="571"/>
      <c r="DT1793" s="414"/>
      <c r="DU1793" s="571"/>
      <c r="DV1793" s="571"/>
      <c r="DW1793" s="571"/>
      <c r="DX1793" s="571"/>
      <c r="DY1793" s="571"/>
      <c r="DZ1793" s="571"/>
      <c r="EA1793" s="571"/>
      <c r="EB1793" s="571"/>
      <c r="ED1793" s="414"/>
      <c r="EE1793" s="571"/>
      <c r="EF1793" s="571"/>
      <c r="EG1793" s="571"/>
      <c r="EH1793" s="571"/>
      <c r="EI1793" s="571"/>
      <c r="EJ1793" s="571"/>
      <c r="EK1793" s="571"/>
      <c r="EL1793" s="571"/>
      <c r="EN1793" s="414"/>
      <c r="EO1793" s="571"/>
      <c r="EP1793" s="571"/>
      <c r="EQ1793" s="571"/>
      <c r="ER1793" s="571"/>
      <c r="ES1793" s="571"/>
      <c r="ET1793" s="571"/>
      <c r="EU1793" s="571"/>
      <c r="EV1793" s="571"/>
      <c r="EX1793" s="414"/>
      <c r="EY1793" s="571"/>
      <c r="EZ1793" s="571"/>
      <c r="FA1793" s="571"/>
      <c r="FB1793" s="571"/>
      <c r="FC1793" s="571"/>
      <c r="FD1793" s="571"/>
      <c r="FE1793" s="571"/>
      <c r="FF1793" s="571"/>
      <c r="FH1793" s="414"/>
      <c r="FI1793" s="571"/>
      <c r="FJ1793" s="571"/>
      <c r="FK1793" s="571"/>
      <c r="FL1793" s="571"/>
      <c r="FM1793" s="571"/>
      <c r="FN1793" s="571"/>
      <c r="FO1793" s="571"/>
      <c r="FP1793" s="571"/>
    </row>
    <row r="1794" customFormat="false" ht="15" hidden="false" customHeight="false" outlineLevel="0" collapsed="false">
      <c r="E1794" s="570"/>
      <c r="F1794" s="570"/>
      <c r="G1794" s="570"/>
      <c r="H1794" s="570"/>
      <c r="I1794" s="570"/>
      <c r="J1794" s="570"/>
      <c r="K1794" s="570"/>
      <c r="L1794" s="570"/>
      <c r="M1794" s="563"/>
      <c r="O1794" s="570"/>
      <c r="P1794" s="570"/>
      <c r="Q1794" s="570"/>
      <c r="R1794" s="570"/>
      <c r="S1794" s="570"/>
      <c r="T1794" s="570"/>
      <c r="U1794" s="570"/>
      <c r="V1794" s="570"/>
      <c r="Y1794" s="570"/>
      <c r="Z1794" s="570"/>
      <c r="AA1794" s="570"/>
      <c r="AB1794" s="570"/>
      <c r="AC1794" s="570"/>
      <c r="AD1794" s="570"/>
      <c r="AE1794" s="570"/>
      <c r="AF1794" s="570"/>
      <c r="AI1794" s="570"/>
      <c r="AJ1794" s="570"/>
      <c r="AK1794" s="570"/>
      <c r="AL1794" s="570"/>
      <c r="AM1794" s="570"/>
      <c r="AN1794" s="570"/>
      <c r="AO1794" s="570"/>
      <c r="AP1794" s="570"/>
      <c r="AS1794" s="570"/>
      <c r="AT1794" s="570"/>
      <c r="AU1794" s="570"/>
      <c r="AV1794" s="570"/>
      <c r="AW1794" s="570"/>
      <c r="AX1794" s="570"/>
      <c r="AY1794" s="570"/>
      <c r="AZ1794" s="570"/>
      <c r="BC1794" s="570"/>
      <c r="BD1794" s="570"/>
      <c r="BE1794" s="570"/>
      <c r="BF1794" s="570"/>
      <c r="BG1794" s="570"/>
      <c r="BH1794" s="570"/>
      <c r="BI1794" s="570"/>
      <c r="BJ1794" s="570"/>
      <c r="BM1794" s="570"/>
      <c r="BN1794" s="570"/>
      <c r="BO1794" s="570"/>
      <c r="BP1794" s="570"/>
      <c r="BQ1794" s="570"/>
      <c r="BR1794" s="570"/>
      <c r="BS1794" s="570"/>
      <c r="BT1794" s="570"/>
      <c r="BW1794" s="570"/>
      <c r="BX1794" s="570"/>
      <c r="BY1794" s="570"/>
      <c r="BZ1794" s="570"/>
      <c r="CA1794" s="570"/>
      <c r="CB1794" s="570"/>
      <c r="CC1794" s="570"/>
      <c r="CD1794" s="570"/>
      <c r="CG1794" s="570"/>
      <c r="CH1794" s="570"/>
      <c r="CI1794" s="570"/>
      <c r="CJ1794" s="570"/>
      <c r="CK1794" s="570"/>
      <c r="CL1794" s="570"/>
      <c r="CM1794" s="570"/>
      <c r="CN1794" s="570"/>
      <c r="CQ1794" s="570"/>
      <c r="CR1794" s="570"/>
      <c r="CS1794" s="570"/>
      <c r="CT1794" s="570"/>
      <c r="CU1794" s="570"/>
      <c r="CV1794" s="570"/>
      <c r="CW1794" s="570"/>
      <c r="CX1794" s="570"/>
      <c r="DA1794" s="570"/>
      <c r="DB1794" s="570"/>
      <c r="DC1794" s="570"/>
      <c r="DD1794" s="570"/>
      <c r="DE1794" s="571"/>
      <c r="DF1794" s="571"/>
      <c r="DG1794" s="571"/>
      <c r="DH1794" s="571"/>
      <c r="DJ1794" s="414"/>
      <c r="DK1794" s="571"/>
      <c r="DL1794" s="571"/>
      <c r="DM1794" s="571"/>
      <c r="DN1794" s="571"/>
      <c r="DO1794" s="571"/>
      <c r="DP1794" s="571"/>
      <c r="DQ1794" s="571"/>
      <c r="DR1794" s="571"/>
      <c r="DT1794" s="414"/>
      <c r="DU1794" s="571"/>
      <c r="DV1794" s="571"/>
      <c r="DW1794" s="571"/>
      <c r="DX1794" s="571"/>
      <c r="DY1794" s="571"/>
      <c r="DZ1794" s="571"/>
      <c r="EA1794" s="571"/>
      <c r="EB1794" s="571"/>
      <c r="ED1794" s="414"/>
      <c r="EE1794" s="571"/>
      <c r="EF1794" s="571"/>
      <c r="EG1794" s="571"/>
      <c r="EH1794" s="571"/>
      <c r="EI1794" s="571"/>
      <c r="EJ1794" s="571"/>
      <c r="EK1794" s="571"/>
      <c r="EL1794" s="571"/>
      <c r="EN1794" s="414"/>
      <c r="EO1794" s="571"/>
      <c r="EP1794" s="571"/>
      <c r="EQ1794" s="571"/>
      <c r="ER1794" s="571"/>
      <c r="ES1794" s="571"/>
      <c r="ET1794" s="571"/>
      <c r="EU1794" s="571"/>
      <c r="EV1794" s="571"/>
      <c r="EX1794" s="414"/>
      <c r="EY1794" s="571"/>
      <c r="EZ1794" s="571"/>
      <c r="FA1794" s="571"/>
      <c r="FB1794" s="571"/>
      <c r="FC1794" s="571"/>
      <c r="FD1794" s="571"/>
      <c r="FE1794" s="571"/>
      <c r="FF1794" s="571"/>
      <c r="FH1794" s="414"/>
      <c r="FI1794" s="571"/>
      <c r="FJ1794" s="571"/>
      <c r="FK1794" s="571"/>
      <c r="FL1794" s="571"/>
      <c r="FM1794" s="571"/>
      <c r="FN1794" s="571"/>
      <c r="FO1794" s="571"/>
      <c r="FP1794" s="571"/>
    </row>
    <row r="1795" customFormat="false" ht="15" hidden="false" customHeight="false" outlineLevel="0" collapsed="false">
      <c r="E1795" s="570"/>
      <c r="F1795" s="570"/>
      <c r="G1795" s="570"/>
      <c r="H1795" s="570"/>
      <c r="I1795" s="570"/>
      <c r="J1795" s="570"/>
      <c r="K1795" s="570"/>
      <c r="L1795" s="570"/>
      <c r="M1795" s="563"/>
      <c r="O1795" s="570"/>
      <c r="P1795" s="570"/>
      <c r="Q1795" s="570"/>
      <c r="R1795" s="570"/>
      <c r="S1795" s="570"/>
      <c r="T1795" s="570"/>
      <c r="U1795" s="570"/>
      <c r="V1795" s="570"/>
      <c r="Y1795" s="570"/>
      <c r="Z1795" s="570"/>
      <c r="AA1795" s="570"/>
      <c r="AB1795" s="570"/>
      <c r="AC1795" s="570"/>
      <c r="AD1795" s="570"/>
      <c r="AE1795" s="570"/>
      <c r="AF1795" s="570"/>
      <c r="AI1795" s="570"/>
      <c r="AJ1795" s="570"/>
      <c r="AK1795" s="570"/>
      <c r="AL1795" s="570"/>
      <c r="AM1795" s="570"/>
      <c r="AN1795" s="570"/>
      <c r="AO1795" s="570"/>
      <c r="AP1795" s="570"/>
      <c r="AS1795" s="570"/>
      <c r="AT1795" s="570"/>
      <c r="AU1795" s="570"/>
      <c r="AV1795" s="570"/>
      <c r="AW1795" s="570"/>
      <c r="AX1795" s="570"/>
      <c r="AY1795" s="570"/>
      <c r="AZ1795" s="570"/>
      <c r="BC1795" s="570"/>
      <c r="BD1795" s="570"/>
      <c r="BE1795" s="570"/>
      <c r="BF1795" s="570"/>
      <c r="BG1795" s="570"/>
      <c r="BH1795" s="570"/>
      <c r="BI1795" s="570"/>
      <c r="BJ1795" s="570"/>
      <c r="BM1795" s="570"/>
      <c r="BN1795" s="570"/>
      <c r="BO1795" s="570"/>
      <c r="BP1795" s="570"/>
      <c r="BQ1795" s="570"/>
      <c r="BR1795" s="570"/>
      <c r="BS1795" s="570"/>
      <c r="BT1795" s="570"/>
      <c r="BW1795" s="570"/>
      <c r="BX1795" s="570"/>
      <c r="BY1795" s="570"/>
      <c r="BZ1795" s="570"/>
      <c r="CA1795" s="570"/>
      <c r="CB1795" s="570"/>
      <c r="CC1795" s="570"/>
      <c r="CD1795" s="570"/>
      <c r="CG1795" s="570"/>
      <c r="CH1795" s="570"/>
      <c r="CI1795" s="570"/>
      <c r="CJ1795" s="570"/>
      <c r="CK1795" s="570"/>
      <c r="CL1795" s="570"/>
      <c r="CM1795" s="570"/>
      <c r="CN1795" s="570"/>
      <c r="CQ1795" s="570"/>
      <c r="CR1795" s="570"/>
      <c r="CS1795" s="570"/>
      <c r="CT1795" s="570"/>
      <c r="CU1795" s="570"/>
      <c r="CV1795" s="570"/>
      <c r="CW1795" s="570"/>
      <c r="CX1795" s="570"/>
      <c r="DA1795" s="570"/>
      <c r="DB1795" s="570"/>
      <c r="DC1795" s="570"/>
      <c r="DD1795" s="570"/>
      <c r="DE1795" s="571"/>
      <c r="DF1795" s="571"/>
      <c r="DG1795" s="571"/>
      <c r="DH1795" s="571"/>
      <c r="DJ1795" s="414"/>
      <c r="DK1795" s="571"/>
      <c r="DL1795" s="571"/>
      <c r="DM1795" s="571"/>
      <c r="DN1795" s="571"/>
      <c r="DO1795" s="571"/>
      <c r="DP1795" s="571"/>
      <c r="DQ1795" s="571"/>
      <c r="DR1795" s="571"/>
      <c r="DT1795" s="414"/>
      <c r="DU1795" s="571"/>
      <c r="DV1795" s="571"/>
      <c r="DW1795" s="571"/>
      <c r="DX1795" s="571"/>
      <c r="DY1795" s="571"/>
      <c r="DZ1795" s="571"/>
      <c r="EA1795" s="571"/>
      <c r="EB1795" s="571"/>
      <c r="ED1795" s="414"/>
      <c r="EE1795" s="571"/>
      <c r="EF1795" s="571"/>
      <c r="EG1795" s="571"/>
      <c r="EH1795" s="571"/>
      <c r="EI1795" s="571"/>
      <c r="EJ1795" s="571"/>
      <c r="EK1795" s="571"/>
      <c r="EL1795" s="571"/>
      <c r="EN1795" s="414"/>
      <c r="EO1795" s="571"/>
      <c r="EP1795" s="571"/>
      <c r="EQ1795" s="571"/>
      <c r="ER1795" s="571"/>
      <c r="ES1795" s="571"/>
      <c r="ET1795" s="571"/>
      <c r="EU1795" s="571"/>
      <c r="EV1795" s="571"/>
      <c r="EX1795" s="414"/>
      <c r="EY1795" s="571"/>
      <c r="EZ1795" s="571"/>
      <c r="FA1795" s="571"/>
      <c r="FB1795" s="571"/>
      <c r="FC1795" s="571"/>
      <c r="FD1795" s="571"/>
      <c r="FE1795" s="571"/>
      <c r="FF1795" s="571"/>
      <c r="FH1795" s="414"/>
      <c r="FI1795" s="571"/>
      <c r="FJ1795" s="571"/>
      <c r="FK1795" s="571"/>
      <c r="FL1795" s="571"/>
      <c r="FM1795" s="571"/>
      <c r="FN1795" s="571"/>
      <c r="FO1795" s="571"/>
      <c r="FP1795" s="571"/>
    </row>
    <row r="1796" customFormat="false" ht="15" hidden="false" customHeight="false" outlineLevel="0" collapsed="false">
      <c r="E1796" s="570"/>
      <c r="F1796" s="570"/>
      <c r="G1796" s="570"/>
      <c r="H1796" s="570"/>
      <c r="I1796" s="570"/>
      <c r="J1796" s="570"/>
      <c r="K1796" s="570"/>
      <c r="L1796" s="570"/>
      <c r="M1796" s="563"/>
      <c r="O1796" s="570"/>
      <c r="P1796" s="570"/>
      <c r="Q1796" s="570"/>
      <c r="R1796" s="570"/>
      <c r="S1796" s="570"/>
      <c r="T1796" s="570"/>
      <c r="U1796" s="570"/>
      <c r="V1796" s="570"/>
      <c r="Y1796" s="570"/>
      <c r="Z1796" s="570"/>
      <c r="AA1796" s="570"/>
      <c r="AB1796" s="570"/>
      <c r="AC1796" s="570"/>
      <c r="AD1796" s="570"/>
      <c r="AE1796" s="570"/>
      <c r="AF1796" s="570"/>
      <c r="AI1796" s="570"/>
      <c r="AJ1796" s="570"/>
      <c r="AK1796" s="570"/>
      <c r="AL1796" s="570"/>
      <c r="AM1796" s="570"/>
      <c r="AN1796" s="570"/>
      <c r="AO1796" s="570"/>
      <c r="AP1796" s="570"/>
      <c r="AS1796" s="570"/>
      <c r="AT1796" s="570"/>
      <c r="AU1796" s="570"/>
      <c r="AV1796" s="570"/>
      <c r="AW1796" s="570"/>
      <c r="AX1796" s="570"/>
      <c r="AY1796" s="570"/>
      <c r="AZ1796" s="570"/>
      <c r="BC1796" s="570"/>
      <c r="BD1796" s="570"/>
      <c r="BE1796" s="570"/>
      <c r="BF1796" s="570"/>
      <c r="BG1796" s="570"/>
      <c r="BH1796" s="570"/>
      <c r="BI1796" s="570"/>
      <c r="BJ1796" s="570"/>
      <c r="BM1796" s="570"/>
      <c r="BN1796" s="570"/>
      <c r="BO1796" s="570"/>
      <c r="BP1796" s="570"/>
      <c r="BQ1796" s="570"/>
      <c r="BR1796" s="570"/>
      <c r="BS1796" s="570"/>
      <c r="BT1796" s="570"/>
      <c r="BW1796" s="570"/>
      <c r="BX1796" s="570"/>
      <c r="BY1796" s="570"/>
      <c r="BZ1796" s="570"/>
      <c r="CA1796" s="570"/>
      <c r="CB1796" s="570"/>
      <c r="CC1796" s="570"/>
      <c r="CD1796" s="570"/>
      <c r="CG1796" s="570"/>
      <c r="CH1796" s="570"/>
      <c r="CI1796" s="570"/>
      <c r="CJ1796" s="570"/>
      <c r="CK1796" s="570"/>
      <c r="CL1796" s="570"/>
      <c r="CM1796" s="570"/>
      <c r="CN1796" s="570"/>
      <c r="CQ1796" s="570"/>
      <c r="CR1796" s="570"/>
      <c r="CS1796" s="570"/>
      <c r="CT1796" s="570"/>
      <c r="CU1796" s="570"/>
      <c r="CV1796" s="570"/>
      <c r="CW1796" s="570"/>
      <c r="CX1796" s="570"/>
      <c r="DA1796" s="570"/>
      <c r="DB1796" s="570"/>
      <c r="DC1796" s="570"/>
      <c r="DD1796" s="570"/>
      <c r="DE1796" s="571"/>
      <c r="DF1796" s="571"/>
      <c r="DG1796" s="571"/>
      <c r="DH1796" s="571"/>
      <c r="DJ1796" s="414"/>
      <c r="DK1796" s="571"/>
      <c r="DL1796" s="571"/>
      <c r="DM1796" s="571"/>
      <c r="DN1796" s="571"/>
      <c r="DO1796" s="571"/>
      <c r="DP1796" s="571"/>
      <c r="DQ1796" s="571"/>
      <c r="DR1796" s="571"/>
      <c r="DT1796" s="414"/>
      <c r="DU1796" s="571"/>
      <c r="DV1796" s="571"/>
      <c r="DW1796" s="571"/>
      <c r="DX1796" s="571"/>
      <c r="DY1796" s="571"/>
      <c r="DZ1796" s="571"/>
      <c r="EA1796" s="571"/>
      <c r="EB1796" s="571"/>
      <c r="ED1796" s="414"/>
      <c r="EE1796" s="571"/>
      <c r="EF1796" s="571"/>
      <c r="EG1796" s="571"/>
      <c r="EH1796" s="571"/>
      <c r="EI1796" s="571"/>
      <c r="EJ1796" s="571"/>
      <c r="EK1796" s="571"/>
      <c r="EL1796" s="571"/>
      <c r="EN1796" s="414"/>
      <c r="EO1796" s="571"/>
      <c r="EP1796" s="571"/>
      <c r="EQ1796" s="571"/>
      <c r="ER1796" s="571"/>
      <c r="ES1796" s="571"/>
      <c r="ET1796" s="571"/>
      <c r="EU1796" s="571"/>
      <c r="EV1796" s="571"/>
      <c r="EX1796" s="414"/>
      <c r="EY1796" s="571"/>
      <c r="EZ1796" s="571"/>
      <c r="FA1796" s="571"/>
      <c r="FB1796" s="571"/>
      <c r="FC1796" s="571"/>
      <c r="FD1796" s="571"/>
      <c r="FE1796" s="571"/>
      <c r="FF1796" s="571"/>
      <c r="FH1796" s="414"/>
      <c r="FI1796" s="571"/>
      <c r="FJ1796" s="571"/>
      <c r="FK1796" s="571"/>
      <c r="FL1796" s="571"/>
      <c r="FM1796" s="571"/>
      <c r="FN1796" s="571"/>
      <c r="FO1796" s="571"/>
      <c r="FP1796" s="571"/>
    </row>
    <row r="1797" customFormat="false" ht="15" hidden="false" customHeight="false" outlineLevel="0" collapsed="false">
      <c r="E1797" s="570"/>
      <c r="F1797" s="570"/>
      <c r="G1797" s="570"/>
      <c r="H1797" s="570"/>
      <c r="I1797" s="570"/>
      <c r="J1797" s="570"/>
      <c r="K1797" s="570"/>
      <c r="L1797" s="570"/>
      <c r="M1797" s="563"/>
      <c r="O1797" s="570"/>
      <c r="P1797" s="570"/>
      <c r="Q1797" s="570"/>
      <c r="R1797" s="570"/>
      <c r="S1797" s="570"/>
      <c r="T1797" s="570"/>
      <c r="U1797" s="570"/>
      <c r="V1797" s="570"/>
      <c r="Y1797" s="570"/>
      <c r="Z1797" s="570"/>
      <c r="AA1797" s="570"/>
      <c r="AB1797" s="570"/>
      <c r="AC1797" s="570"/>
      <c r="AD1797" s="570"/>
      <c r="AE1797" s="570"/>
      <c r="AF1797" s="570"/>
      <c r="AI1797" s="570"/>
      <c r="AJ1797" s="570"/>
      <c r="AK1797" s="570"/>
      <c r="AL1797" s="570"/>
      <c r="AM1797" s="570"/>
      <c r="AN1797" s="570"/>
      <c r="AO1797" s="570"/>
      <c r="AP1797" s="570"/>
      <c r="AS1797" s="570"/>
      <c r="AT1797" s="570"/>
      <c r="AU1797" s="570"/>
      <c r="AV1797" s="570"/>
      <c r="AW1797" s="570"/>
      <c r="AX1797" s="570"/>
      <c r="AY1797" s="570"/>
      <c r="AZ1797" s="570"/>
      <c r="BC1797" s="570"/>
      <c r="BD1797" s="570"/>
      <c r="BE1797" s="570"/>
      <c r="BF1797" s="570"/>
      <c r="BG1797" s="570"/>
      <c r="BH1797" s="570"/>
      <c r="BI1797" s="570"/>
      <c r="BJ1797" s="570"/>
      <c r="BM1797" s="570"/>
      <c r="BN1797" s="570"/>
      <c r="BO1797" s="570"/>
      <c r="BP1797" s="570"/>
      <c r="BQ1797" s="570"/>
      <c r="BR1797" s="570"/>
      <c r="BS1797" s="570"/>
      <c r="BT1797" s="570"/>
      <c r="BW1797" s="570"/>
      <c r="BX1797" s="570"/>
      <c r="BY1797" s="570"/>
      <c r="BZ1797" s="570"/>
      <c r="CA1797" s="570"/>
      <c r="CB1797" s="570"/>
      <c r="CC1797" s="570"/>
      <c r="CD1797" s="570"/>
      <c r="CG1797" s="570"/>
      <c r="CH1797" s="570"/>
      <c r="CI1797" s="570"/>
      <c r="CJ1797" s="570"/>
      <c r="CK1797" s="570"/>
      <c r="CL1797" s="570"/>
      <c r="CM1797" s="570"/>
      <c r="CN1797" s="570"/>
      <c r="CQ1797" s="570"/>
      <c r="CR1797" s="570"/>
      <c r="CS1797" s="570"/>
      <c r="CT1797" s="570"/>
      <c r="CU1797" s="570"/>
      <c r="CV1797" s="570"/>
      <c r="CW1797" s="570"/>
      <c r="CX1797" s="570"/>
      <c r="DA1797" s="570"/>
      <c r="DB1797" s="570"/>
      <c r="DC1797" s="570"/>
      <c r="DD1797" s="570"/>
      <c r="DE1797" s="571"/>
      <c r="DF1797" s="571"/>
      <c r="DG1797" s="571"/>
      <c r="DH1797" s="571"/>
      <c r="DJ1797" s="414"/>
      <c r="DK1797" s="571"/>
      <c r="DL1797" s="571"/>
      <c r="DM1797" s="571"/>
      <c r="DN1797" s="571"/>
      <c r="DO1797" s="571"/>
      <c r="DP1797" s="571"/>
      <c r="DQ1797" s="571"/>
      <c r="DR1797" s="571"/>
      <c r="DT1797" s="414"/>
      <c r="DU1797" s="571"/>
      <c r="DV1797" s="571"/>
      <c r="DW1797" s="571"/>
      <c r="DX1797" s="571"/>
      <c r="DY1797" s="571"/>
      <c r="DZ1797" s="571"/>
      <c r="EA1797" s="571"/>
      <c r="EB1797" s="571"/>
      <c r="ED1797" s="414"/>
      <c r="EE1797" s="571"/>
      <c r="EF1797" s="571"/>
      <c r="EG1797" s="571"/>
      <c r="EH1797" s="571"/>
      <c r="EI1797" s="571"/>
      <c r="EJ1797" s="571"/>
      <c r="EK1797" s="571"/>
      <c r="EL1797" s="571"/>
      <c r="EN1797" s="414"/>
      <c r="EO1797" s="571"/>
      <c r="EP1797" s="571"/>
      <c r="EQ1797" s="571"/>
      <c r="ER1797" s="571"/>
      <c r="ES1797" s="571"/>
      <c r="ET1797" s="571"/>
      <c r="EU1797" s="571"/>
      <c r="EV1797" s="571"/>
      <c r="EX1797" s="414"/>
      <c r="EY1797" s="571"/>
      <c r="EZ1797" s="571"/>
      <c r="FA1797" s="571"/>
      <c r="FB1797" s="571"/>
      <c r="FC1797" s="571"/>
      <c r="FD1797" s="571"/>
      <c r="FE1797" s="571"/>
      <c r="FF1797" s="571"/>
      <c r="FH1797" s="414"/>
      <c r="FI1797" s="571"/>
      <c r="FJ1797" s="571"/>
      <c r="FK1797" s="571"/>
      <c r="FL1797" s="571"/>
      <c r="FM1797" s="571"/>
      <c r="FN1797" s="571"/>
      <c r="FO1797" s="571"/>
      <c r="FP1797" s="571"/>
    </row>
    <row r="1798" customFormat="false" ht="15" hidden="false" customHeight="false" outlineLevel="0" collapsed="false">
      <c r="E1798" s="570"/>
      <c r="F1798" s="570"/>
      <c r="G1798" s="570"/>
      <c r="H1798" s="570"/>
      <c r="I1798" s="570"/>
      <c r="J1798" s="570"/>
      <c r="K1798" s="570"/>
      <c r="L1798" s="570"/>
      <c r="M1798" s="563"/>
      <c r="O1798" s="570"/>
      <c r="P1798" s="570"/>
      <c r="Q1798" s="570"/>
      <c r="R1798" s="570"/>
      <c r="S1798" s="570"/>
      <c r="T1798" s="570"/>
      <c r="U1798" s="570"/>
      <c r="V1798" s="570"/>
      <c r="Y1798" s="570"/>
      <c r="Z1798" s="570"/>
      <c r="AA1798" s="570"/>
      <c r="AB1798" s="570"/>
      <c r="AC1798" s="570"/>
      <c r="AD1798" s="570"/>
      <c r="AE1798" s="570"/>
      <c r="AF1798" s="570"/>
      <c r="AI1798" s="570"/>
      <c r="AJ1798" s="570"/>
      <c r="AK1798" s="570"/>
      <c r="AL1798" s="570"/>
      <c r="AM1798" s="570"/>
      <c r="AN1798" s="570"/>
      <c r="AO1798" s="570"/>
      <c r="AP1798" s="570"/>
      <c r="AS1798" s="570"/>
      <c r="AT1798" s="570"/>
      <c r="AU1798" s="570"/>
      <c r="AV1798" s="570"/>
      <c r="AW1798" s="570"/>
      <c r="AX1798" s="570"/>
      <c r="AY1798" s="570"/>
      <c r="AZ1798" s="570"/>
      <c r="BC1798" s="570"/>
      <c r="BD1798" s="570"/>
      <c r="BE1798" s="570"/>
      <c r="BF1798" s="570"/>
      <c r="BG1798" s="570"/>
      <c r="BH1798" s="570"/>
      <c r="BI1798" s="570"/>
      <c r="BJ1798" s="570"/>
      <c r="BM1798" s="570"/>
      <c r="BN1798" s="570"/>
      <c r="BO1798" s="570"/>
      <c r="BP1798" s="570"/>
      <c r="BQ1798" s="570"/>
      <c r="BR1798" s="570"/>
      <c r="BS1798" s="570"/>
      <c r="BT1798" s="570"/>
      <c r="BW1798" s="570"/>
      <c r="BX1798" s="570"/>
      <c r="BY1798" s="570"/>
      <c r="BZ1798" s="570"/>
      <c r="CA1798" s="570"/>
      <c r="CB1798" s="570"/>
      <c r="CC1798" s="570"/>
      <c r="CD1798" s="570"/>
      <c r="CG1798" s="570"/>
      <c r="CH1798" s="570"/>
      <c r="CI1798" s="570"/>
      <c r="CJ1798" s="570"/>
      <c r="CK1798" s="570"/>
      <c r="CL1798" s="570"/>
      <c r="CM1798" s="570"/>
      <c r="CN1798" s="570"/>
      <c r="CQ1798" s="570"/>
      <c r="CR1798" s="570"/>
      <c r="CS1798" s="570"/>
      <c r="CT1798" s="570"/>
      <c r="CU1798" s="570"/>
      <c r="CV1798" s="570"/>
      <c r="CW1798" s="570"/>
      <c r="CX1798" s="570"/>
      <c r="DA1798" s="570"/>
      <c r="DB1798" s="570"/>
      <c r="DC1798" s="570"/>
      <c r="DD1798" s="570"/>
      <c r="DE1798" s="571"/>
      <c r="DF1798" s="571"/>
      <c r="DG1798" s="571"/>
      <c r="DH1798" s="571"/>
      <c r="DJ1798" s="414"/>
      <c r="DK1798" s="571"/>
      <c r="DL1798" s="571"/>
      <c r="DM1798" s="571"/>
      <c r="DN1798" s="571"/>
      <c r="DO1798" s="571"/>
      <c r="DP1798" s="571"/>
      <c r="DQ1798" s="571"/>
      <c r="DR1798" s="571"/>
      <c r="DT1798" s="414"/>
      <c r="DU1798" s="571"/>
      <c r="DV1798" s="571"/>
      <c r="DW1798" s="571"/>
      <c r="DX1798" s="571"/>
      <c r="DY1798" s="571"/>
      <c r="DZ1798" s="571"/>
      <c r="EA1798" s="571"/>
      <c r="EB1798" s="571"/>
      <c r="ED1798" s="414"/>
      <c r="EE1798" s="571"/>
      <c r="EF1798" s="571"/>
      <c r="EG1798" s="571"/>
      <c r="EH1798" s="571"/>
      <c r="EI1798" s="571"/>
      <c r="EJ1798" s="571"/>
      <c r="EK1798" s="571"/>
      <c r="EL1798" s="571"/>
      <c r="EN1798" s="414"/>
      <c r="EO1798" s="571"/>
      <c r="EP1798" s="571"/>
      <c r="EQ1798" s="571"/>
      <c r="ER1798" s="571"/>
      <c r="ES1798" s="571"/>
      <c r="ET1798" s="571"/>
      <c r="EU1798" s="571"/>
      <c r="EV1798" s="571"/>
      <c r="EX1798" s="414"/>
      <c r="EY1798" s="571"/>
      <c r="EZ1798" s="571"/>
      <c r="FA1798" s="571"/>
      <c r="FB1798" s="571"/>
      <c r="FC1798" s="571"/>
      <c r="FD1798" s="571"/>
      <c r="FE1798" s="571"/>
      <c r="FF1798" s="571"/>
      <c r="FH1798" s="414"/>
      <c r="FI1798" s="571"/>
      <c r="FJ1798" s="571"/>
      <c r="FK1798" s="571"/>
      <c r="FL1798" s="571"/>
      <c r="FM1798" s="571"/>
      <c r="FN1798" s="571"/>
      <c r="FO1798" s="571"/>
      <c r="FP1798" s="571"/>
    </row>
    <row r="1799" customFormat="false" ht="15" hidden="false" customHeight="false" outlineLevel="0" collapsed="false">
      <c r="E1799" s="570"/>
      <c r="F1799" s="570"/>
      <c r="G1799" s="570"/>
      <c r="H1799" s="570"/>
      <c r="I1799" s="570"/>
      <c r="J1799" s="570"/>
      <c r="K1799" s="570"/>
      <c r="L1799" s="570"/>
      <c r="M1799" s="563"/>
      <c r="O1799" s="570"/>
      <c r="P1799" s="570"/>
      <c r="Q1799" s="570"/>
      <c r="R1799" s="570"/>
      <c r="S1799" s="570"/>
      <c r="T1799" s="570"/>
      <c r="U1799" s="570"/>
      <c r="V1799" s="570"/>
      <c r="Y1799" s="570"/>
      <c r="Z1799" s="570"/>
      <c r="AA1799" s="570"/>
      <c r="AB1799" s="570"/>
      <c r="AC1799" s="570"/>
      <c r="AD1799" s="570"/>
      <c r="AE1799" s="570"/>
      <c r="AF1799" s="570"/>
      <c r="AI1799" s="570"/>
      <c r="AJ1799" s="570"/>
      <c r="AK1799" s="570"/>
      <c r="AL1799" s="570"/>
      <c r="AM1799" s="570"/>
      <c r="AN1799" s="570"/>
      <c r="AO1799" s="570"/>
      <c r="AP1799" s="570"/>
      <c r="AS1799" s="570"/>
      <c r="AT1799" s="570"/>
      <c r="AU1799" s="570"/>
      <c r="AV1799" s="570"/>
      <c r="AW1799" s="570"/>
      <c r="AX1799" s="570"/>
      <c r="AY1799" s="570"/>
      <c r="AZ1799" s="570"/>
      <c r="BC1799" s="570"/>
      <c r="BD1799" s="570"/>
      <c r="BE1799" s="570"/>
      <c r="BF1799" s="570"/>
      <c r="BG1799" s="570"/>
      <c r="BH1799" s="570"/>
      <c r="BI1799" s="570"/>
      <c r="BJ1799" s="570"/>
      <c r="BM1799" s="570"/>
      <c r="BN1799" s="570"/>
      <c r="BO1799" s="570"/>
      <c r="BP1799" s="570"/>
      <c r="BQ1799" s="570"/>
      <c r="BR1799" s="570"/>
      <c r="BS1799" s="570"/>
      <c r="BT1799" s="570"/>
      <c r="BW1799" s="570"/>
      <c r="BX1799" s="570"/>
      <c r="BY1799" s="570"/>
      <c r="BZ1799" s="570"/>
      <c r="CA1799" s="570"/>
      <c r="CB1799" s="570"/>
      <c r="CC1799" s="570"/>
      <c r="CD1799" s="570"/>
      <c r="CG1799" s="570"/>
      <c r="CH1799" s="570"/>
      <c r="CI1799" s="570"/>
      <c r="CJ1799" s="570"/>
      <c r="CK1799" s="570"/>
      <c r="CL1799" s="570"/>
      <c r="CM1799" s="570"/>
      <c r="CN1799" s="570"/>
      <c r="CQ1799" s="570"/>
      <c r="CR1799" s="570"/>
      <c r="CS1799" s="570"/>
      <c r="CT1799" s="570"/>
      <c r="CU1799" s="570"/>
      <c r="CV1799" s="570"/>
      <c r="CW1799" s="570"/>
      <c r="CX1799" s="570"/>
      <c r="DA1799" s="570"/>
      <c r="DB1799" s="570"/>
      <c r="DC1799" s="570"/>
      <c r="DD1799" s="570"/>
      <c r="DE1799" s="571"/>
      <c r="DF1799" s="571"/>
      <c r="DG1799" s="571"/>
      <c r="DH1799" s="571"/>
      <c r="DJ1799" s="414"/>
      <c r="DK1799" s="571"/>
      <c r="DL1799" s="571"/>
      <c r="DM1799" s="571"/>
      <c r="DN1799" s="571"/>
      <c r="DO1799" s="571"/>
      <c r="DP1799" s="571"/>
      <c r="DQ1799" s="571"/>
      <c r="DR1799" s="571"/>
      <c r="DT1799" s="414"/>
      <c r="DU1799" s="571"/>
      <c r="DV1799" s="571"/>
      <c r="DW1799" s="571"/>
      <c r="DX1799" s="571"/>
      <c r="DY1799" s="571"/>
      <c r="DZ1799" s="571"/>
      <c r="EA1799" s="571"/>
      <c r="EB1799" s="571"/>
      <c r="ED1799" s="414"/>
      <c r="EE1799" s="571"/>
      <c r="EF1799" s="571"/>
      <c r="EG1799" s="571"/>
      <c r="EH1799" s="571"/>
      <c r="EI1799" s="571"/>
      <c r="EJ1799" s="571"/>
      <c r="EK1799" s="571"/>
      <c r="EL1799" s="571"/>
      <c r="EN1799" s="414"/>
      <c r="EO1799" s="571"/>
      <c r="EP1799" s="571"/>
      <c r="EQ1799" s="571"/>
      <c r="ER1799" s="571"/>
      <c r="ES1799" s="571"/>
      <c r="ET1799" s="571"/>
      <c r="EU1799" s="571"/>
      <c r="EV1799" s="571"/>
      <c r="EX1799" s="414"/>
      <c r="EY1799" s="571"/>
      <c r="EZ1799" s="571"/>
      <c r="FA1799" s="571"/>
      <c r="FB1799" s="571"/>
      <c r="FC1799" s="571"/>
      <c r="FD1799" s="571"/>
      <c r="FE1799" s="571"/>
      <c r="FF1799" s="571"/>
      <c r="FH1799" s="414"/>
      <c r="FI1799" s="571"/>
      <c r="FJ1799" s="571"/>
      <c r="FK1799" s="571"/>
      <c r="FL1799" s="571"/>
      <c r="FM1799" s="571"/>
      <c r="FN1799" s="571"/>
      <c r="FO1799" s="571"/>
      <c r="FP1799" s="571"/>
    </row>
    <row r="1800" customFormat="false" ht="15" hidden="false" customHeight="false" outlineLevel="0" collapsed="false">
      <c r="E1800" s="570"/>
      <c r="F1800" s="570"/>
      <c r="G1800" s="570"/>
      <c r="H1800" s="570"/>
      <c r="I1800" s="570"/>
      <c r="J1800" s="570"/>
      <c r="K1800" s="570"/>
      <c r="L1800" s="570"/>
      <c r="M1800" s="563"/>
      <c r="O1800" s="570"/>
      <c r="P1800" s="570"/>
      <c r="Q1800" s="570"/>
      <c r="R1800" s="570"/>
      <c r="S1800" s="570"/>
      <c r="T1800" s="570"/>
      <c r="U1800" s="570"/>
      <c r="V1800" s="570"/>
      <c r="Y1800" s="570"/>
      <c r="Z1800" s="570"/>
      <c r="AA1800" s="570"/>
      <c r="AB1800" s="570"/>
      <c r="AC1800" s="570"/>
      <c r="AD1800" s="570"/>
      <c r="AE1800" s="570"/>
      <c r="AF1800" s="570"/>
      <c r="AI1800" s="570"/>
      <c r="AJ1800" s="570"/>
      <c r="AK1800" s="570"/>
      <c r="AL1800" s="570"/>
      <c r="AM1800" s="570"/>
      <c r="AN1800" s="570"/>
      <c r="AO1800" s="570"/>
      <c r="AP1800" s="570"/>
      <c r="AS1800" s="570"/>
      <c r="AT1800" s="570"/>
      <c r="AU1800" s="570"/>
      <c r="AV1800" s="570"/>
      <c r="AW1800" s="570"/>
      <c r="AX1800" s="570"/>
      <c r="AY1800" s="570"/>
      <c r="AZ1800" s="570"/>
      <c r="BC1800" s="570"/>
      <c r="BD1800" s="570"/>
      <c r="BE1800" s="570"/>
      <c r="BF1800" s="570"/>
      <c r="BG1800" s="570"/>
      <c r="BH1800" s="570"/>
      <c r="BI1800" s="570"/>
      <c r="BJ1800" s="570"/>
      <c r="BM1800" s="570"/>
      <c r="BN1800" s="570"/>
      <c r="BO1800" s="570"/>
      <c r="BP1800" s="570"/>
      <c r="BQ1800" s="570"/>
      <c r="BR1800" s="570"/>
      <c r="BS1800" s="570"/>
      <c r="BT1800" s="570"/>
      <c r="BW1800" s="570"/>
      <c r="BX1800" s="570"/>
      <c r="BY1800" s="570"/>
      <c r="BZ1800" s="570"/>
      <c r="CA1800" s="570"/>
      <c r="CB1800" s="570"/>
      <c r="CC1800" s="570"/>
      <c r="CD1800" s="570"/>
      <c r="CG1800" s="570"/>
      <c r="CH1800" s="570"/>
      <c r="CI1800" s="570"/>
      <c r="CJ1800" s="570"/>
      <c r="CK1800" s="570"/>
      <c r="CL1800" s="570"/>
      <c r="CM1800" s="570"/>
      <c r="CN1800" s="570"/>
      <c r="CQ1800" s="570"/>
      <c r="CR1800" s="570"/>
      <c r="CS1800" s="570"/>
      <c r="CT1800" s="570"/>
      <c r="CU1800" s="570"/>
      <c r="CV1800" s="570"/>
      <c r="CW1800" s="570"/>
      <c r="CX1800" s="570"/>
      <c r="DA1800" s="570"/>
      <c r="DB1800" s="570"/>
      <c r="DC1800" s="570"/>
      <c r="DD1800" s="570"/>
      <c r="DE1800" s="571"/>
      <c r="DF1800" s="571"/>
      <c r="DG1800" s="571"/>
      <c r="DH1800" s="571"/>
      <c r="DJ1800" s="414"/>
      <c r="DK1800" s="571"/>
      <c r="DL1800" s="571"/>
      <c r="DM1800" s="571"/>
      <c r="DN1800" s="571"/>
      <c r="DO1800" s="571"/>
      <c r="DP1800" s="571"/>
      <c r="DQ1800" s="571"/>
      <c r="DR1800" s="571"/>
      <c r="DT1800" s="414"/>
      <c r="DU1800" s="571"/>
      <c r="DV1800" s="571"/>
      <c r="DW1800" s="571"/>
      <c r="DX1800" s="571"/>
      <c r="DY1800" s="571"/>
      <c r="DZ1800" s="571"/>
      <c r="EA1800" s="571"/>
      <c r="EB1800" s="571"/>
      <c r="ED1800" s="414"/>
      <c r="EE1800" s="571"/>
      <c r="EF1800" s="571"/>
      <c r="EG1800" s="571"/>
      <c r="EH1800" s="571"/>
      <c r="EI1800" s="571"/>
      <c r="EJ1800" s="571"/>
      <c r="EK1800" s="571"/>
      <c r="EL1800" s="571"/>
      <c r="EN1800" s="414"/>
      <c r="EO1800" s="571"/>
      <c r="EP1800" s="571"/>
      <c r="EQ1800" s="571"/>
      <c r="ER1800" s="571"/>
      <c r="ES1800" s="571"/>
      <c r="ET1800" s="571"/>
      <c r="EU1800" s="571"/>
      <c r="EV1800" s="571"/>
      <c r="EX1800" s="414"/>
      <c r="EY1800" s="571"/>
      <c r="EZ1800" s="571"/>
      <c r="FA1800" s="571"/>
      <c r="FB1800" s="571"/>
      <c r="FC1800" s="571"/>
      <c r="FD1800" s="571"/>
      <c r="FE1800" s="571"/>
      <c r="FF1800" s="571"/>
      <c r="FH1800" s="414"/>
      <c r="FI1800" s="571"/>
      <c r="FJ1800" s="571"/>
      <c r="FK1800" s="571"/>
      <c r="FL1800" s="571"/>
      <c r="FM1800" s="571"/>
      <c r="FN1800" s="571"/>
      <c r="FO1800" s="571"/>
      <c r="FP1800" s="571"/>
    </row>
    <row r="1801" customFormat="false" ht="15" hidden="false" customHeight="false" outlineLevel="0" collapsed="false">
      <c r="E1801" s="570"/>
      <c r="F1801" s="570"/>
      <c r="G1801" s="570"/>
      <c r="H1801" s="570"/>
      <c r="I1801" s="570"/>
      <c r="J1801" s="570"/>
      <c r="K1801" s="570"/>
      <c r="L1801" s="570"/>
      <c r="M1801" s="563"/>
      <c r="O1801" s="570"/>
      <c r="P1801" s="570"/>
      <c r="Q1801" s="570"/>
      <c r="R1801" s="570"/>
      <c r="S1801" s="570"/>
      <c r="T1801" s="570"/>
      <c r="U1801" s="570"/>
      <c r="V1801" s="570"/>
      <c r="Y1801" s="570"/>
      <c r="Z1801" s="570"/>
      <c r="AA1801" s="570"/>
      <c r="AB1801" s="570"/>
      <c r="AC1801" s="570"/>
      <c r="AD1801" s="570"/>
      <c r="AE1801" s="570"/>
      <c r="AF1801" s="570"/>
      <c r="AI1801" s="570"/>
      <c r="AJ1801" s="570"/>
      <c r="AK1801" s="570"/>
      <c r="AL1801" s="570"/>
      <c r="AM1801" s="570"/>
      <c r="AN1801" s="570"/>
      <c r="AO1801" s="570"/>
      <c r="AP1801" s="570"/>
      <c r="AS1801" s="570"/>
      <c r="AT1801" s="570"/>
      <c r="AU1801" s="570"/>
      <c r="AV1801" s="570"/>
      <c r="AW1801" s="570"/>
      <c r="AX1801" s="570"/>
      <c r="AY1801" s="570"/>
      <c r="AZ1801" s="570"/>
      <c r="BC1801" s="570"/>
      <c r="BD1801" s="570"/>
      <c r="BE1801" s="570"/>
      <c r="BF1801" s="570"/>
      <c r="BG1801" s="570"/>
      <c r="BH1801" s="570"/>
      <c r="BI1801" s="570"/>
      <c r="BJ1801" s="570"/>
      <c r="BM1801" s="570"/>
      <c r="BN1801" s="570"/>
      <c r="BO1801" s="570"/>
      <c r="BP1801" s="570"/>
      <c r="BQ1801" s="570"/>
      <c r="BR1801" s="570"/>
      <c r="BS1801" s="570"/>
      <c r="BT1801" s="570"/>
      <c r="BW1801" s="570"/>
      <c r="BX1801" s="570"/>
      <c r="BY1801" s="570"/>
      <c r="BZ1801" s="570"/>
      <c r="CA1801" s="570"/>
      <c r="CB1801" s="570"/>
      <c r="CC1801" s="570"/>
      <c r="CD1801" s="570"/>
      <c r="CG1801" s="570"/>
      <c r="CH1801" s="570"/>
      <c r="CI1801" s="570"/>
      <c r="CJ1801" s="570"/>
      <c r="CK1801" s="570"/>
      <c r="CL1801" s="570"/>
      <c r="CM1801" s="570"/>
      <c r="CN1801" s="570"/>
      <c r="CQ1801" s="570"/>
      <c r="CR1801" s="570"/>
      <c r="CS1801" s="570"/>
      <c r="CT1801" s="570"/>
      <c r="CU1801" s="570"/>
      <c r="CV1801" s="570"/>
      <c r="CW1801" s="570"/>
      <c r="CX1801" s="570"/>
      <c r="DA1801" s="570"/>
      <c r="DB1801" s="570"/>
      <c r="DC1801" s="570"/>
      <c r="DD1801" s="570"/>
      <c r="DE1801" s="571"/>
      <c r="DF1801" s="571"/>
      <c r="DG1801" s="571"/>
      <c r="DH1801" s="571"/>
      <c r="DJ1801" s="414"/>
      <c r="DK1801" s="571"/>
      <c r="DL1801" s="571"/>
      <c r="DM1801" s="571"/>
      <c r="DN1801" s="571"/>
      <c r="DO1801" s="571"/>
      <c r="DP1801" s="571"/>
      <c r="DQ1801" s="571"/>
      <c r="DR1801" s="571"/>
      <c r="DT1801" s="414"/>
      <c r="DU1801" s="571"/>
      <c r="DV1801" s="571"/>
      <c r="DW1801" s="571"/>
      <c r="DX1801" s="571"/>
      <c r="DY1801" s="571"/>
      <c r="DZ1801" s="571"/>
      <c r="EA1801" s="571"/>
      <c r="EB1801" s="571"/>
      <c r="ED1801" s="414"/>
      <c r="EE1801" s="571"/>
      <c r="EF1801" s="571"/>
      <c r="EG1801" s="571"/>
      <c r="EH1801" s="571"/>
      <c r="EI1801" s="571"/>
      <c r="EJ1801" s="571"/>
      <c r="EK1801" s="571"/>
      <c r="EL1801" s="571"/>
      <c r="EN1801" s="414"/>
      <c r="EO1801" s="571"/>
      <c r="EP1801" s="571"/>
      <c r="EQ1801" s="571"/>
      <c r="ER1801" s="571"/>
      <c r="ES1801" s="571"/>
      <c r="ET1801" s="571"/>
      <c r="EU1801" s="571"/>
      <c r="EV1801" s="571"/>
      <c r="EX1801" s="414"/>
      <c r="EY1801" s="571"/>
      <c r="EZ1801" s="571"/>
      <c r="FA1801" s="571"/>
      <c r="FB1801" s="571"/>
      <c r="FC1801" s="571"/>
      <c r="FD1801" s="571"/>
      <c r="FE1801" s="571"/>
      <c r="FF1801" s="571"/>
      <c r="FH1801" s="414"/>
      <c r="FI1801" s="571"/>
      <c r="FJ1801" s="571"/>
      <c r="FK1801" s="571"/>
      <c r="FL1801" s="571"/>
      <c r="FM1801" s="571"/>
      <c r="FN1801" s="571"/>
      <c r="FO1801" s="571"/>
      <c r="FP1801" s="571"/>
    </row>
    <row r="1802" customFormat="false" ht="15" hidden="false" customHeight="false" outlineLevel="0" collapsed="false">
      <c r="E1802" s="570"/>
      <c r="F1802" s="570"/>
      <c r="G1802" s="570"/>
      <c r="H1802" s="570"/>
      <c r="I1802" s="570"/>
      <c r="J1802" s="570"/>
      <c r="K1802" s="570"/>
      <c r="L1802" s="570"/>
      <c r="M1802" s="563"/>
      <c r="O1802" s="570"/>
      <c r="P1802" s="570"/>
      <c r="Q1802" s="570"/>
      <c r="R1802" s="570"/>
      <c r="S1802" s="570"/>
      <c r="T1802" s="570"/>
      <c r="U1802" s="570"/>
      <c r="V1802" s="570"/>
      <c r="Y1802" s="570"/>
      <c r="Z1802" s="570"/>
      <c r="AA1802" s="570"/>
      <c r="AB1802" s="570"/>
      <c r="AC1802" s="570"/>
      <c r="AD1802" s="570"/>
      <c r="AE1802" s="570"/>
      <c r="AF1802" s="570"/>
      <c r="AI1802" s="570"/>
      <c r="AJ1802" s="570"/>
      <c r="AK1802" s="570"/>
      <c r="AL1802" s="570"/>
      <c r="AM1802" s="570"/>
      <c r="AN1802" s="570"/>
      <c r="AO1802" s="570"/>
      <c r="AP1802" s="570"/>
      <c r="AS1802" s="570"/>
      <c r="AT1802" s="570"/>
      <c r="AU1802" s="570"/>
      <c r="AV1802" s="570"/>
      <c r="AW1802" s="570"/>
      <c r="AX1802" s="570"/>
      <c r="AY1802" s="570"/>
      <c r="AZ1802" s="570"/>
      <c r="BC1802" s="570"/>
      <c r="BD1802" s="570"/>
      <c r="BE1802" s="570"/>
      <c r="BF1802" s="570"/>
      <c r="BG1802" s="570"/>
      <c r="BH1802" s="570"/>
      <c r="BI1802" s="570"/>
      <c r="BJ1802" s="570"/>
      <c r="BM1802" s="570"/>
      <c r="BN1802" s="570"/>
      <c r="BO1802" s="570"/>
      <c r="BP1802" s="570"/>
      <c r="BQ1802" s="570"/>
      <c r="BR1802" s="570"/>
      <c r="BS1802" s="570"/>
      <c r="BT1802" s="570"/>
      <c r="BW1802" s="570"/>
      <c r="BX1802" s="570"/>
      <c r="BY1802" s="570"/>
      <c r="BZ1802" s="570"/>
      <c r="CA1802" s="570"/>
      <c r="CB1802" s="570"/>
      <c r="CC1802" s="570"/>
      <c r="CD1802" s="570"/>
      <c r="CG1802" s="570"/>
      <c r="CH1802" s="570"/>
      <c r="CI1802" s="570"/>
      <c r="CJ1802" s="570"/>
      <c r="CK1802" s="570"/>
      <c r="CL1802" s="570"/>
      <c r="CM1802" s="570"/>
      <c r="CN1802" s="570"/>
      <c r="CQ1802" s="570"/>
      <c r="CR1802" s="570"/>
      <c r="CS1802" s="570"/>
      <c r="CT1802" s="570"/>
      <c r="CU1802" s="570"/>
      <c r="CV1802" s="570"/>
      <c r="CW1802" s="570"/>
      <c r="CX1802" s="570"/>
      <c r="DA1802" s="570"/>
      <c r="DB1802" s="570"/>
      <c r="DC1802" s="570"/>
      <c r="DD1802" s="570"/>
      <c r="DE1802" s="571"/>
      <c r="DF1802" s="571"/>
      <c r="DG1802" s="571"/>
      <c r="DH1802" s="571"/>
      <c r="DJ1802" s="414"/>
      <c r="DK1802" s="571"/>
      <c r="DL1802" s="571"/>
      <c r="DM1802" s="571"/>
      <c r="DN1802" s="571"/>
      <c r="DO1802" s="571"/>
      <c r="DP1802" s="571"/>
      <c r="DQ1802" s="571"/>
      <c r="DR1802" s="571"/>
      <c r="DT1802" s="414"/>
      <c r="DU1802" s="571"/>
      <c r="DV1802" s="571"/>
      <c r="DW1802" s="571"/>
      <c r="DX1802" s="571"/>
      <c r="DY1802" s="571"/>
      <c r="DZ1802" s="571"/>
      <c r="EA1802" s="571"/>
      <c r="EB1802" s="571"/>
      <c r="ED1802" s="414"/>
      <c r="EE1802" s="571"/>
      <c r="EF1802" s="571"/>
      <c r="EG1802" s="571"/>
      <c r="EH1802" s="571"/>
      <c r="EI1802" s="571"/>
      <c r="EJ1802" s="571"/>
      <c r="EK1802" s="571"/>
      <c r="EL1802" s="571"/>
      <c r="EN1802" s="414"/>
      <c r="EO1802" s="571"/>
      <c r="EP1802" s="571"/>
      <c r="EQ1802" s="571"/>
      <c r="ER1802" s="571"/>
      <c r="ES1802" s="571"/>
      <c r="ET1802" s="571"/>
      <c r="EU1802" s="571"/>
      <c r="EV1802" s="571"/>
      <c r="EX1802" s="414"/>
      <c r="EY1802" s="571"/>
      <c r="EZ1802" s="571"/>
      <c r="FA1802" s="571"/>
      <c r="FB1802" s="571"/>
      <c r="FC1802" s="571"/>
      <c r="FD1802" s="571"/>
      <c r="FE1802" s="571"/>
      <c r="FF1802" s="571"/>
      <c r="FH1802" s="414"/>
      <c r="FI1802" s="571"/>
      <c r="FJ1802" s="571"/>
      <c r="FK1802" s="571"/>
      <c r="FL1802" s="571"/>
      <c r="FM1802" s="571"/>
      <c r="FN1802" s="571"/>
      <c r="FO1802" s="571"/>
      <c r="FP1802" s="571"/>
    </row>
    <row r="1803" customFormat="false" ht="15" hidden="false" customHeight="false" outlineLevel="0" collapsed="false">
      <c r="E1803" s="570"/>
      <c r="F1803" s="570"/>
      <c r="G1803" s="570"/>
      <c r="H1803" s="570"/>
      <c r="I1803" s="570"/>
      <c r="J1803" s="570"/>
      <c r="K1803" s="570"/>
      <c r="L1803" s="570"/>
      <c r="M1803" s="563"/>
      <c r="O1803" s="570"/>
      <c r="P1803" s="570"/>
      <c r="Q1803" s="570"/>
      <c r="R1803" s="570"/>
      <c r="S1803" s="570"/>
      <c r="T1803" s="570"/>
      <c r="U1803" s="570"/>
      <c r="V1803" s="570"/>
      <c r="Y1803" s="570"/>
      <c r="Z1803" s="570"/>
      <c r="AA1803" s="570"/>
      <c r="AB1803" s="570"/>
      <c r="AC1803" s="570"/>
      <c r="AD1803" s="570"/>
      <c r="AE1803" s="570"/>
      <c r="AF1803" s="570"/>
      <c r="AI1803" s="570"/>
      <c r="AJ1803" s="570"/>
      <c r="AK1803" s="570"/>
      <c r="AL1803" s="570"/>
      <c r="AM1803" s="570"/>
      <c r="AN1803" s="570"/>
      <c r="AO1803" s="570"/>
      <c r="AP1803" s="570"/>
      <c r="AS1803" s="570"/>
      <c r="AT1803" s="570"/>
      <c r="AU1803" s="570"/>
      <c r="AV1803" s="570"/>
      <c r="AW1803" s="570"/>
      <c r="AX1803" s="570"/>
      <c r="AY1803" s="570"/>
      <c r="AZ1803" s="570"/>
      <c r="BC1803" s="570"/>
      <c r="BD1803" s="570"/>
      <c r="BE1803" s="570"/>
      <c r="BF1803" s="570"/>
      <c r="BG1803" s="570"/>
      <c r="BH1803" s="570"/>
      <c r="BI1803" s="570"/>
      <c r="BJ1803" s="570"/>
      <c r="BM1803" s="570"/>
      <c r="BN1803" s="570"/>
      <c r="BO1803" s="570"/>
      <c r="BP1803" s="570"/>
      <c r="BQ1803" s="570"/>
      <c r="BR1803" s="570"/>
      <c r="BS1803" s="570"/>
      <c r="BT1803" s="570"/>
      <c r="BW1803" s="570"/>
      <c r="BX1803" s="570"/>
      <c r="BY1803" s="570"/>
      <c r="BZ1803" s="570"/>
      <c r="CA1803" s="570"/>
      <c r="CB1803" s="570"/>
      <c r="CC1803" s="570"/>
      <c r="CD1803" s="570"/>
      <c r="CG1803" s="570"/>
      <c r="CH1803" s="570"/>
      <c r="CI1803" s="570"/>
      <c r="CJ1803" s="570"/>
      <c r="CK1803" s="570"/>
      <c r="CL1803" s="570"/>
      <c r="CM1803" s="570"/>
      <c r="CN1803" s="570"/>
      <c r="CQ1803" s="570"/>
      <c r="CR1803" s="570"/>
      <c r="CS1803" s="570"/>
      <c r="CT1803" s="570"/>
      <c r="CU1803" s="570"/>
      <c r="CV1803" s="570"/>
      <c r="CW1803" s="570"/>
      <c r="CX1803" s="570"/>
      <c r="DA1803" s="570"/>
      <c r="DB1803" s="570"/>
      <c r="DC1803" s="570"/>
      <c r="DD1803" s="570"/>
      <c r="DE1803" s="571"/>
      <c r="DF1803" s="571"/>
      <c r="DG1803" s="571"/>
      <c r="DH1803" s="571"/>
      <c r="DJ1803" s="414"/>
      <c r="DK1803" s="571"/>
      <c r="DL1803" s="571"/>
      <c r="DM1803" s="571"/>
      <c r="DN1803" s="571"/>
      <c r="DO1803" s="571"/>
      <c r="DP1803" s="571"/>
      <c r="DQ1803" s="571"/>
      <c r="DR1803" s="571"/>
      <c r="DT1803" s="414"/>
      <c r="DU1803" s="571"/>
      <c r="DV1803" s="571"/>
      <c r="DW1803" s="571"/>
      <c r="DX1803" s="571"/>
      <c r="DY1803" s="571"/>
      <c r="DZ1803" s="571"/>
      <c r="EA1803" s="571"/>
      <c r="EB1803" s="571"/>
      <c r="ED1803" s="414"/>
      <c r="EE1803" s="571"/>
      <c r="EF1803" s="571"/>
      <c r="EG1803" s="571"/>
      <c r="EH1803" s="571"/>
      <c r="EI1803" s="571"/>
      <c r="EJ1803" s="571"/>
      <c r="EK1803" s="571"/>
      <c r="EL1803" s="571"/>
      <c r="EN1803" s="414"/>
      <c r="EO1803" s="571"/>
      <c r="EP1803" s="571"/>
      <c r="EQ1803" s="571"/>
      <c r="ER1803" s="571"/>
      <c r="ES1803" s="571"/>
      <c r="ET1803" s="571"/>
      <c r="EU1803" s="571"/>
      <c r="EV1803" s="571"/>
      <c r="EX1803" s="414"/>
      <c r="EY1803" s="571"/>
      <c r="EZ1803" s="571"/>
      <c r="FA1803" s="571"/>
      <c r="FB1803" s="571"/>
      <c r="FC1803" s="571"/>
      <c r="FD1803" s="571"/>
      <c r="FE1803" s="571"/>
      <c r="FF1803" s="571"/>
      <c r="FH1803" s="414"/>
      <c r="FI1803" s="571"/>
      <c r="FJ1803" s="571"/>
      <c r="FK1803" s="571"/>
      <c r="FL1803" s="571"/>
      <c r="FM1803" s="571"/>
      <c r="FN1803" s="571"/>
      <c r="FO1803" s="571"/>
      <c r="FP1803" s="571"/>
    </row>
    <row r="1804" customFormat="false" ht="15" hidden="false" customHeight="false" outlineLevel="0" collapsed="false">
      <c r="E1804" s="570"/>
      <c r="F1804" s="570"/>
      <c r="G1804" s="570"/>
      <c r="H1804" s="570"/>
      <c r="I1804" s="570"/>
      <c r="J1804" s="570"/>
      <c r="K1804" s="570"/>
      <c r="L1804" s="570"/>
      <c r="M1804" s="563"/>
      <c r="O1804" s="570"/>
      <c r="P1804" s="570"/>
      <c r="Q1804" s="570"/>
      <c r="R1804" s="570"/>
      <c r="S1804" s="570"/>
      <c r="T1804" s="570"/>
      <c r="U1804" s="570"/>
      <c r="V1804" s="570"/>
      <c r="Y1804" s="570"/>
      <c r="Z1804" s="570"/>
      <c r="AA1804" s="570"/>
      <c r="AB1804" s="570"/>
      <c r="AC1804" s="570"/>
      <c r="AD1804" s="570"/>
      <c r="AE1804" s="570"/>
      <c r="AF1804" s="570"/>
      <c r="AI1804" s="570"/>
      <c r="AJ1804" s="570"/>
      <c r="AK1804" s="570"/>
      <c r="AL1804" s="570"/>
      <c r="AM1804" s="570"/>
      <c r="AN1804" s="570"/>
      <c r="AO1804" s="570"/>
      <c r="AP1804" s="570"/>
      <c r="AS1804" s="570"/>
      <c r="AT1804" s="570"/>
      <c r="AU1804" s="570"/>
      <c r="AV1804" s="570"/>
      <c r="AW1804" s="570"/>
      <c r="AX1804" s="570"/>
      <c r="AY1804" s="570"/>
      <c r="AZ1804" s="570"/>
      <c r="BC1804" s="570"/>
      <c r="BD1804" s="570"/>
      <c r="BE1804" s="570"/>
      <c r="BF1804" s="570"/>
      <c r="BG1804" s="570"/>
      <c r="BH1804" s="570"/>
      <c r="BI1804" s="570"/>
      <c r="BJ1804" s="570"/>
      <c r="BM1804" s="570"/>
      <c r="BN1804" s="570"/>
      <c r="BO1804" s="570"/>
      <c r="BP1804" s="570"/>
      <c r="BQ1804" s="570"/>
      <c r="BR1804" s="570"/>
      <c r="BS1804" s="570"/>
      <c r="BT1804" s="570"/>
      <c r="BW1804" s="570"/>
      <c r="BX1804" s="570"/>
      <c r="BY1804" s="570"/>
      <c r="BZ1804" s="570"/>
      <c r="CA1804" s="570"/>
      <c r="CB1804" s="570"/>
      <c r="CC1804" s="570"/>
      <c r="CD1804" s="570"/>
      <c r="CG1804" s="570"/>
      <c r="CH1804" s="570"/>
      <c r="CI1804" s="570"/>
      <c r="CJ1804" s="570"/>
      <c r="CK1804" s="570"/>
      <c r="CL1804" s="570"/>
      <c r="CM1804" s="570"/>
      <c r="CN1804" s="570"/>
      <c r="CQ1804" s="570"/>
      <c r="CR1804" s="570"/>
      <c r="CS1804" s="570"/>
      <c r="CT1804" s="570"/>
      <c r="CU1804" s="570"/>
      <c r="CV1804" s="570"/>
      <c r="CW1804" s="570"/>
      <c r="CX1804" s="570"/>
      <c r="DA1804" s="570"/>
      <c r="DB1804" s="570"/>
      <c r="DC1804" s="570"/>
      <c r="DD1804" s="570"/>
      <c r="DE1804" s="571"/>
      <c r="DF1804" s="571"/>
      <c r="DG1804" s="571"/>
      <c r="DH1804" s="571"/>
      <c r="DJ1804" s="414"/>
      <c r="DK1804" s="571"/>
      <c r="DL1804" s="571"/>
      <c r="DM1804" s="571"/>
      <c r="DN1804" s="571"/>
      <c r="DO1804" s="571"/>
      <c r="DP1804" s="571"/>
      <c r="DQ1804" s="571"/>
      <c r="DR1804" s="571"/>
      <c r="DT1804" s="414"/>
      <c r="DU1804" s="571"/>
      <c r="DV1804" s="571"/>
      <c r="DW1804" s="571"/>
      <c r="DX1804" s="571"/>
      <c r="DY1804" s="571"/>
      <c r="DZ1804" s="571"/>
      <c r="EA1804" s="571"/>
      <c r="EB1804" s="571"/>
      <c r="ED1804" s="414"/>
      <c r="EE1804" s="571"/>
      <c r="EF1804" s="571"/>
      <c r="EG1804" s="571"/>
      <c r="EH1804" s="571"/>
      <c r="EI1804" s="571"/>
      <c r="EJ1804" s="571"/>
      <c r="EK1804" s="571"/>
      <c r="EL1804" s="571"/>
      <c r="EN1804" s="414"/>
      <c r="EO1804" s="571"/>
      <c r="EP1804" s="571"/>
      <c r="EQ1804" s="571"/>
      <c r="ER1804" s="571"/>
      <c r="ES1804" s="571"/>
      <c r="ET1804" s="571"/>
      <c r="EU1804" s="571"/>
      <c r="EV1804" s="571"/>
      <c r="EX1804" s="414"/>
      <c r="EY1804" s="571"/>
      <c r="EZ1804" s="571"/>
      <c r="FA1804" s="571"/>
      <c r="FB1804" s="571"/>
      <c r="FC1804" s="571"/>
      <c r="FD1804" s="571"/>
      <c r="FE1804" s="571"/>
      <c r="FF1804" s="571"/>
      <c r="FH1804" s="414"/>
      <c r="FI1804" s="571"/>
      <c r="FJ1804" s="571"/>
      <c r="FK1804" s="571"/>
      <c r="FL1804" s="571"/>
      <c r="FM1804" s="571"/>
      <c r="FN1804" s="571"/>
      <c r="FO1804" s="571"/>
      <c r="FP1804" s="571"/>
    </row>
    <row r="1805" customFormat="false" ht="15" hidden="false" customHeight="false" outlineLevel="0" collapsed="false">
      <c r="E1805" s="570"/>
      <c r="F1805" s="570"/>
      <c r="G1805" s="570"/>
      <c r="H1805" s="570"/>
      <c r="I1805" s="570"/>
      <c r="J1805" s="570"/>
      <c r="K1805" s="570"/>
      <c r="L1805" s="570"/>
      <c r="M1805" s="563"/>
      <c r="O1805" s="570"/>
      <c r="P1805" s="570"/>
      <c r="Q1805" s="570"/>
      <c r="R1805" s="570"/>
      <c r="S1805" s="570"/>
      <c r="T1805" s="570"/>
      <c r="U1805" s="570"/>
      <c r="V1805" s="570"/>
      <c r="Y1805" s="570"/>
      <c r="Z1805" s="570"/>
      <c r="AA1805" s="570"/>
      <c r="AB1805" s="570"/>
      <c r="AC1805" s="570"/>
      <c r="AD1805" s="570"/>
      <c r="AE1805" s="570"/>
      <c r="AF1805" s="570"/>
      <c r="AI1805" s="570"/>
      <c r="AJ1805" s="570"/>
      <c r="AK1805" s="570"/>
      <c r="AL1805" s="570"/>
      <c r="AM1805" s="570"/>
      <c r="AN1805" s="570"/>
      <c r="AO1805" s="570"/>
      <c r="AP1805" s="570"/>
      <c r="AS1805" s="570"/>
      <c r="AT1805" s="570"/>
      <c r="AU1805" s="570"/>
      <c r="AV1805" s="570"/>
      <c r="AW1805" s="570"/>
      <c r="AX1805" s="570"/>
      <c r="AY1805" s="570"/>
      <c r="AZ1805" s="570"/>
      <c r="BC1805" s="570"/>
      <c r="BD1805" s="570"/>
      <c r="BE1805" s="570"/>
      <c r="BF1805" s="570"/>
      <c r="BG1805" s="570"/>
      <c r="BH1805" s="570"/>
      <c r="BI1805" s="570"/>
      <c r="BJ1805" s="570"/>
      <c r="BM1805" s="570"/>
      <c r="BN1805" s="570"/>
      <c r="BO1805" s="570"/>
      <c r="BP1805" s="570"/>
      <c r="BQ1805" s="570"/>
      <c r="BR1805" s="570"/>
      <c r="BS1805" s="570"/>
      <c r="BT1805" s="570"/>
      <c r="BW1805" s="570"/>
      <c r="BX1805" s="570"/>
      <c r="BY1805" s="570"/>
      <c r="BZ1805" s="570"/>
      <c r="CA1805" s="570"/>
      <c r="CB1805" s="570"/>
      <c r="CC1805" s="570"/>
      <c r="CD1805" s="570"/>
      <c r="CG1805" s="570"/>
      <c r="CH1805" s="570"/>
      <c r="CI1805" s="570"/>
      <c r="CJ1805" s="570"/>
      <c r="CK1805" s="570"/>
      <c r="CL1805" s="570"/>
      <c r="CM1805" s="570"/>
      <c r="CN1805" s="570"/>
      <c r="CQ1805" s="570"/>
      <c r="CR1805" s="570"/>
      <c r="CS1805" s="570"/>
      <c r="CT1805" s="570"/>
      <c r="CU1805" s="570"/>
      <c r="CV1805" s="570"/>
      <c r="CW1805" s="570"/>
      <c r="CX1805" s="570"/>
      <c r="DA1805" s="570"/>
      <c r="DB1805" s="570"/>
      <c r="DC1805" s="570"/>
      <c r="DD1805" s="570"/>
      <c r="DE1805" s="571"/>
      <c r="DF1805" s="571"/>
      <c r="DG1805" s="571"/>
      <c r="DH1805" s="571"/>
      <c r="DJ1805" s="414"/>
      <c r="DK1805" s="571"/>
      <c r="DL1805" s="571"/>
      <c r="DM1805" s="571"/>
      <c r="DN1805" s="571"/>
      <c r="DO1805" s="571"/>
      <c r="DP1805" s="571"/>
      <c r="DQ1805" s="571"/>
      <c r="DR1805" s="571"/>
      <c r="DT1805" s="414"/>
      <c r="DU1805" s="571"/>
      <c r="DV1805" s="571"/>
      <c r="DW1805" s="571"/>
      <c r="DX1805" s="571"/>
      <c r="DY1805" s="571"/>
      <c r="DZ1805" s="571"/>
      <c r="EA1805" s="571"/>
      <c r="EB1805" s="571"/>
      <c r="ED1805" s="414"/>
      <c r="EE1805" s="571"/>
      <c r="EF1805" s="571"/>
      <c r="EG1805" s="571"/>
      <c r="EH1805" s="571"/>
      <c r="EI1805" s="571"/>
      <c r="EJ1805" s="571"/>
      <c r="EK1805" s="571"/>
      <c r="EL1805" s="571"/>
      <c r="EN1805" s="414"/>
      <c r="EO1805" s="571"/>
      <c r="EP1805" s="571"/>
      <c r="EQ1805" s="571"/>
      <c r="ER1805" s="571"/>
      <c r="ES1805" s="571"/>
      <c r="ET1805" s="571"/>
      <c r="EU1805" s="571"/>
      <c r="EV1805" s="571"/>
      <c r="EX1805" s="414"/>
      <c r="EY1805" s="571"/>
      <c r="EZ1805" s="571"/>
      <c r="FA1805" s="571"/>
      <c r="FB1805" s="571"/>
      <c r="FC1805" s="571"/>
      <c r="FD1805" s="571"/>
      <c r="FE1805" s="571"/>
      <c r="FF1805" s="571"/>
      <c r="FH1805" s="414"/>
      <c r="FI1805" s="571"/>
      <c r="FJ1805" s="571"/>
      <c r="FK1805" s="571"/>
      <c r="FL1805" s="571"/>
      <c r="FM1805" s="571"/>
      <c r="FN1805" s="571"/>
      <c r="FO1805" s="571"/>
      <c r="FP1805" s="571"/>
    </row>
    <row r="1806" customFormat="false" ht="15" hidden="false" customHeight="false" outlineLevel="0" collapsed="false">
      <c r="E1806" s="570"/>
      <c r="F1806" s="570"/>
      <c r="G1806" s="570"/>
      <c r="H1806" s="570"/>
      <c r="I1806" s="570"/>
      <c r="J1806" s="570"/>
      <c r="K1806" s="570"/>
      <c r="L1806" s="570"/>
      <c r="M1806" s="563"/>
      <c r="O1806" s="570"/>
      <c r="P1806" s="570"/>
      <c r="Q1806" s="570"/>
      <c r="R1806" s="570"/>
      <c r="S1806" s="570"/>
      <c r="T1806" s="570"/>
      <c r="U1806" s="570"/>
      <c r="V1806" s="570"/>
      <c r="Y1806" s="570"/>
      <c r="Z1806" s="570"/>
      <c r="AA1806" s="570"/>
      <c r="AB1806" s="570"/>
      <c r="AC1806" s="570"/>
      <c r="AD1806" s="570"/>
      <c r="AE1806" s="570"/>
      <c r="AF1806" s="570"/>
      <c r="AI1806" s="570"/>
      <c r="AJ1806" s="570"/>
      <c r="AK1806" s="570"/>
      <c r="AL1806" s="570"/>
      <c r="AM1806" s="570"/>
      <c r="AN1806" s="570"/>
      <c r="AO1806" s="570"/>
      <c r="AP1806" s="570"/>
      <c r="AS1806" s="570"/>
      <c r="AT1806" s="570"/>
      <c r="AU1806" s="570"/>
      <c r="AV1806" s="570"/>
      <c r="AW1806" s="570"/>
      <c r="AX1806" s="570"/>
      <c r="AY1806" s="570"/>
      <c r="AZ1806" s="570"/>
      <c r="BC1806" s="570"/>
      <c r="BD1806" s="570"/>
      <c r="BE1806" s="570"/>
      <c r="BF1806" s="570"/>
      <c r="BG1806" s="570"/>
      <c r="BH1806" s="570"/>
      <c r="BI1806" s="570"/>
      <c r="BJ1806" s="570"/>
      <c r="BM1806" s="570"/>
      <c r="BN1806" s="570"/>
      <c r="BO1806" s="570"/>
      <c r="BP1806" s="570"/>
      <c r="BQ1806" s="570"/>
      <c r="BR1806" s="570"/>
      <c r="BS1806" s="570"/>
      <c r="BT1806" s="570"/>
      <c r="BW1806" s="570"/>
      <c r="BX1806" s="570"/>
      <c r="BY1806" s="570"/>
      <c r="BZ1806" s="570"/>
      <c r="CA1806" s="570"/>
      <c r="CB1806" s="570"/>
      <c r="CC1806" s="570"/>
      <c r="CD1806" s="570"/>
      <c r="CG1806" s="570"/>
      <c r="CH1806" s="570"/>
      <c r="CI1806" s="570"/>
      <c r="CJ1806" s="570"/>
      <c r="CK1806" s="570"/>
      <c r="CL1806" s="570"/>
      <c r="CM1806" s="570"/>
      <c r="CN1806" s="570"/>
      <c r="CQ1806" s="570"/>
      <c r="CR1806" s="570"/>
      <c r="CS1806" s="570"/>
      <c r="CT1806" s="570"/>
      <c r="CU1806" s="570"/>
      <c r="CV1806" s="570"/>
      <c r="CW1806" s="570"/>
      <c r="CX1806" s="570"/>
      <c r="DA1806" s="570"/>
      <c r="DB1806" s="570"/>
      <c r="DC1806" s="570"/>
      <c r="DD1806" s="570"/>
      <c r="DE1806" s="571"/>
      <c r="DF1806" s="571"/>
      <c r="DG1806" s="571"/>
      <c r="DH1806" s="571"/>
      <c r="DJ1806" s="414"/>
      <c r="DK1806" s="571"/>
      <c r="DL1806" s="571"/>
      <c r="DM1806" s="571"/>
      <c r="DN1806" s="571"/>
      <c r="DO1806" s="571"/>
      <c r="DP1806" s="571"/>
      <c r="DQ1806" s="571"/>
      <c r="DR1806" s="571"/>
      <c r="DT1806" s="414"/>
      <c r="DU1806" s="571"/>
      <c r="DV1806" s="571"/>
      <c r="DW1806" s="571"/>
      <c r="DX1806" s="571"/>
      <c r="DY1806" s="571"/>
      <c r="DZ1806" s="571"/>
      <c r="EA1806" s="571"/>
      <c r="EB1806" s="571"/>
      <c r="ED1806" s="414"/>
      <c r="EE1806" s="571"/>
      <c r="EF1806" s="571"/>
      <c r="EG1806" s="571"/>
      <c r="EH1806" s="571"/>
      <c r="EI1806" s="571"/>
      <c r="EJ1806" s="571"/>
      <c r="EK1806" s="571"/>
      <c r="EL1806" s="571"/>
      <c r="EN1806" s="414"/>
      <c r="EO1806" s="571"/>
      <c r="EP1806" s="571"/>
      <c r="EQ1806" s="571"/>
      <c r="ER1806" s="571"/>
      <c r="ES1806" s="571"/>
      <c r="ET1806" s="571"/>
      <c r="EU1806" s="571"/>
      <c r="EV1806" s="571"/>
      <c r="EX1806" s="414"/>
      <c r="EY1806" s="571"/>
      <c r="EZ1806" s="571"/>
      <c r="FA1806" s="571"/>
      <c r="FB1806" s="571"/>
      <c r="FC1806" s="571"/>
      <c r="FD1806" s="571"/>
      <c r="FE1806" s="571"/>
      <c r="FF1806" s="571"/>
      <c r="FH1806" s="414"/>
      <c r="FI1806" s="571"/>
      <c r="FJ1806" s="571"/>
      <c r="FK1806" s="571"/>
      <c r="FL1806" s="571"/>
      <c r="FM1806" s="571"/>
      <c r="FN1806" s="571"/>
      <c r="FO1806" s="571"/>
      <c r="FP1806" s="571"/>
    </row>
    <row r="1807" customFormat="false" ht="15" hidden="false" customHeight="false" outlineLevel="0" collapsed="false">
      <c r="E1807" s="570"/>
      <c r="F1807" s="570"/>
      <c r="G1807" s="570"/>
      <c r="H1807" s="570"/>
      <c r="I1807" s="570"/>
      <c r="J1807" s="570"/>
      <c r="K1807" s="570"/>
      <c r="L1807" s="570"/>
      <c r="M1807" s="563"/>
      <c r="O1807" s="570"/>
      <c r="P1807" s="570"/>
      <c r="Q1807" s="570"/>
      <c r="R1807" s="570"/>
      <c r="S1807" s="570"/>
      <c r="T1807" s="570"/>
      <c r="U1807" s="570"/>
      <c r="V1807" s="570"/>
      <c r="Y1807" s="570"/>
      <c r="Z1807" s="570"/>
      <c r="AA1807" s="570"/>
      <c r="AB1807" s="570"/>
      <c r="AC1807" s="570"/>
      <c r="AD1807" s="570"/>
      <c r="AE1807" s="570"/>
      <c r="AF1807" s="570"/>
      <c r="AI1807" s="570"/>
      <c r="AJ1807" s="570"/>
      <c r="AK1807" s="570"/>
      <c r="AL1807" s="570"/>
      <c r="AM1807" s="570"/>
      <c r="AN1807" s="570"/>
      <c r="AO1807" s="570"/>
      <c r="AP1807" s="570"/>
      <c r="AS1807" s="570"/>
      <c r="AT1807" s="570"/>
      <c r="AU1807" s="570"/>
      <c r="AV1807" s="570"/>
      <c r="AW1807" s="570"/>
      <c r="AX1807" s="570"/>
      <c r="AY1807" s="570"/>
      <c r="AZ1807" s="570"/>
      <c r="BC1807" s="570"/>
      <c r="BD1807" s="570"/>
      <c r="BE1807" s="570"/>
      <c r="BF1807" s="570"/>
      <c r="BG1807" s="570"/>
      <c r="BH1807" s="570"/>
      <c r="BI1807" s="570"/>
      <c r="BJ1807" s="570"/>
      <c r="BM1807" s="570"/>
      <c r="BN1807" s="570"/>
      <c r="BO1807" s="570"/>
      <c r="BP1807" s="570"/>
      <c r="BQ1807" s="570"/>
      <c r="BR1807" s="570"/>
      <c r="BS1807" s="570"/>
      <c r="BT1807" s="570"/>
      <c r="BW1807" s="570"/>
      <c r="BX1807" s="570"/>
      <c r="BY1807" s="570"/>
      <c r="BZ1807" s="570"/>
      <c r="CA1807" s="570"/>
      <c r="CB1807" s="570"/>
      <c r="CC1807" s="570"/>
      <c r="CD1807" s="570"/>
      <c r="CG1807" s="570"/>
      <c r="CH1807" s="570"/>
      <c r="CI1807" s="570"/>
      <c r="CJ1807" s="570"/>
      <c r="CK1807" s="570"/>
      <c r="CL1807" s="570"/>
      <c r="CM1807" s="570"/>
      <c r="CN1807" s="570"/>
      <c r="CQ1807" s="570"/>
      <c r="CR1807" s="570"/>
      <c r="CS1807" s="570"/>
      <c r="CT1807" s="570"/>
      <c r="CU1807" s="570"/>
      <c r="CV1807" s="570"/>
      <c r="CW1807" s="570"/>
      <c r="CX1807" s="570"/>
      <c r="DA1807" s="570"/>
      <c r="DB1807" s="570"/>
      <c r="DC1807" s="570"/>
      <c r="DD1807" s="570"/>
      <c r="DE1807" s="571"/>
      <c r="DF1807" s="571"/>
      <c r="DG1807" s="571"/>
      <c r="DH1807" s="571"/>
      <c r="DJ1807" s="414"/>
      <c r="DK1807" s="571"/>
      <c r="DL1807" s="571"/>
      <c r="DM1807" s="571"/>
      <c r="DN1807" s="571"/>
      <c r="DO1807" s="571"/>
      <c r="DP1807" s="571"/>
      <c r="DQ1807" s="571"/>
      <c r="DR1807" s="571"/>
      <c r="DT1807" s="414"/>
      <c r="DU1807" s="571"/>
      <c r="DV1807" s="571"/>
      <c r="DW1807" s="571"/>
      <c r="DX1807" s="571"/>
      <c r="DY1807" s="571"/>
      <c r="DZ1807" s="571"/>
      <c r="EA1807" s="571"/>
      <c r="EB1807" s="571"/>
      <c r="ED1807" s="414"/>
      <c r="EE1807" s="571"/>
      <c r="EF1807" s="571"/>
      <c r="EG1807" s="571"/>
      <c r="EH1807" s="571"/>
      <c r="EI1807" s="571"/>
      <c r="EJ1807" s="571"/>
      <c r="EK1807" s="571"/>
      <c r="EL1807" s="571"/>
      <c r="EN1807" s="414"/>
      <c r="EO1807" s="571"/>
      <c r="EP1807" s="571"/>
      <c r="EQ1807" s="571"/>
      <c r="ER1807" s="571"/>
      <c r="ES1807" s="571"/>
      <c r="ET1807" s="571"/>
      <c r="EU1807" s="571"/>
      <c r="EV1807" s="571"/>
      <c r="EX1807" s="414"/>
      <c r="EY1807" s="571"/>
      <c r="EZ1807" s="571"/>
      <c r="FA1807" s="571"/>
      <c r="FB1807" s="571"/>
      <c r="FC1807" s="571"/>
      <c r="FD1807" s="571"/>
      <c r="FE1807" s="571"/>
      <c r="FF1807" s="571"/>
      <c r="FH1807" s="414"/>
      <c r="FI1807" s="571"/>
      <c r="FJ1807" s="571"/>
      <c r="FK1807" s="571"/>
      <c r="FL1807" s="571"/>
      <c r="FM1807" s="571"/>
      <c r="FN1807" s="571"/>
      <c r="FO1807" s="571"/>
      <c r="FP1807" s="571"/>
    </row>
    <row r="1808" customFormat="false" ht="15" hidden="false" customHeight="false" outlineLevel="0" collapsed="false">
      <c r="E1808" s="570"/>
      <c r="F1808" s="570"/>
      <c r="G1808" s="570"/>
      <c r="H1808" s="570"/>
      <c r="I1808" s="570"/>
      <c r="J1808" s="570"/>
      <c r="K1808" s="570"/>
      <c r="L1808" s="570"/>
      <c r="M1808" s="563"/>
      <c r="O1808" s="570"/>
      <c r="P1808" s="570"/>
      <c r="Q1808" s="570"/>
      <c r="R1808" s="570"/>
      <c r="S1808" s="570"/>
      <c r="T1808" s="570"/>
      <c r="U1808" s="570"/>
      <c r="V1808" s="570"/>
      <c r="Y1808" s="570"/>
      <c r="Z1808" s="570"/>
      <c r="AA1808" s="570"/>
      <c r="AB1808" s="570"/>
      <c r="AC1808" s="570"/>
      <c r="AD1808" s="570"/>
      <c r="AE1808" s="570"/>
      <c r="AF1808" s="570"/>
      <c r="AI1808" s="570"/>
      <c r="AJ1808" s="570"/>
      <c r="AK1808" s="570"/>
      <c r="AL1808" s="570"/>
      <c r="AM1808" s="570"/>
      <c r="AN1808" s="570"/>
      <c r="AO1808" s="570"/>
      <c r="AP1808" s="570"/>
      <c r="AS1808" s="570"/>
      <c r="AT1808" s="570"/>
      <c r="AU1808" s="570"/>
      <c r="AV1808" s="570"/>
      <c r="AW1808" s="570"/>
      <c r="AX1808" s="570"/>
      <c r="AY1808" s="570"/>
      <c r="AZ1808" s="570"/>
      <c r="BC1808" s="570"/>
      <c r="BD1808" s="570"/>
      <c r="BE1808" s="570"/>
      <c r="BF1808" s="570"/>
      <c r="BG1808" s="570"/>
      <c r="BH1808" s="570"/>
      <c r="BI1808" s="570"/>
      <c r="BJ1808" s="570"/>
      <c r="BM1808" s="570"/>
      <c r="BN1808" s="570"/>
      <c r="BO1808" s="570"/>
      <c r="BP1808" s="570"/>
      <c r="BQ1808" s="570"/>
      <c r="BR1808" s="570"/>
      <c r="BS1808" s="570"/>
      <c r="BT1808" s="570"/>
      <c r="BW1808" s="570"/>
      <c r="BX1808" s="570"/>
      <c r="BY1808" s="570"/>
      <c r="BZ1808" s="570"/>
      <c r="CA1808" s="570"/>
      <c r="CB1808" s="570"/>
      <c r="CC1808" s="570"/>
      <c r="CD1808" s="570"/>
      <c r="CG1808" s="570"/>
      <c r="CH1808" s="570"/>
      <c r="CI1808" s="570"/>
      <c r="CJ1808" s="570"/>
      <c r="CK1808" s="570"/>
      <c r="CL1808" s="570"/>
      <c r="CM1808" s="570"/>
      <c r="CN1808" s="570"/>
      <c r="CQ1808" s="570"/>
      <c r="CR1808" s="570"/>
      <c r="CS1808" s="570"/>
      <c r="CT1808" s="570"/>
      <c r="CU1808" s="570"/>
      <c r="CV1808" s="570"/>
      <c r="CW1808" s="570"/>
      <c r="CX1808" s="570"/>
      <c r="DA1808" s="570"/>
      <c r="DB1808" s="570"/>
      <c r="DC1808" s="570"/>
      <c r="DD1808" s="570"/>
      <c r="DE1808" s="571"/>
      <c r="DF1808" s="571"/>
      <c r="DG1808" s="571"/>
      <c r="DH1808" s="571"/>
      <c r="DJ1808" s="414"/>
      <c r="DK1808" s="571"/>
      <c r="DL1808" s="571"/>
      <c r="DM1808" s="571"/>
      <c r="DN1808" s="571"/>
      <c r="DO1808" s="571"/>
      <c r="DP1808" s="571"/>
      <c r="DQ1808" s="571"/>
      <c r="DR1808" s="571"/>
      <c r="DT1808" s="414"/>
      <c r="DU1808" s="571"/>
      <c r="DV1808" s="571"/>
      <c r="DW1808" s="571"/>
      <c r="DX1808" s="571"/>
      <c r="DY1808" s="571"/>
      <c r="DZ1808" s="571"/>
      <c r="EA1808" s="571"/>
      <c r="EB1808" s="571"/>
      <c r="ED1808" s="414"/>
      <c r="EE1808" s="571"/>
      <c r="EF1808" s="571"/>
      <c r="EG1808" s="571"/>
      <c r="EH1808" s="571"/>
      <c r="EI1808" s="571"/>
      <c r="EJ1808" s="571"/>
      <c r="EK1808" s="571"/>
      <c r="EL1808" s="571"/>
      <c r="EN1808" s="414"/>
      <c r="EO1808" s="571"/>
      <c r="EP1808" s="571"/>
      <c r="EQ1808" s="571"/>
      <c r="ER1808" s="571"/>
      <c r="ES1808" s="571"/>
      <c r="ET1808" s="571"/>
      <c r="EU1808" s="571"/>
      <c r="EV1808" s="571"/>
      <c r="EX1808" s="414"/>
      <c r="EY1808" s="571"/>
      <c r="EZ1808" s="571"/>
      <c r="FA1808" s="571"/>
      <c r="FB1808" s="571"/>
      <c r="FC1808" s="571"/>
      <c r="FD1808" s="571"/>
      <c r="FE1808" s="571"/>
      <c r="FF1808" s="571"/>
      <c r="FH1808" s="414"/>
      <c r="FI1808" s="571"/>
      <c r="FJ1808" s="571"/>
      <c r="FK1808" s="571"/>
      <c r="FL1808" s="571"/>
      <c r="FM1808" s="571"/>
      <c r="FN1808" s="571"/>
      <c r="FO1808" s="571"/>
      <c r="FP1808" s="571"/>
    </row>
    <row r="1809" customFormat="false" ht="15" hidden="false" customHeight="false" outlineLevel="0" collapsed="false">
      <c r="E1809" s="570"/>
      <c r="F1809" s="570"/>
      <c r="G1809" s="570"/>
      <c r="H1809" s="570"/>
      <c r="I1809" s="570"/>
      <c r="J1809" s="570"/>
      <c r="K1809" s="570"/>
      <c r="L1809" s="570"/>
      <c r="M1809" s="563"/>
      <c r="O1809" s="570"/>
      <c r="P1809" s="570"/>
      <c r="Q1809" s="570"/>
      <c r="R1809" s="570"/>
      <c r="S1809" s="570"/>
      <c r="T1809" s="570"/>
      <c r="U1809" s="570"/>
      <c r="V1809" s="570"/>
      <c r="Y1809" s="570"/>
      <c r="Z1809" s="570"/>
      <c r="AA1809" s="570"/>
      <c r="AB1809" s="570"/>
      <c r="AC1809" s="570"/>
      <c r="AD1809" s="570"/>
      <c r="AE1809" s="570"/>
      <c r="AF1809" s="570"/>
      <c r="AI1809" s="570"/>
      <c r="AJ1809" s="570"/>
      <c r="AK1809" s="570"/>
      <c r="AL1809" s="570"/>
      <c r="AM1809" s="570"/>
      <c r="AN1809" s="570"/>
      <c r="AO1809" s="570"/>
      <c r="AP1809" s="570"/>
      <c r="AS1809" s="570"/>
      <c r="AT1809" s="570"/>
      <c r="AU1809" s="570"/>
      <c r="AV1809" s="570"/>
      <c r="AW1809" s="570"/>
      <c r="AX1809" s="570"/>
      <c r="AY1809" s="570"/>
      <c r="AZ1809" s="570"/>
      <c r="BC1809" s="570"/>
      <c r="BD1809" s="570"/>
      <c r="BE1809" s="570"/>
      <c r="BF1809" s="570"/>
      <c r="BG1809" s="570"/>
      <c r="BH1809" s="570"/>
      <c r="BI1809" s="570"/>
      <c r="BJ1809" s="570"/>
      <c r="BM1809" s="570"/>
      <c r="BN1809" s="570"/>
      <c r="BO1809" s="570"/>
      <c r="BP1809" s="570"/>
      <c r="BQ1809" s="570"/>
      <c r="BR1809" s="570"/>
      <c r="BS1809" s="570"/>
      <c r="BT1809" s="570"/>
      <c r="BW1809" s="570"/>
      <c r="BX1809" s="570"/>
      <c r="BY1809" s="570"/>
      <c r="BZ1809" s="570"/>
      <c r="CA1809" s="570"/>
      <c r="CB1809" s="570"/>
      <c r="CC1809" s="570"/>
      <c r="CD1809" s="570"/>
      <c r="CG1809" s="570"/>
      <c r="CH1809" s="570"/>
      <c r="CI1809" s="570"/>
      <c r="CJ1809" s="570"/>
      <c r="CK1809" s="570"/>
      <c r="CL1809" s="570"/>
      <c r="CM1809" s="570"/>
      <c r="CN1809" s="570"/>
      <c r="CQ1809" s="570"/>
      <c r="CR1809" s="570"/>
      <c r="CS1809" s="570"/>
      <c r="CT1809" s="570"/>
      <c r="CU1809" s="570"/>
      <c r="CV1809" s="570"/>
      <c r="CW1809" s="570"/>
      <c r="CX1809" s="570"/>
      <c r="DA1809" s="570"/>
      <c r="DB1809" s="570"/>
      <c r="DC1809" s="570"/>
      <c r="DD1809" s="570"/>
      <c r="DE1809" s="571"/>
      <c r="DF1809" s="571"/>
      <c r="DG1809" s="571"/>
      <c r="DH1809" s="571"/>
      <c r="DJ1809" s="414"/>
      <c r="DK1809" s="571"/>
      <c r="DL1809" s="571"/>
      <c r="DM1809" s="571"/>
      <c r="DN1809" s="571"/>
      <c r="DO1809" s="571"/>
      <c r="DP1809" s="571"/>
      <c r="DQ1809" s="571"/>
      <c r="DR1809" s="571"/>
      <c r="DT1809" s="414"/>
      <c r="DU1809" s="571"/>
      <c r="DV1809" s="571"/>
      <c r="DW1809" s="571"/>
      <c r="DX1809" s="571"/>
      <c r="DY1809" s="571"/>
      <c r="DZ1809" s="571"/>
      <c r="EA1809" s="571"/>
      <c r="EB1809" s="571"/>
      <c r="ED1809" s="414"/>
      <c r="EE1809" s="571"/>
      <c r="EF1809" s="571"/>
      <c r="EG1809" s="571"/>
      <c r="EH1809" s="571"/>
      <c r="EI1809" s="571"/>
      <c r="EJ1809" s="571"/>
      <c r="EK1809" s="571"/>
      <c r="EL1809" s="571"/>
      <c r="EN1809" s="414"/>
      <c r="EO1809" s="571"/>
      <c r="EP1809" s="571"/>
      <c r="EQ1809" s="571"/>
      <c r="ER1809" s="571"/>
      <c r="ES1809" s="571"/>
      <c r="ET1809" s="571"/>
      <c r="EU1809" s="571"/>
      <c r="EV1809" s="571"/>
      <c r="EX1809" s="414"/>
      <c r="EY1809" s="571"/>
      <c r="EZ1809" s="571"/>
      <c r="FA1809" s="571"/>
      <c r="FB1809" s="571"/>
      <c r="FC1809" s="571"/>
      <c r="FD1809" s="571"/>
      <c r="FE1809" s="571"/>
      <c r="FF1809" s="571"/>
      <c r="FH1809" s="414"/>
      <c r="FI1809" s="571"/>
      <c r="FJ1809" s="571"/>
      <c r="FK1809" s="571"/>
      <c r="FL1809" s="571"/>
      <c r="FM1809" s="571"/>
      <c r="FN1809" s="571"/>
      <c r="FO1809" s="571"/>
      <c r="FP1809" s="571"/>
    </row>
    <row r="1810" customFormat="false" ht="15" hidden="false" customHeight="false" outlineLevel="0" collapsed="false">
      <c r="E1810" s="570"/>
      <c r="F1810" s="570"/>
      <c r="G1810" s="570"/>
      <c r="H1810" s="570"/>
      <c r="I1810" s="570"/>
      <c r="J1810" s="570"/>
      <c r="K1810" s="570"/>
      <c r="L1810" s="570"/>
      <c r="M1810" s="563"/>
      <c r="O1810" s="570"/>
      <c r="P1810" s="570"/>
      <c r="Q1810" s="570"/>
      <c r="R1810" s="570"/>
      <c r="S1810" s="570"/>
      <c r="T1810" s="570"/>
      <c r="U1810" s="570"/>
      <c r="V1810" s="570"/>
      <c r="Y1810" s="570"/>
      <c r="Z1810" s="570"/>
      <c r="AA1810" s="570"/>
      <c r="AB1810" s="570"/>
      <c r="AC1810" s="570"/>
      <c r="AD1810" s="570"/>
      <c r="AE1810" s="570"/>
      <c r="AF1810" s="570"/>
      <c r="AI1810" s="570"/>
      <c r="AJ1810" s="570"/>
      <c r="AK1810" s="570"/>
      <c r="AL1810" s="570"/>
      <c r="AM1810" s="570"/>
      <c r="AN1810" s="570"/>
      <c r="AO1810" s="570"/>
      <c r="AP1810" s="570"/>
      <c r="AS1810" s="570"/>
      <c r="AT1810" s="570"/>
      <c r="AU1810" s="570"/>
      <c r="AV1810" s="570"/>
      <c r="AW1810" s="570"/>
      <c r="AX1810" s="570"/>
      <c r="AY1810" s="570"/>
      <c r="AZ1810" s="570"/>
      <c r="BC1810" s="570"/>
      <c r="BD1810" s="570"/>
      <c r="BE1810" s="570"/>
      <c r="BF1810" s="570"/>
      <c r="BG1810" s="570"/>
      <c r="BH1810" s="570"/>
      <c r="BI1810" s="570"/>
      <c r="BJ1810" s="570"/>
      <c r="BM1810" s="570"/>
      <c r="BN1810" s="570"/>
      <c r="BO1810" s="570"/>
      <c r="BP1810" s="570"/>
      <c r="BQ1810" s="570"/>
      <c r="BR1810" s="570"/>
      <c r="BS1810" s="570"/>
      <c r="BT1810" s="570"/>
      <c r="BW1810" s="570"/>
      <c r="BX1810" s="570"/>
      <c r="BY1810" s="570"/>
      <c r="BZ1810" s="570"/>
      <c r="CA1810" s="570"/>
      <c r="CB1810" s="570"/>
      <c r="CC1810" s="570"/>
      <c r="CD1810" s="570"/>
      <c r="CG1810" s="570"/>
      <c r="CH1810" s="570"/>
      <c r="CI1810" s="570"/>
      <c r="CJ1810" s="570"/>
      <c r="CK1810" s="570"/>
      <c r="CL1810" s="570"/>
      <c r="CM1810" s="570"/>
      <c r="CN1810" s="570"/>
      <c r="CQ1810" s="570"/>
      <c r="CR1810" s="570"/>
      <c r="CS1810" s="570"/>
      <c r="CT1810" s="570"/>
      <c r="CU1810" s="570"/>
      <c r="CV1810" s="570"/>
      <c r="CW1810" s="570"/>
      <c r="CX1810" s="570"/>
      <c r="DA1810" s="570"/>
      <c r="DB1810" s="570"/>
      <c r="DC1810" s="570"/>
      <c r="DD1810" s="570"/>
      <c r="DE1810" s="571"/>
      <c r="DF1810" s="571"/>
      <c r="DG1810" s="571"/>
      <c r="DH1810" s="571"/>
      <c r="DJ1810" s="414"/>
      <c r="DK1810" s="571"/>
      <c r="DL1810" s="571"/>
      <c r="DM1810" s="571"/>
      <c r="DN1810" s="571"/>
      <c r="DO1810" s="571"/>
      <c r="DP1810" s="571"/>
      <c r="DQ1810" s="571"/>
      <c r="DR1810" s="571"/>
      <c r="DT1810" s="414"/>
      <c r="DU1810" s="571"/>
      <c r="DV1810" s="571"/>
      <c r="DW1810" s="571"/>
      <c r="DX1810" s="571"/>
      <c r="DY1810" s="571"/>
      <c r="DZ1810" s="571"/>
      <c r="EA1810" s="571"/>
      <c r="EB1810" s="571"/>
      <c r="ED1810" s="414"/>
      <c r="EE1810" s="571"/>
      <c r="EF1810" s="571"/>
      <c r="EG1810" s="571"/>
      <c r="EH1810" s="571"/>
      <c r="EI1810" s="571"/>
      <c r="EJ1810" s="571"/>
      <c r="EK1810" s="571"/>
      <c r="EL1810" s="571"/>
      <c r="EN1810" s="414"/>
      <c r="EO1810" s="571"/>
      <c r="EP1810" s="571"/>
      <c r="EQ1810" s="571"/>
      <c r="ER1810" s="571"/>
      <c r="ES1810" s="571"/>
      <c r="ET1810" s="571"/>
      <c r="EU1810" s="571"/>
      <c r="EV1810" s="571"/>
      <c r="EX1810" s="414"/>
      <c r="EY1810" s="571"/>
      <c r="EZ1810" s="571"/>
      <c r="FA1810" s="571"/>
      <c r="FB1810" s="571"/>
      <c r="FC1810" s="571"/>
      <c r="FD1810" s="571"/>
      <c r="FE1810" s="571"/>
      <c r="FF1810" s="571"/>
      <c r="FH1810" s="414"/>
      <c r="FI1810" s="571"/>
      <c r="FJ1810" s="571"/>
      <c r="FK1810" s="571"/>
      <c r="FL1810" s="571"/>
      <c r="FM1810" s="571"/>
      <c r="FN1810" s="571"/>
      <c r="FO1810" s="571"/>
      <c r="FP1810" s="571"/>
    </row>
    <row r="1811" customFormat="false" ht="15" hidden="false" customHeight="false" outlineLevel="0" collapsed="false">
      <c r="E1811" s="570"/>
      <c r="F1811" s="570"/>
      <c r="G1811" s="570"/>
      <c r="H1811" s="570"/>
      <c r="I1811" s="570"/>
      <c r="J1811" s="570"/>
      <c r="K1811" s="570"/>
      <c r="L1811" s="570"/>
      <c r="M1811" s="563"/>
      <c r="O1811" s="570"/>
      <c r="P1811" s="570"/>
      <c r="Q1811" s="570"/>
      <c r="R1811" s="570"/>
      <c r="S1811" s="570"/>
      <c r="T1811" s="570"/>
      <c r="U1811" s="570"/>
      <c r="V1811" s="570"/>
      <c r="Y1811" s="570"/>
      <c r="Z1811" s="570"/>
      <c r="AA1811" s="570"/>
      <c r="AB1811" s="570"/>
      <c r="AC1811" s="570"/>
      <c r="AD1811" s="570"/>
      <c r="AE1811" s="570"/>
      <c r="AF1811" s="570"/>
      <c r="AI1811" s="570"/>
      <c r="AJ1811" s="570"/>
      <c r="AK1811" s="570"/>
      <c r="AL1811" s="570"/>
      <c r="AM1811" s="570"/>
      <c r="AN1811" s="570"/>
      <c r="AO1811" s="570"/>
      <c r="AP1811" s="570"/>
      <c r="AS1811" s="570"/>
      <c r="AT1811" s="570"/>
      <c r="AU1811" s="570"/>
      <c r="AV1811" s="570"/>
      <c r="AW1811" s="570"/>
      <c r="AX1811" s="570"/>
      <c r="AY1811" s="570"/>
      <c r="AZ1811" s="570"/>
      <c r="BC1811" s="570"/>
      <c r="BD1811" s="570"/>
      <c r="BE1811" s="570"/>
      <c r="BF1811" s="570"/>
      <c r="BG1811" s="570"/>
      <c r="BH1811" s="570"/>
      <c r="BI1811" s="570"/>
      <c r="BJ1811" s="570"/>
      <c r="BM1811" s="570"/>
      <c r="BN1811" s="570"/>
      <c r="BO1811" s="570"/>
      <c r="BP1811" s="570"/>
      <c r="BQ1811" s="570"/>
      <c r="BR1811" s="570"/>
      <c r="BS1811" s="570"/>
      <c r="BT1811" s="570"/>
      <c r="BW1811" s="570"/>
      <c r="BX1811" s="570"/>
      <c r="BY1811" s="570"/>
      <c r="BZ1811" s="570"/>
      <c r="CA1811" s="570"/>
      <c r="CB1811" s="570"/>
      <c r="CC1811" s="570"/>
      <c r="CD1811" s="570"/>
      <c r="CG1811" s="570"/>
      <c r="CH1811" s="570"/>
      <c r="CI1811" s="570"/>
      <c r="CJ1811" s="570"/>
      <c r="CK1811" s="570"/>
      <c r="CL1811" s="570"/>
      <c r="CM1811" s="570"/>
      <c r="CN1811" s="570"/>
      <c r="CQ1811" s="570"/>
      <c r="CR1811" s="570"/>
      <c r="CS1811" s="570"/>
      <c r="CT1811" s="570"/>
      <c r="CU1811" s="570"/>
      <c r="CV1811" s="570"/>
      <c r="CW1811" s="570"/>
      <c r="CX1811" s="570"/>
      <c r="DA1811" s="570"/>
      <c r="DB1811" s="570"/>
      <c r="DC1811" s="570"/>
      <c r="DD1811" s="570"/>
      <c r="DE1811" s="571"/>
      <c r="DF1811" s="571"/>
      <c r="DG1811" s="571"/>
      <c r="DH1811" s="571"/>
      <c r="DJ1811" s="414"/>
      <c r="DK1811" s="571"/>
      <c r="DL1811" s="571"/>
      <c r="DM1811" s="571"/>
      <c r="DN1811" s="571"/>
      <c r="DO1811" s="571"/>
      <c r="DP1811" s="571"/>
      <c r="DQ1811" s="571"/>
      <c r="DR1811" s="571"/>
      <c r="DT1811" s="414"/>
      <c r="DU1811" s="571"/>
      <c r="DV1811" s="571"/>
      <c r="DW1811" s="571"/>
      <c r="DX1811" s="571"/>
      <c r="DY1811" s="571"/>
      <c r="DZ1811" s="571"/>
      <c r="EA1811" s="571"/>
      <c r="EB1811" s="571"/>
      <c r="ED1811" s="414"/>
      <c r="EE1811" s="571"/>
      <c r="EF1811" s="571"/>
      <c r="EG1811" s="571"/>
      <c r="EH1811" s="571"/>
      <c r="EI1811" s="571"/>
      <c r="EJ1811" s="571"/>
      <c r="EK1811" s="571"/>
      <c r="EL1811" s="571"/>
      <c r="EN1811" s="414"/>
      <c r="EO1811" s="571"/>
      <c r="EP1811" s="571"/>
      <c r="EQ1811" s="571"/>
      <c r="ER1811" s="571"/>
      <c r="ES1811" s="571"/>
      <c r="ET1811" s="571"/>
      <c r="EU1811" s="571"/>
      <c r="EV1811" s="571"/>
      <c r="EX1811" s="414"/>
      <c r="EY1811" s="571"/>
      <c r="EZ1811" s="571"/>
      <c r="FA1811" s="571"/>
      <c r="FB1811" s="571"/>
      <c r="FC1811" s="571"/>
      <c r="FD1811" s="571"/>
      <c r="FE1811" s="571"/>
      <c r="FF1811" s="571"/>
      <c r="FH1811" s="414"/>
      <c r="FI1811" s="571"/>
      <c r="FJ1811" s="571"/>
      <c r="FK1811" s="571"/>
      <c r="FL1811" s="571"/>
      <c r="FM1811" s="571"/>
      <c r="FN1811" s="571"/>
      <c r="FO1811" s="571"/>
      <c r="FP1811" s="571"/>
    </row>
    <row r="1812" customFormat="false" ht="15" hidden="false" customHeight="false" outlineLevel="0" collapsed="false">
      <c r="E1812" s="570"/>
      <c r="F1812" s="570"/>
      <c r="G1812" s="570"/>
      <c r="H1812" s="570"/>
      <c r="I1812" s="570"/>
      <c r="J1812" s="570"/>
      <c r="K1812" s="570"/>
      <c r="L1812" s="570"/>
      <c r="M1812" s="563"/>
      <c r="O1812" s="570"/>
      <c r="P1812" s="570"/>
      <c r="Q1812" s="570"/>
      <c r="R1812" s="570"/>
      <c r="S1812" s="570"/>
      <c r="T1812" s="570"/>
      <c r="U1812" s="570"/>
      <c r="V1812" s="570"/>
      <c r="Y1812" s="570"/>
      <c r="Z1812" s="570"/>
      <c r="AA1812" s="570"/>
      <c r="AB1812" s="570"/>
      <c r="AC1812" s="570"/>
      <c r="AD1812" s="570"/>
      <c r="AE1812" s="570"/>
      <c r="AF1812" s="570"/>
      <c r="AI1812" s="570"/>
      <c r="AJ1812" s="570"/>
      <c r="AK1812" s="570"/>
      <c r="AL1812" s="570"/>
      <c r="AM1812" s="570"/>
      <c r="AN1812" s="570"/>
      <c r="AO1812" s="570"/>
      <c r="AP1812" s="570"/>
      <c r="AS1812" s="570"/>
      <c r="AT1812" s="570"/>
      <c r="AU1812" s="570"/>
      <c r="AV1812" s="570"/>
      <c r="AW1812" s="570"/>
      <c r="AX1812" s="570"/>
      <c r="AY1812" s="570"/>
      <c r="AZ1812" s="570"/>
      <c r="BC1812" s="570"/>
      <c r="BD1812" s="570"/>
      <c r="BE1812" s="570"/>
      <c r="BF1812" s="570"/>
      <c r="BG1812" s="570"/>
      <c r="BH1812" s="570"/>
      <c r="BI1812" s="570"/>
      <c r="BJ1812" s="570"/>
      <c r="BM1812" s="570"/>
      <c r="BN1812" s="570"/>
      <c r="BO1812" s="570"/>
      <c r="BP1812" s="570"/>
      <c r="BQ1812" s="570"/>
      <c r="BR1812" s="570"/>
      <c r="BS1812" s="570"/>
      <c r="BT1812" s="570"/>
      <c r="BW1812" s="570"/>
      <c r="BX1812" s="570"/>
      <c r="BY1812" s="570"/>
      <c r="BZ1812" s="570"/>
      <c r="CA1812" s="570"/>
      <c r="CB1812" s="570"/>
      <c r="CC1812" s="570"/>
      <c r="CD1812" s="570"/>
      <c r="CG1812" s="570"/>
      <c r="CH1812" s="570"/>
      <c r="CI1812" s="570"/>
      <c r="CJ1812" s="570"/>
      <c r="CK1812" s="570"/>
      <c r="CL1812" s="570"/>
      <c r="CM1812" s="570"/>
      <c r="CN1812" s="570"/>
      <c r="CQ1812" s="570"/>
      <c r="CR1812" s="570"/>
      <c r="CS1812" s="570"/>
      <c r="CT1812" s="570"/>
      <c r="CU1812" s="570"/>
      <c r="CV1812" s="570"/>
      <c r="CW1812" s="570"/>
      <c r="CX1812" s="570"/>
      <c r="DA1812" s="570"/>
      <c r="DB1812" s="570"/>
      <c r="DC1812" s="570"/>
      <c r="DD1812" s="570"/>
      <c r="DE1812" s="571"/>
      <c r="DF1812" s="571"/>
      <c r="DG1812" s="571"/>
      <c r="DH1812" s="571"/>
      <c r="DJ1812" s="414"/>
      <c r="DK1812" s="571"/>
      <c r="DL1812" s="571"/>
      <c r="DM1812" s="571"/>
      <c r="DN1812" s="571"/>
      <c r="DO1812" s="571"/>
      <c r="DP1812" s="571"/>
      <c r="DQ1812" s="571"/>
      <c r="DR1812" s="571"/>
      <c r="DT1812" s="414"/>
      <c r="DU1812" s="571"/>
      <c r="DV1812" s="571"/>
      <c r="DW1812" s="571"/>
      <c r="DX1812" s="571"/>
      <c r="DY1812" s="571"/>
      <c r="DZ1812" s="571"/>
      <c r="EA1812" s="571"/>
      <c r="EB1812" s="571"/>
      <c r="ED1812" s="414"/>
      <c r="EE1812" s="571"/>
      <c r="EF1812" s="571"/>
      <c r="EG1812" s="571"/>
      <c r="EH1812" s="571"/>
      <c r="EI1812" s="571"/>
      <c r="EJ1812" s="571"/>
      <c r="EK1812" s="571"/>
      <c r="EL1812" s="571"/>
      <c r="EN1812" s="414"/>
      <c r="EO1812" s="571"/>
      <c r="EP1812" s="571"/>
      <c r="EQ1812" s="571"/>
      <c r="ER1812" s="571"/>
      <c r="ES1812" s="571"/>
      <c r="ET1812" s="571"/>
      <c r="EU1812" s="571"/>
      <c r="EV1812" s="571"/>
      <c r="EX1812" s="414"/>
      <c r="EY1812" s="571"/>
      <c r="EZ1812" s="571"/>
      <c r="FA1812" s="571"/>
      <c r="FB1812" s="571"/>
      <c r="FC1812" s="571"/>
      <c r="FD1812" s="571"/>
      <c r="FE1812" s="571"/>
      <c r="FF1812" s="571"/>
      <c r="FH1812" s="414"/>
      <c r="FI1812" s="571"/>
      <c r="FJ1812" s="571"/>
      <c r="FK1812" s="571"/>
      <c r="FL1812" s="571"/>
      <c r="FM1812" s="571"/>
      <c r="FN1812" s="571"/>
      <c r="FO1812" s="571"/>
      <c r="FP1812" s="571"/>
    </row>
    <row r="1813" customFormat="false" ht="15" hidden="false" customHeight="false" outlineLevel="0" collapsed="false">
      <c r="E1813" s="570"/>
      <c r="F1813" s="570"/>
      <c r="G1813" s="570"/>
      <c r="H1813" s="570"/>
      <c r="I1813" s="570"/>
      <c r="J1813" s="570"/>
      <c r="K1813" s="570"/>
      <c r="L1813" s="570"/>
      <c r="M1813" s="563"/>
      <c r="O1813" s="570"/>
      <c r="P1813" s="570"/>
      <c r="Q1813" s="570"/>
      <c r="R1813" s="570"/>
      <c r="S1813" s="570"/>
      <c r="T1813" s="570"/>
      <c r="U1813" s="570"/>
      <c r="V1813" s="570"/>
      <c r="Y1813" s="570"/>
      <c r="Z1813" s="570"/>
      <c r="AA1813" s="570"/>
      <c r="AB1813" s="570"/>
      <c r="AC1813" s="570"/>
      <c r="AD1813" s="570"/>
      <c r="AE1813" s="570"/>
      <c r="AF1813" s="570"/>
      <c r="AI1813" s="570"/>
      <c r="AJ1813" s="570"/>
      <c r="AK1813" s="570"/>
      <c r="AL1813" s="570"/>
      <c r="AM1813" s="570"/>
      <c r="AN1813" s="570"/>
      <c r="AO1813" s="570"/>
      <c r="AP1813" s="570"/>
      <c r="AS1813" s="570"/>
      <c r="AT1813" s="570"/>
      <c r="AU1813" s="570"/>
      <c r="AV1813" s="570"/>
      <c r="AW1813" s="570"/>
      <c r="AX1813" s="570"/>
      <c r="AY1813" s="570"/>
      <c r="AZ1813" s="570"/>
      <c r="BC1813" s="570"/>
      <c r="BD1813" s="570"/>
      <c r="BE1813" s="570"/>
      <c r="BF1813" s="570"/>
      <c r="BG1813" s="570"/>
      <c r="BH1813" s="570"/>
      <c r="BI1813" s="570"/>
      <c r="BJ1813" s="570"/>
      <c r="BM1813" s="570"/>
      <c r="BN1813" s="570"/>
      <c r="BO1813" s="570"/>
      <c r="BP1813" s="570"/>
      <c r="BQ1813" s="570"/>
      <c r="BR1813" s="570"/>
      <c r="BS1813" s="570"/>
      <c r="BT1813" s="570"/>
      <c r="BW1813" s="570"/>
      <c r="BX1813" s="570"/>
      <c r="BY1813" s="570"/>
      <c r="BZ1813" s="570"/>
      <c r="CA1813" s="570"/>
      <c r="CB1813" s="570"/>
      <c r="CC1813" s="570"/>
      <c r="CD1813" s="570"/>
      <c r="CG1813" s="570"/>
      <c r="CH1813" s="570"/>
      <c r="CI1813" s="570"/>
      <c r="CJ1813" s="570"/>
      <c r="CK1813" s="570"/>
      <c r="CL1813" s="570"/>
      <c r="CM1813" s="570"/>
      <c r="CN1813" s="570"/>
      <c r="CQ1813" s="570"/>
      <c r="CR1813" s="570"/>
      <c r="CS1813" s="570"/>
      <c r="CT1813" s="570"/>
      <c r="CU1813" s="570"/>
      <c r="CV1813" s="570"/>
      <c r="CW1813" s="570"/>
      <c r="CX1813" s="570"/>
      <c r="DA1813" s="570"/>
      <c r="DB1813" s="570"/>
      <c r="DC1813" s="570"/>
      <c r="DD1813" s="570"/>
      <c r="DE1813" s="572"/>
      <c r="DF1813" s="572"/>
      <c r="DG1813" s="572"/>
      <c r="DH1813" s="572"/>
      <c r="DJ1813" s="414"/>
      <c r="DK1813" s="572"/>
      <c r="DL1813" s="572"/>
      <c r="DM1813" s="572"/>
      <c r="DN1813" s="572"/>
      <c r="DO1813" s="572"/>
      <c r="DP1813" s="572"/>
      <c r="DQ1813" s="572"/>
      <c r="DR1813" s="572"/>
      <c r="DT1813" s="414"/>
      <c r="DU1813" s="572"/>
      <c r="DV1813" s="572"/>
      <c r="DW1813" s="572"/>
      <c r="DX1813" s="572"/>
      <c r="DY1813" s="572"/>
      <c r="DZ1813" s="572"/>
      <c r="EA1813" s="572"/>
      <c r="EB1813" s="572"/>
      <c r="ED1813" s="414"/>
      <c r="EE1813" s="572"/>
      <c r="EF1813" s="572"/>
      <c r="EG1813" s="572"/>
      <c r="EH1813" s="572"/>
      <c r="EI1813" s="572"/>
      <c r="EJ1813" s="572"/>
      <c r="EK1813" s="572"/>
      <c r="EL1813" s="572"/>
      <c r="EN1813" s="414"/>
      <c r="EO1813" s="572"/>
      <c r="EP1813" s="572"/>
      <c r="EQ1813" s="572"/>
      <c r="ER1813" s="572"/>
      <c r="ES1813" s="572"/>
      <c r="ET1813" s="572"/>
      <c r="EU1813" s="572"/>
      <c r="EV1813" s="572"/>
      <c r="EX1813" s="414"/>
      <c r="EY1813" s="572"/>
      <c r="EZ1813" s="572"/>
      <c r="FA1813" s="572"/>
      <c r="FB1813" s="572"/>
      <c r="FC1813" s="572"/>
      <c r="FD1813" s="572"/>
      <c r="FE1813" s="572"/>
      <c r="FF1813" s="572"/>
      <c r="FH1813" s="414"/>
      <c r="FI1813" s="572"/>
      <c r="FJ1813" s="572"/>
      <c r="FK1813" s="572"/>
      <c r="FL1813" s="572"/>
      <c r="FM1813" s="572"/>
      <c r="FN1813" s="572"/>
      <c r="FO1813" s="572"/>
      <c r="FP1813" s="572"/>
    </row>
    <row r="1814" customFormat="false" ht="15" hidden="false" customHeight="false" outlineLevel="0" collapsed="false">
      <c r="DF1814" s="414"/>
      <c r="DG1814" s="414"/>
      <c r="DH1814" s="414"/>
      <c r="DI1814" s="414"/>
      <c r="DJ1814" s="414"/>
      <c r="DK1814" s="414"/>
      <c r="DL1814" s="414"/>
      <c r="DM1814" s="414"/>
      <c r="DN1814" s="414"/>
      <c r="DO1814" s="414"/>
      <c r="DP1814" s="414"/>
      <c r="DQ1814" s="414"/>
      <c r="DR1814" s="414"/>
      <c r="DS1814" s="414"/>
      <c r="DT1814" s="414"/>
      <c r="DU1814" s="414"/>
      <c r="DV1814" s="414"/>
      <c r="DW1814" s="414"/>
      <c r="DX1814" s="414"/>
      <c r="DY1814" s="414"/>
      <c r="DZ1814" s="414"/>
      <c r="EA1814" s="414"/>
      <c r="EB1814" s="414"/>
      <c r="EC1814" s="414"/>
      <c r="ED1814" s="414"/>
      <c r="EE1814" s="414"/>
      <c r="EF1814" s="414"/>
      <c r="EG1814" s="414"/>
      <c r="EH1814" s="414"/>
      <c r="EI1814" s="414"/>
      <c r="EJ1814" s="414"/>
      <c r="EK1814" s="414"/>
      <c r="EL1814" s="414"/>
      <c r="EM1814" s="414"/>
      <c r="EN1814" s="414"/>
      <c r="EO1814" s="414"/>
      <c r="EP1814" s="414"/>
      <c r="EQ1814" s="414"/>
      <c r="ER1814" s="414"/>
      <c r="ES1814" s="414"/>
      <c r="ET1814" s="414"/>
      <c r="EU1814" s="414"/>
      <c r="EV1814" s="414"/>
      <c r="EW1814" s="414"/>
      <c r="EX1814" s="414"/>
      <c r="EY1814" s="414"/>
      <c r="EZ1814" s="414"/>
      <c r="FA1814" s="414"/>
      <c r="FB1814" s="414"/>
      <c r="FC1814" s="414"/>
      <c r="FD1814" s="414"/>
      <c r="FE1814" s="414"/>
      <c r="FF1814" s="414"/>
      <c r="FG1814" s="414"/>
      <c r="FH1814" s="414"/>
      <c r="FI1814" s="414"/>
      <c r="FJ1814" s="414"/>
      <c r="FK1814" s="414"/>
      <c r="FL1814" s="414"/>
      <c r="FM1814" s="414"/>
      <c r="FN1814" s="414"/>
      <c r="FO1814" s="414"/>
      <c r="FP1814" s="414"/>
      <c r="FQ1814" s="414"/>
      <c r="FR1814" s="414"/>
      <c r="FS1814" s="414"/>
      <c r="FT1814" s="414"/>
      <c r="FU1814" s="414"/>
      <c r="FV1814" s="414"/>
      <c r="FW1814" s="414"/>
      <c r="FX1814" s="414"/>
      <c r="FY1814" s="414"/>
      <c r="FZ1814" s="414"/>
      <c r="GA1814" s="414"/>
      <c r="GB1814" s="414"/>
      <c r="GC1814" s="414"/>
      <c r="GD1814" s="414"/>
      <c r="GE1814" s="414"/>
      <c r="GF1814" s="414"/>
      <c r="GG1814" s="414"/>
      <c r="GH1814" s="414"/>
      <c r="GI1814" s="414"/>
      <c r="GJ1814" s="414"/>
      <c r="GK1814" s="414"/>
      <c r="GL1814" s="414"/>
      <c r="GM1814" s="414"/>
      <c r="GN1814" s="414"/>
      <c r="GO1814" s="414"/>
      <c r="GP1814" s="414"/>
      <c r="GQ1814" s="414"/>
      <c r="GR1814" s="414"/>
      <c r="GS1814" s="414"/>
      <c r="GT1814" s="414"/>
      <c r="GU1814" s="414"/>
      <c r="GV1814" s="414"/>
      <c r="GW1814" s="414"/>
      <c r="GX1814" s="414"/>
      <c r="GY1814" s="414"/>
      <c r="GZ1814" s="414"/>
      <c r="HA1814" s="414"/>
      <c r="HB1814" s="414"/>
      <c r="HC1814" s="414"/>
      <c r="HD1814" s="414"/>
      <c r="HE1814" s="414"/>
      <c r="HF1814" s="414"/>
      <c r="HG1814" s="414"/>
      <c r="HH1814" s="414"/>
      <c r="HI1814" s="414"/>
      <c r="HJ1814" s="414"/>
      <c r="HK1814" s="414"/>
      <c r="HL1814" s="414"/>
      <c r="HM1814" s="414"/>
      <c r="HN1814" s="414"/>
      <c r="HO1814" s="414"/>
      <c r="HP1814" s="414"/>
      <c r="HQ1814" s="414"/>
      <c r="HR1814" s="414"/>
      <c r="HS1814" s="414"/>
      <c r="HT1814" s="414"/>
      <c r="HU1814" s="414"/>
      <c r="HV1814" s="414"/>
      <c r="HW1814" s="414"/>
      <c r="HX1814" s="414"/>
      <c r="HY1814" s="414"/>
      <c r="HZ1814" s="414"/>
      <c r="IA1814" s="414"/>
      <c r="IB1814" s="414"/>
      <c r="IC1814" s="414"/>
      <c r="ID1814" s="414"/>
      <c r="IE1814" s="414"/>
      <c r="IF1814" s="414"/>
      <c r="IG1814" s="414"/>
      <c r="IH1814" s="414"/>
      <c r="II1814" s="414"/>
      <c r="IJ1814" s="414"/>
      <c r="IK1814" s="414"/>
      <c r="IL1814" s="414"/>
      <c r="IM1814" s="414"/>
      <c r="IN1814" s="414"/>
      <c r="IO1814" s="414"/>
      <c r="IP1814" s="414"/>
      <c r="IQ1814" s="414"/>
      <c r="IR1814" s="414"/>
      <c r="IS1814" s="414"/>
      <c r="IT1814" s="414"/>
      <c r="IU1814" s="414"/>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Korisnik</cp:lastModifiedBy>
  <cp:lastPrinted>2024-07-22T09:31:29Z</cp:lastPrinted>
  <dcterms:modified xsi:type="dcterms:W3CDTF">2024-07-22T09:37:35Z</dcterms:modified>
  <cp:revision>0</cp:revision>
  <dc:subject/>
  <dc:title/>
</cp:coreProperties>
</file>